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0.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0"/>
  </bookViews>
  <sheets>
    <sheet name="Chapter 2" sheetId="1" state="visible" r:id="rId2"/>
    <sheet name="Chapter 3" sheetId="2" state="visible" r:id="rId3"/>
    <sheet name="Chapter 4" sheetId="3" state="visible" r:id="rId4"/>
    <sheet name="Chapter 5" sheetId="4" state="visible" r:id="rId5"/>
    <sheet name="Chapter 6" sheetId="5" state="visible" r:id="rId6"/>
    <sheet name="2.1" sheetId="6" state="visible" r:id="rId7"/>
    <sheet name="2.2" sheetId="7" state="visible" r:id="rId8"/>
    <sheet name="2.3" sheetId="8" state="visible" r:id="rId9"/>
    <sheet name="2.4" sheetId="9" state="visible" r:id="rId10"/>
    <sheet name="2.5" sheetId="10" state="visible" r:id="rId11"/>
    <sheet name="2.6" sheetId="11" state="visible" r:id="rId12"/>
    <sheet name="2.7" sheetId="12" state="visible" r:id="rId13"/>
    <sheet name="3.1" sheetId="13" state="visible" r:id="rId14"/>
    <sheet name="3.2" sheetId="14" state="visible" r:id="rId15"/>
    <sheet name="3.3" sheetId="15" state="visible" r:id="rId16"/>
    <sheet name="3.4" sheetId="16" state="visible" r:id="rId17"/>
    <sheet name="3.5" sheetId="17" state="visible" r:id="rId18"/>
    <sheet name="3.6" sheetId="18" state="visible" r:id="rId19"/>
    <sheet name="3.7" sheetId="19" state="visible" r:id="rId20"/>
    <sheet name="3.8" sheetId="20" state="visible" r:id="rId21"/>
    <sheet name="3.9" sheetId="21" state="visible" r:id="rId22"/>
    <sheet name="3.10" sheetId="22" state="visible" r:id="rId23"/>
    <sheet name="3.11" sheetId="23" state="visible" r:id="rId24"/>
    <sheet name="3.12" sheetId="24" state="visible" r:id="rId25"/>
    <sheet name="3.13" sheetId="25" state="visible" r:id="rId26"/>
    <sheet name="4.1" sheetId="26" state="visible" r:id="rId27"/>
    <sheet name="4.2" sheetId="27" state="visible" r:id="rId28"/>
    <sheet name="4.3" sheetId="28" state="visible" r:id="rId29"/>
    <sheet name="4.4" sheetId="29" state="visible" r:id="rId30"/>
    <sheet name="4.5" sheetId="30" state="visible" r:id="rId31"/>
    <sheet name="4.6" sheetId="31" state="visible" r:id="rId32"/>
    <sheet name="4.7" sheetId="32" state="visible" r:id="rId33"/>
    <sheet name="5.1" sheetId="33" state="visible" r:id="rId34"/>
    <sheet name="5.2" sheetId="34" state="visible" r:id="rId35"/>
    <sheet name="5.3" sheetId="35" state="visible" r:id="rId36"/>
    <sheet name="6.1" sheetId="36" state="visible" r:id="rId37"/>
    <sheet name="6.2" sheetId="37" state="visible" r:id="rId38"/>
    <sheet name="6.3" sheetId="38" state="visible" r:id="rId39"/>
    <sheet name="6.4" sheetId="39" state="visible" r:id="rId40"/>
    <sheet name="6.5" sheetId="40" state="visible" r:id="rId41"/>
    <sheet name="6.6" sheetId="41" state="visible" r:id="rId42"/>
    <sheet name="6.7" sheetId="42" state="visible" r:id="rId43"/>
    <sheet name="6.8" sheetId="43" state="visible" r:id="rId44"/>
  </sheets>
  <definedNames>
    <definedName function="false" hidden="false" localSheetId="5" name="_xlnm.Print_Area" vbProcedure="false">'2.1'!$A$1:$L$36</definedName>
    <definedName function="false" hidden="false" localSheetId="6" name="_xlnm.Print_Area" vbProcedure="false">'2.2'!$A$1:$D$78</definedName>
    <definedName function="false" hidden="false" localSheetId="7" name="_xlnm.Print_Area" vbProcedure="false">'2.3'!$A$1:$C$31</definedName>
    <definedName function="false" hidden="false" localSheetId="8" name="_xlnm.Print_Area" vbProcedure="false">'2.4'!$A$1:$U$38</definedName>
    <definedName function="false" hidden="false" localSheetId="9" name="_xlnm.Print_Area" vbProcedure="false">'2.5'!$A$1:$L$45</definedName>
    <definedName function="false" hidden="false" localSheetId="10" name="_xlnm.Print_Area" vbProcedure="false">'2.6'!$A$1:$L$40</definedName>
    <definedName function="false" hidden="false" localSheetId="11" name="_xlnm.Print_Area" vbProcedure="false">'2.7'!$A$1:$L$36</definedName>
    <definedName function="false" hidden="false" localSheetId="12" name="_xlnm.Print_Area" vbProcedure="false">'3.1'!$A$1:$AB$27</definedName>
    <definedName function="false" hidden="false" localSheetId="21" name="_xlnm.Print_Area" vbProcedure="false">'3.10'!$A$1:$I$202</definedName>
    <definedName function="false" hidden="false" localSheetId="21" name="_xlnm.Print_Titles" vbProcedure="false">'3.10'!$3:$6</definedName>
    <definedName function="false" hidden="false" localSheetId="22" name="_xlnm.Print_Area" vbProcedure="false">'3.11'!$A$1:$U$196</definedName>
    <definedName function="false" hidden="false" localSheetId="22" name="_xlnm.Print_Titles" vbProcedure="false">'3.11'!$3:$7</definedName>
    <definedName function="false" hidden="false" localSheetId="23" name="_xlnm.Print_Area" vbProcedure="false">'3.12'!$A$1:$AA$196</definedName>
    <definedName function="false" hidden="false" localSheetId="23" name="_xlnm.Print_Titles" vbProcedure="false">'3.12'!$4:$7</definedName>
    <definedName function="false" hidden="false" localSheetId="24" name="_xlnm.Print_Area" vbProcedure="false">'3.13'!$A$1:$P$196</definedName>
    <definedName function="false" hidden="false" localSheetId="24" name="_xlnm.Print_Titles" vbProcedure="false">'3.13'!$3:$7</definedName>
    <definedName function="false" hidden="false" localSheetId="13" name="_xlnm.Print_Area" vbProcedure="false">'3.2'!$A$1:$M$39</definedName>
    <definedName function="false" hidden="false" localSheetId="14" name="_xlnm.Print_Area" vbProcedure="false">'3.3'!$A$1:$V$34</definedName>
    <definedName function="false" hidden="false" localSheetId="15" name="_xlnm.Print_Area" vbProcedure="false">'3.4'!$A$1:$E$32</definedName>
    <definedName function="false" hidden="false" localSheetId="16" name="_xlnm.Print_Area" vbProcedure="false">'3.5'!$A$1:$J$325</definedName>
    <definedName function="false" hidden="false" localSheetId="16" name="_xlnm.Print_Titles" vbProcedure="false">'3.5'!$4:$4</definedName>
    <definedName function="false" hidden="false" localSheetId="17" name="_xlnm.Print_Area" vbProcedure="false">'3.6'!$A$1:$AD$28</definedName>
    <definedName function="false" hidden="false" localSheetId="18" name="_xlnm.Print_Area" vbProcedure="false">'3.7'!$A$1:$Q$88</definedName>
    <definedName function="false" hidden="false" localSheetId="19" name="_xlnm.Print_Area" vbProcedure="false">'3.8'!$A$1:$M$44</definedName>
    <definedName function="false" hidden="false" localSheetId="20" name="_xlnm.Print_Area" vbProcedure="false">'3.9'!$A$1:$H$26</definedName>
    <definedName function="false" hidden="false" localSheetId="25" name="_xlnm.Print_Area" vbProcedure="false">'4.1'!$A$1:$D$40</definedName>
    <definedName function="false" hidden="false" localSheetId="26" name="_xlnm.Print_Area" vbProcedure="false">'4.2'!$A$1:$L$40</definedName>
    <definedName function="false" hidden="false" localSheetId="27" name="_xlnm.Print_Area" vbProcedure="false">'4.3'!$A$1:$U$46</definedName>
    <definedName function="false" hidden="false" localSheetId="28" name="_xlnm.Print_Area" vbProcedure="false">'4.4'!$A$1:$L$29</definedName>
    <definedName function="false" hidden="false" localSheetId="29" name="_xlnm.Print_Area" vbProcedure="false">'4.5'!$A$1:$L$20</definedName>
    <definedName function="false" hidden="false" localSheetId="30" name="_xlnm.Print_Area" vbProcedure="false">'4.6'!$A$1:$G$197</definedName>
    <definedName function="false" hidden="false" localSheetId="30" name="_xlnm.Print_Titles" vbProcedure="false">'4.6'!$3:$6</definedName>
    <definedName function="false" hidden="false" localSheetId="31" name="_xlnm.Print_Area" vbProcedure="false">'4.7'!$A$1:$AD$197</definedName>
    <definedName function="false" hidden="false" localSheetId="31" name="_xlnm.Print_Titles" vbProcedure="false">'4.7'!$3:$7</definedName>
    <definedName function="false" hidden="false" localSheetId="32" name="_xlnm.Print_Area" vbProcedure="false">'5.1'!$A$1:$F$35</definedName>
    <definedName function="false" hidden="false" localSheetId="33" name="_xlnm.Print_Area" vbProcedure="false">'5.2'!$A$1:$F$35</definedName>
    <definedName function="false" hidden="false" localSheetId="34" name="_xlnm.Print_Area" vbProcedure="false">'5.3'!$A$1:$F$34</definedName>
    <definedName function="false" hidden="false" localSheetId="35" name="_xlnm.Print_Area" vbProcedure="false">'6.1'!$A$1:$G$173</definedName>
    <definedName function="false" hidden="false" localSheetId="35" name="_xlnm.Print_Titles" vbProcedure="false">'6.1'!$12:$13</definedName>
    <definedName function="false" hidden="false" localSheetId="36" name="_xlnm.Print_Area" vbProcedure="false">'6.2'!$A$1:$D$59</definedName>
    <definedName function="false" hidden="false" localSheetId="37" name="_xlnm.Print_Area" vbProcedure="false">'6.3'!$A$1:$H$31</definedName>
    <definedName function="false" hidden="false" localSheetId="38" name="_xlnm.Print_Area" vbProcedure="false">'6.4'!$A$1:$AN$36</definedName>
    <definedName function="false" hidden="false" localSheetId="39" name="_xlnm.Print_Area" vbProcedure="false">'6.5'!$A$1:$F$39</definedName>
    <definedName function="false" hidden="false" localSheetId="40" name="_xlnm.Print_Area" vbProcedure="false">'6.6'!$A$1:$AH$31</definedName>
    <definedName function="false" hidden="false" localSheetId="41" name="_xlnm.Print_Area" vbProcedure="false">'6.7'!$A$1:$F$35</definedName>
    <definedName function="false" hidden="false" localSheetId="42" name="_xlnm.Print_Area" vbProcedure="false">'6.8'!$A$1:$D$36</definedName>
    <definedName function="false" hidden="false" localSheetId="0" name="_xlnm.Print_Area" vbProcedure="false">'Chapter 2'!$A$1:$P$25</definedName>
    <definedName function="false" hidden="false" localSheetId="1" name="_xlnm.Print_Area" vbProcedure="false">'Chapter 3'!$A$1:$Q$37</definedName>
    <definedName function="false" hidden="false" localSheetId="2" name="_xlnm.Print_Area" vbProcedure="false">'Chapter 4'!$A$1:$Q$25</definedName>
    <definedName function="false" hidden="false" localSheetId="3" name="_xlnm.Print_Area" vbProcedure="false">'Chapter 5'!$A$1:$P$17</definedName>
    <definedName function="false" hidden="false" localSheetId="4" name="_xlnm.Print_Area" vbProcedure="false">'Chapter 6'!$A$1:$Q$28</definedName>
    <definedName function="false" hidden="false" localSheetId="3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0" uniqueCount="1018">
  <si>
    <t xml:space="preserve"> </t>
  </si>
  <si>
    <t xml:space="preserve">Chapter 2  Key Results</t>
  </si>
  <si>
    <t xml:space="preserve">People setting a quit date and outcome, 2002/03 to 2012/13</t>
  </si>
  <si>
    <t xml:space="preserve">People setting a quit date and successful quitters, by quarter, 2002/03 to 2012/13</t>
  </si>
  <si>
    <t xml:space="preserve">People setting a quit date and successful quitters per 100,000 population, 2002/03 to 2012/13</t>
  </si>
  <si>
    <t xml:space="preserve">Number setting a quit date and outcome, by gender and age group, April 2012 to March 2013</t>
  </si>
  <si>
    <t xml:space="preserve">Number setting a quit date and successful quitters, by ethnic group and gender, April 2012 to March 2013</t>
  </si>
  <si>
    <t xml:space="preserve">People setting a quit date, by ethnic group and gender, 2002/03 to 2012/13</t>
  </si>
  <si>
    <t xml:space="preserve">Pregnant women setting a quit date and outcome, 2002/03 to 2012/13</t>
  </si>
  <si>
    <t xml:space="preserve">Responsible Statistician</t>
  </si>
  <si>
    <t xml:space="preserve">Paul Eastwood, Lifestyle Statistics Section Head</t>
  </si>
  <si>
    <t xml:space="preserve">Chapter 3  Geographical patterns</t>
  </si>
  <si>
    <t xml:space="preserve">People setting a quit date and successful quitters, by Region and Strategic Health Authority, 2007/08 to 2012/13</t>
  </si>
  <si>
    <t xml:space="preserve">People setting a quit date and outcome, by Region and Strategic Health Authority, April 2012 to March 2013</t>
  </si>
  <si>
    <t xml:space="preserve">People setting a quit date and successful quitters, per 100,000 population, by Region and Strategic Health Authority, 2007/08 to 2012/13</t>
  </si>
  <si>
    <t xml:space="preserve">People successfully quit and estimated quitters per 100,000 smokers, by Region, April 2012 to March 2013</t>
  </si>
  <si>
    <t xml:space="preserve">Number of successful quitters confirmed by carbon monoxide (CO) validation, by Region and Strategic Health Authority, 2007/08 Quarter 1 to 2012/13 Quarter 4</t>
  </si>
  <si>
    <t xml:space="preserve">Number setting a quit date and outcome, by gender, Region and Strategic Health Authority, April 2012 to March 2013</t>
  </si>
  <si>
    <t xml:space="preserve">Number setting a quit date and outcome, by age group, Region and Strategic Health Authority, April 2012 to March 2013</t>
  </si>
  <si>
    <t xml:space="preserve">People setting a quit date and successful quitters, by ethnic group, Region and Strategic Health Authority, April 2012 to March 2013</t>
  </si>
  <si>
    <t xml:space="preserve">Pregnant women setting a quit date and successful quitters, by Region and Strategic Health Authority, April 2012 to March 2013</t>
  </si>
  <si>
    <t xml:space="preserve">3.10</t>
  </si>
  <si>
    <t xml:space="preserve">People setting a quit date and successful quitters, per 100,000 of the population, by Primary Care Trust, Region and Strategic Health Authority, April 2012 to March 2013</t>
  </si>
  <si>
    <t xml:space="preserve">Number setting a quit date and outcome, by gender, Primary Care Trust, Region and Strategic Health Authority, April 2012 to March 2013</t>
  </si>
  <si>
    <t xml:space="preserve">Number setting a quit date and outcome, by age group, Primary Care Trust, Region and Strategic Health Authority, April 2012 to March 2013</t>
  </si>
  <si>
    <t xml:space="preserve">Pregnant women setting a quit date and outcome, by Primary Care Trust, Region and Strategic Health Authority, April 2012 to March 2013</t>
  </si>
  <si>
    <t xml:space="preserve">Chapter 4  Treatment and expenditure</t>
  </si>
  <si>
    <t xml:space="preserve">People setting a quit date and successful quitters, by type of pharmacotherapy received, April 2012 to March 2013</t>
  </si>
  <si>
    <t xml:space="preserve">People setting a quit date and type of pharmacotherapy received, 2002/03 to 2012/13</t>
  </si>
  <si>
    <t xml:space="preserve">People setting a quit date and successful quitters and type of pharmacotherapy received, by Region and Strategic Health Authority, April 2012 to March 2013</t>
  </si>
  <si>
    <t xml:space="preserve">Percentage of people successfully quit by type of pharmacotherapy received, by Region and Strategic Health Authority,  April 2012 to March 2013</t>
  </si>
  <si>
    <t xml:space="preserve">People successfully quit, total expenditure and cost per quitter for NHS Stop Smoking Services, 2002/03 to 2012/13</t>
  </si>
  <si>
    <t xml:space="preserve">People successfully quit, total expenditure and cost per quitter, by Region, Strategic Health Authority and Primary Care Trust, April 2012 to March 2013</t>
  </si>
  <si>
    <t xml:space="preserve">Number setting a quit date and successful quitters, by intervention type, Region, Strategic Health Authority and Primary Care Trust, April 2012 to March 2013</t>
  </si>
  <si>
    <t xml:space="preserve">Chapter 5  Impact of quarterly revisions</t>
  </si>
  <si>
    <t xml:space="preserve">Impact of revisions to quarterly data on number of people setting a quit date, 2007/08 to 2012/13</t>
  </si>
  <si>
    <t xml:space="preserve">Impact of revisions to quarterly data on number of successful quitters (self-report), 2007/08 to 2012/13</t>
  </si>
  <si>
    <t xml:space="preserve">Impact of revisions to quarterly data on expenditure data, 2007/08 to 2012/13</t>
  </si>
  <si>
    <t xml:space="preserve">Chapter 6  Review of Experimental Statistics</t>
  </si>
  <si>
    <t xml:space="preserve">Data quality report for NHS Stop Smoking Services 2012/13</t>
  </si>
  <si>
    <t xml:space="preserve">Number setting a quit date and successful quitters, by social economic classification and eligibility to receive free prescriptions, April 2012 to March 2013</t>
  </si>
  <si>
    <t xml:space="preserve">Number setting a quit date and successful quitters, by eligibility to receive free prescriptions and Strategic Health Authority, April 2012 to March 2013</t>
  </si>
  <si>
    <t xml:space="preserve">Number setting a quit date and successful quitters, by social economic clasification and Strategic Health Authority, April 2012 to March 2013</t>
  </si>
  <si>
    <t xml:space="preserve">Number of people setting a quit date by intervention setting and quarter, April 2012 to March 2013</t>
  </si>
  <si>
    <t xml:space="preserve">Number setting a quit date and successful quitters, by intervention setting and Strategic Health Authority, April 2012 to March 2013</t>
  </si>
  <si>
    <t xml:space="preserve">Number setting a quit date by intervention type and quarter, April 2012 to March 2013</t>
  </si>
  <si>
    <t xml:space="preserve">Number setting a quit date and successful quitters, by intervention type and setting, April 2012 to March 2013</t>
  </si>
  <si>
    <r>
      <rPr>
        <b val="true"/>
        <sz val="11"/>
        <rFont val="Arial"/>
        <family val="2"/>
      </rPr>
      <t xml:space="preserve">Table 2.1 People setting a quit date and outcome</t>
    </r>
    <r>
      <rPr>
        <b val="true"/>
        <vertAlign val="superscript"/>
        <sz val="11"/>
        <rFont val="Arial"/>
        <family val="2"/>
      </rPr>
      <t xml:space="preserve">1</t>
    </r>
    <r>
      <rPr>
        <b val="true"/>
        <sz val="11"/>
        <rFont val="Arial"/>
        <family val="2"/>
      </rPr>
      <t xml:space="preserve">, 2002/03 to 2012/13</t>
    </r>
    <r>
      <rPr>
        <b val="true"/>
        <vertAlign val="superscript"/>
        <sz val="11"/>
        <rFont val="Arial"/>
        <family val="2"/>
      </rPr>
      <t xml:space="preserve">2</t>
    </r>
  </si>
  <si>
    <t xml:space="preserve">Back to contents</t>
  </si>
  <si>
    <t xml:space="preserve">England</t>
  </si>
  <si>
    <r>
      <rPr>
        <sz val="9"/>
        <rFont val="Arial"/>
        <family val="2"/>
      </rPr>
      <t xml:space="preserve">Numbers / </t>
    </r>
    <r>
      <rPr>
        <i val="true"/>
        <sz val="9"/>
        <rFont val="Arial"/>
        <family val="2"/>
      </rPr>
      <t xml:space="preserve">Percentages</t>
    </r>
  </si>
  <si>
    <t xml:space="preserve">2002/03</t>
  </si>
  <si>
    <t xml:space="preserve">2003/04</t>
  </si>
  <si>
    <t xml:space="preserve">2004/05</t>
  </si>
  <si>
    <t xml:space="preserve">2005/06</t>
  </si>
  <si>
    <t xml:space="preserve">2006/07</t>
  </si>
  <si>
    <t xml:space="preserve">2007/08</t>
  </si>
  <si>
    <t xml:space="preserve">2008/09</t>
  </si>
  <si>
    <t xml:space="preserve">2009/10</t>
  </si>
  <si>
    <t xml:space="preserve">2010/11</t>
  </si>
  <si>
    <t xml:space="preserve">2011/12</t>
  </si>
  <si>
    <r>
      <rPr>
        <sz val="9"/>
        <rFont val="Arial"/>
        <family val="2"/>
      </rPr>
      <t xml:space="preserve">2012/13</t>
    </r>
    <r>
      <rPr>
        <vertAlign val="superscript"/>
        <sz val="9"/>
        <rFont val="Arial"/>
        <family val="2"/>
      </rPr>
      <t xml:space="preserve">2</t>
    </r>
  </si>
  <si>
    <t xml:space="preserve">Numbers</t>
  </si>
  <si>
    <t xml:space="preserve">Number setting a quit date</t>
  </si>
  <si>
    <t xml:space="preserve">Outcome at 4 weeks</t>
  </si>
  <si>
    <t xml:space="preserve">Number of successful quitters</t>
  </si>
  <si>
    <t xml:space="preserve">Number who had not quit</t>
  </si>
  <si>
    <t xml:space="preserve">Number not known/lost to follow up</t>
  </si>
  <si>
    <r>
      <rPr>
        <b val="true"/>
        <sz val="9"/>
        <rFont val="Arial"/>
        <family val="2"/>
      </rPr>
      <t xml:space="preserve">Carbon Monoxide (CO) validation</t>
    </r>
    <r>
      <rPr>
        <b val="true"/>
        <vertAlign val="superscript"/>
        <sz val="9"/>
        <rFont val="Arial"/>
        <family val="2"/>
      </rPr>
      <t xml:space="preserve">3</t>
    </r>
  </si>
  <si>
    <t xml:space="preserve">Number of successful quitters, confirmed by CO validation</t>
  </si>
  <si>
    <t xml:space="preserve">Percentages</t>
  </si>
  <si>
    <t xml:space="preserve">Percentage setting a quit date</t>
  </si>
  <si>
    <t xml:space="preserve">Percentage of successful quitters</t>
  </si>
  <si>
    <t xml:space="preserve">Percentage who had not quit</t>
  </si>
  <si>
    <t xml:space="preserve">Percentage not known/lost to follow up</t>
  </si>
  <si>
    <r>
      <rPr>
        <b val="true"/>
        <sz val="9"/>
        <rFont val="Arial"/>
        <family val="2"/>
      </rPr>
      <t xml:space="preserve">CO validation</t>
    </r>
    <r>
      <rPr>
        <b val="true"/>
        <vertAlign val="superscript"/>
        <sz val="9"/>
        <rFont val="Arial"/>
        <family val="2"/>
      </rPr>
      <t xml:space="preserve">3</t>
    </r>
  </si>
  <si>
    <t xml:space="preserve">CO validated quitters as a percentage of clients setting a quit date</t>
  </si>
  <si>
    <t xml:space="preserve">CO validated quitters as a percentage of successful quitters (self-report)</t>
  </si>
  <si>
    <t xml:space="preserve">1. A client is counted as having successfully quit smoking at the 4 week follow-up if he/she has not smoked at all since two weeks after the quit date.
</t>
  </si>
  <si>
    <t xml:space="preserve">2. Data returned by Manchester PCT for 2012/13 have not been included in this publication due to unresolved issues with data quality.  Data returned by Manchester PCT for 2011/12 have been used in the place of the 2012/13 submission as they are the most recent and reliable available and enable national reporting comparable with previous years.  Please see the Data Quality statement for more information.</t>
  </si>
  <si>
    <t xml:space="preserve">3. Carbon Monoxide (CO) validation measures the level of carbon monoxide in the bloodstream and provides an indication of the level of use of tobacco: it is a motivational tool for clients as well as validation of their smoking status. CO validation should be attempted on all clients who self-report as having successfully quit at the 4 week follow-up, except for those who were followed up by telephone.</t>
  </si>
  <si>
    <t xml:space="preserve">Source:</t>
  </si>
  <si>
    <t xml:space="preserve">Health and Social Care Information Centre, Lifestyles Statistics.</t>
  </si>
  <si>
    <t xml:space="preserve">Copyright © 2013. Health and Social Care Information Centre, Lifestyles Statistics. All rights reserved.</t>
  </si>
  <si>
    <r>
      <rPr>
        <b val="true"/>
        <sz val="11"/>
        <rFont val="Arial"/>
        <family val="2"/>
      </rPr>
      <t xml:space="preserve">Table 2.2 People setting a quit date and successful quitters</t>
    </r>
    <r>
      <rPr>
        <b val="true"/>
        <vertAlign val="superscript"/>
        <sz val="11"/>
        <rFont val="Arial"/>
        <family val="2"/>
      </rPr>
      <t xml:space="preserve">1</t>
    </r>
    <r>
      <rPr>
        <b val="true"/>
        <sz val="11"/>
        <rFont val="Arial"/>
        <family val="2"/>
      </rPr>
      <t xml:space="preserve">, by quarter, 2002/03 to 2012/13</t>
    </r>
    <r>
      <rPr>
        <b val="true"/>
        <vertAlign val="superscript"/>
        <sz val="11"/>
        <rFont val="Arial"/>
        <family val="2"/>
      </rPr>
      <t xml:space="preserve">2</t>
    </r>
  </si>
  <si>
    <t xml:space="preserve">Percentage who successfully quit</t>
  </si>
  <si>
    <t xml:space="preserve">1 April to 30 June 2002</t>
  </si>
  <si>
    <t xml:space="preserve">1 July to 30 September 2002</t>
  </si>
  <si>
    <t xml:space="preserve">1 October to 31 December 2002</t>
  </si>
  <si>
    <t xml:space="preserve">1 January to 31 March 2003</t>
  </si>
  <si>
    <t xml:space="preserve">Total: April 2002 to March 2003</t>
  </si>
  <si>
    <t xml:space="preserve">1 April to 30 June 2003</t>
  </si>
  <si>
    <t xml:space="preserve">1 July to 30 September 2003</t>
  </si>
  <si>
    <t xml:space="preserve">1 October to 31 December 2003</t>
  </si>
  <si>
    <t xml:space="preserve">1 January to 31 March 2004</t>
  </si>
  <si>
    <t xml:space="preserve">Total: April 2003 to March 2004</t>
  </si>
  <si>
    <t xml:space="preserve">1 April to 30 June 2004</t>
  </si>
  <si>
    <t xml:space="preserve">1 July to 30 September 2004</t>
  </si>
  <si>
    <t xml:space="preserve">1 October to 31 December 2004</t>
  </si>
  <si>
    <t xml:space="preserve">1 January to 31 March 2005</t>
  </si>
  <si>
    <t xml:space="preserve">Total: April 2004 to March 2005</t>
  </si>
  <si>
    <t xml:space="preserve">1 April to 30 June 2005</t>
  </si>
  <si>
    <t xml:space="preserve">1 July to 30 September 2005</t>
  </si>
  <si>
    <t xml:space="preserve">1 October to 31 December 2005</t>
  </si>
  <si>
    <t xml:space="preserve">1 January to 31 March 2006</t>
  </si>
  <si>
    <t xml:space="preserve">Total: April 2005 to March 2006</t>
  </si>
  <si>
    <t xml:space="preserve">1 April to 30 June 2006</t>
  </si>
  <si>
    <t xml:space="preserve">1 July to 30 September 2006</t>
  </si>
  <si>
    <t xml:space="preserve">1 October to 31 December 2006</t>
  </si>
  <si>
    <t xml:space="preserve">1 January to 31 March 2007</t>
  </si>
  <si>
    <t xml:space="preserve">Total: April 2006 to March 2007</t>
  </si>
  <si>
    <t xml:space="preserve">1 April to 30 June 2007</t>
  </si>
  <si>
    <t xml:space="preserve">1 July to 30 September 2007</t>
  </si>
  <si>
    <t xml:space="preserve">1 October to 31 December 2007</t>
  </si>
  <si>
    <t xml:space="preserve">1 January to 31 March 2008</t>
  </si>
  <si>
    <t xml:space="preserve">Total: April 2007 to March 2008</t>
  </si>
  <si>
    <t xml:space="preserve">1 April to 30 June 2008</t>
  </si>
  <si>
    <t xml:space="preserve">1 July to 30 September 2008</t>
  </si>
  <si>
    <t xml:space="preserve">1 October to 31 December 2008</t>
  </si>
  <si>
    <t xml:space="preserve">1 January to 31 March 2009</t>
  </si>
  <si>
    <t xml:space="preserve">Total: April 2008 to March 2009</t>
  </si>
  <si>
    <t xml:space="preserve">1 April to 30 June 2009</t>
  </si>
  <si>
    <t xml:space="preserve">1 July to 30 September 2009</t>
  </si>
  <si>
    <t xml:space="preserve">1 October to 31 December 2009</t>
  </si>
  <si>
    <t xml:space="preserve">1 January to 31 March 2010</t>
  </si>
  <si>
    <t xml:space="preserve">Total: April 2009 to March 2010</t>
  </si>
  <si>
    <t xml:space="preserve">1 April to 30 June 2010</t>
  </si>
  <si>
    <t xml:space="preserve">1 July to 30 September 2010</t>
  </si>
  <si>
    <t xml:space="preserve">1 October to 31 December 2010</t>
  </si>
  <si>
    <t xml:space="preserve">1 January to 31 March 2011</t>
  </si>
  <si>
    <t xml:space="preserve">Total: April 2010 to March 2011</t>
  </si>
  <si>
    <t xml:space="preserve">1 April to 30 June 2011</t>
  </si>
  <si>
    <t xml:space="preserve">1 July to 30 September 2011</t>
  </si>
  <si>
    <t xml:space="preserve">1 October to 31 December 2011</t>
  </si>
  <si>
    <t xml:space="preserve">1 January to 31 March 2012</t>
  </si>
  <si>
    <t xml:space="preserve">Total: April 2011 to March 2012</t>
  </si>
  <si>
    <t xml:space="preserve">1 April to 30 June 2012</t>
  </si>
  <si>
    <t xml:space="preserve">1 July to 30 September 2012</t>
  </si>
  <si>
    <t xml:space="preserve">1 October to 31 December 2012</t>
  </si>
  <si>
    <t xml:space="preserve">1 January to 31 March 2013</t>
  </si>
  <si>
    <t xml:space="preserve">Total: April 2012 to March 2013</t>
  </si>
  <si>
    <t xml:space="preserve">1. A client counted as having successfully quit smoking at the 4 week follow-up if he/she has not smoked at all since two weeks after the quit date.</t>
  </si>
  <si>
    <r>
      <rPr>
        <b val="true"/>
        <sz val="11"/>
        <rFont val="Arial"/>
        <family val="2"/>
      </rPr>
      <t xml:space="preserve">Table 2.3 People setting a quit date and successful quitters</t>
    </r>
    <r>
      <rPr>
        <b val="true"/>
        <vertAlign val="superscript"/>
        <sz val="11"/>
        <rFont val="Arial"/>
        <family val="2"/>
      </rPr>
      <t xml:space="preserve">1,2</t>
    </r>
    <r>
      <rPr>
        <b val="true"/>
        <sz val="11"/>
        <rFont val="Arial"/>
        <family val="2"/>
      </rPr>
      <t xml:space="preserve"> per 100,000 population</t>
    </r>
    <r>
      <rPr>
        <b val="true"/>
        <vertAlign val="superscript"/>
        <sz val="11"/>
        <rFont val="Arial"/>
        <family val="2"/>
      </rPr>
      <t xml:space="preserve">3,4</t>
    </r>
    <r>
      <rPr>
        <b val="true"/>
        <sz val="11"/>
        <rFont val="Arial"/>
        <family val="2"/>
      </rPr>
      <t xml:space="preserve">, 2002/03 to 2012/13</t>
    </r>
    <r>
      <rPr>
        <b val="true"/>
        <vertAlign val="superscript"/>
        <sz val="11"/>
        <rFont val="Arial"/>
        <family val="2"/>
      </rPr>
      <t xml:space="preserve">5</t>
    </r>
  </si>
  <si>
    <t xml:space="preserve">Number setting a quit date per 100,000 of population aged 16 and over</t>
  </si>
  <si>
    <t xml:space="preserve">Number of successful quitters per 100,000 of population aged 16 and over</t>
  </si>
  <si>
    <r>
      <rPr>
        <sz val="9"/>
        <rFont val="Arial"/>
        <family val="2"/>
      </rPr>
      <t xml:space="preserve">2012/13</t>
    </r>
    <r>
      <rPr>
        <vertAlign val="superscript"/>
        <sz val="9"/>
        <rFont val="Arial"/>
        <family val="2"/>
      </rPr>
      <t xml:space="preserve">5</t>
    </r>
  </si>
  <si>
    <t xml:space="preserve">1. May include clients who are aged 15 and under.</t>
  </si>
  <si>
    <t xml:space="preserve">2. A client is counted as having successfully quit smoking at the 4 week follow-up if he/she has not smoked at all since two weeks after the quit date.</t>
  </si>
  <si>
    <t xml:space="preserve">3. The rate of people who set a quit date and successfully quit at 4 weeks (based on self-report) per 100,000 population aged 16 and over uses estimated resident mid-year population figures based on the 2001 census published by the Office for National Statistics (ONS). The estimates that relate to all years from mid-2002 to mid-2008 inclusive were revised in May 2010 to reflect improvements to migration methodologies. The rates which relied on these estimates have been revised in this table accordingly. Further details are available at:</t>
  </si>
  <si>
    <t xml:space="preserve">http://www.ons.gov.uk/ons/rel/migration1/migration-statistics-quarterly-report/may-2010/index.html</t>
  </si>
  <si>
    <t xml:space="preserve">4. Mid-Year Population Estimates for 2012/13 are 2011 census based.  Information on ONS Population data for Mid-2011 (2011 Census-based) is available at: </t>
  </si>
  <si>
    <t xml:space="preserve">http://www.ons.gov.uk/ons/rel/pop-estimate/population-estimates-for-england-and-wales/mid-2011--2011-census-based-/index.html</t>
  </si>
  <si>
    <t xml:space="preserve">5. Data returned by Manchester PCT for 2012/13 have not been included in this publication due to unresolved issues with data quality.  Data returned by Manchester PCT for 2011/12 have been used in the place of the 2012/13 submission as they are the most recent and reliable available and enable national reporting comparable with previous years.  Please see the Data Quality statement for more information.</t>
  </si>
  <si>
    <t xml:space="preserve">Copyright © 2013, re-used with the permission of The Office for National Statistics, Mid-Year Population Estimates (2011 census based) except pre-2011 years which are based on the 2001 Census.</t>
  </si>
  <si>
    <r>
      <rPr>
        <b val="true"/>
        <sz val="11"/>
        <rFont val="Arial"/>
        <family val="2"/>
      </rPr>
      <t xml:space="preserve">Table 2.4 Number setting a quit date and outcome</t>
    </r>
    <r>
      <rPr>
        <b val="true"/>
        <vertAlign val="superscript"/>
        <sz val="11"/>
        <rFont val="Arial"/>
        <family val="2"/>
      </rPr>
      <t xml:space="preserve">1</t>
    </r>
    <r>
      <rPr>
        <b val="true"/>
        <sz val="11"/>
        <rFont val="Arial"/>
        <family val="2"/>
      </rPr>
      <t xml:space="preserve">, by gender and age group, April 2012 to March 2013</t>
    </r>
    <r>
      <rPr>
        <b val="true"/>
        <vertAlign val="superscript"/>
        <sz val="11"/>
        <rFont val="Arial"/>
        <family val="2"/>
      </rPr>
      <t xml:space="preserve">2</t>
    </r>
  </si>
  <si>
    <t xml:space="preserve">Total</t>
  </si>
  <si>
    <t xml:space="preserve">Males</t>
  </si>
  <si>
    <t xml:space="preserve">Females</t>
  </si>
  <si>
    <t xml:space="preserve">All ages</t>
  </si>
  <si>
    <t xml:space="preserve">Under 18</t>
  </si>
  <si>
    <t xml:space="preserve">18-34</t>
  </si>
  <si>
    <t xml:space="preserve">35-44</t>
  </si>
  <si>
    <t xml:space="preserve">45-59</t>
  </si>
  <si>
    <t xml:space="preserve">60 and</t>
  </si>
  <si>
    <t xml:space="preserve">over</t>
  </si>
  <si>
    <t xml:space="preserve">1. A client is counted as having successfully quit smoking at the 4 week follow-up if he/she has not smoked at all since two weeks after the quit date.
2. Carbon Monoxide (CO) validation measures the level of carbon monoxide in the bloodstream and provides an indication of the level of use of tobacco: it is a motivational tool for clients as well as validation of their smoking status. CO validation should be attempted on all clients who self-report as having successfully quit at the 4 week follow-up, except for those who were followed up by telephone.</t>
  </si>
  <si>
    <r>
      <rPr>
        <b val="true"/>
        <sz val="11"/>
        <rFont val="Arial"/>
        <family val="2"/>
      </rPr>
      <t xml:space="preserve">Table 2.5 Number setting a quit date and successful quitters</t>
    </r>
    <r>
      <rPr>
        <b val="true"/>
        <vertAlign val="superscript"/>
        <sz val="11"/>
        <rFont val="Arial"/>
        <family val="2"/>
      </rPr>
      <t xml:space="preserve">1</t>
    </r>
    <r>
      <rPr>
        <b val="true"/>
        <sz val="11"/>
        <rFont val="Arial"/>
        <family val="2"/>
      </rPr>
      <t xml:space="preserve">, by ethnic group</t>
    </r>
    <r>
      <rPr>
        <b val="true"/>
        <vertAlign val="superscript"/>
        <sz val="11"/>
        <rFont val="Arial"/>
        <family val="2"/>
      </rPr>
      <t xml:space="preserve">2 </t>
    </r>
    <r>
      <rPr>
        <b val="true"/>
        <sz val="11"/>
        <rFont val="Arial"/>
        <family val="2"/>
      </rPr>
      <t xml:space="preserve">and gender, April 2012 to March 2013</t>
    </r>
    <r>
      <rPr>
        <b val="true"/>
        <vertAlign val="superscript"/>
        <sz val="11"/>
        <rFont val="Arial"/>
        <family val="2"/>
      </rPr>
      <t xml:space="preserve">3</t>
    </r>
  </si>
  <si>
    <r>
      <rPr>
        <sz val="9"/>
        <rFont val="Arial"/>
        <family val="2"/>
      </rPr>
      <t xml:space="preserve">Numbers /</t>
    </r>
    <r>
      <rPr>
        <i val="true"/>
        <sz val="9"/>
        <rFont val="Arial"/>
        <family val="2"/>
      </rPr>
      <t xml:space="preserve"> Percentages</t>
    </r>
  </si>
  <si>
    <t xml:space="preserve">White</t>
  </si>
  <si>
    <t xml:space="preserve">British</t>
  </si>
  <si>
    <t xml:space="preserve">Irish</t>
  </si>
  <si>
    <t xml:space="preserve">Any other white background</t>
  </si>
  <si>
    <t xml:space="preserve">Mixed</t>
  </si>
  <si>
    <t xml:space="preserve">White and Black Caribbean</t>
  </si>
  <si>
    <t xml:space="preserve">White and Black African</t>
  </si>
  <si>
    <t xml:space="preserve">White and Asian</t>
  </si>
  <si>
    <t xml:space="preserve">Any other mixed background</t>
  </si>
  <si>
    <t xml:space="preserve">Asian or Asian British</t>
  </si>
  <si>
    <t xml:space="preserve">Indian</t>
  </si>
  <si>
    <t xml:space="preserve">Pakistani</t>
  </si>
  <si>
    <t xml:space="preserve">Bangladeshi</t>
  </si>
  <si>
    <t xml:space="preserve">Any other Asian background</t>
  </si>
  <si>
    <t xml:space="preserve">Black or Black British</t>
  </si>
  <si>
    <t xml:space="preserve">Caribbean</t>
  </si>
  <si>
    <t xml:space="preserve">African</t>
  </si>
  <si>
    <t xml:space="preserve">Any other Black background</t>
  </si>
  <si>
    <t xml:space="preserve">Other ethnic groups</t>
  </si>
  <si>
    <t xml:space="preserve">Chinese</t>
  </si>
  <si>
    <t xml:space="preserve">Any other ethnic group</t>
  </si>
  <si>
    <t xml:space="preserve">Not stated</t>
  </si>
  <si>
    <t xml:space="preserve">1. A client is counted as having successfully quit smoking at the 4 week follow-up if he/she has not smoked at all since two weeks after the quit date.</t>
  </si>
  <si>
    <t xml:space="preserve">2. These categories are based on those used for the 2001 census. Further guidance on collecting ethnicity category data is available from: </t>
  </si>
  <si>
    <t xml:space="preserve">http://webarchive.nationalarchives.gov.uk/+/www.dh.gov.uk/en/publicationsandstatistics/publications/publicationspolicyandguidance/browsable/dh_5319155</t>
  </si>
  <si>
    <t xml:space="preserve">3. Data returned by Manchester PCT for 2012/13 have not been included in this publication due to unresolved issues with data quality.  Data returned by Manchester PCT for 2011/12 have been used in the place of the 2012/13 submission as they are the most recent and reliable available and enable national reporting comparable with previous years.  Please see the Data Quality statement for more information.</t>
  </si>
  <si>
    <r>
      <rPr>
        <b val="true"/>
        <sz val="11"/>
        <rFont val="Arial"/>
        <family val="2"/>
      </rPr>
      <t xml:space="preserve">Table 2.6 People setting a quit date, by ethnic group</t>
    </r>
    <r>
      <rPr>
        <b val="true"/>
        <vertAlign val="superscript"/>
        <sz val="11"/>
        <rFont val="Arial"/>
        <family val="2"/>
      </rPr>
      <t xml:space="preserve">1</t>
    </r>
    <r>
      <rPr>
        <b val="true"/>
        <sz val="11"/>
        <rFont val="Arial"/>
        <family val="2"/>
      </rPr>
      <t xml:space="preserve"> and gender, 2002/03 to 2012/13</t>
    </r>
    <r>
      <rPr>
        <b val="true"/>
        <vertAlign val="superscript"/>
        <sz val="11"/>
        <rFont val="Arial"/>
        <family val="2"/>
      </rPr>
      <t xml:space="preserve">2</t>
    </r>
  </si>
  <si>
    <t xml:space="preserve">Asian</t>
  </si>
  <si>
    <t xml:space="preserve">Black</t>
  </si>
  <si>
    <t xml:space="preserve">Other</t>
  </si>
  <si>
    <t xml:space="preserve">Not known</t>
  </si>
  <si>
    <t xml:space="preserve">Men</t>
  </si>
  <si>
    <t xml:space="preserve">Women</t>
  </si>
  <si>
    <t xml:space="preserve">1. These categories are based on those used for the 2001 census. Further guidance on collecting ethnicity category data is available from:</t>
  </si>
  <si>
    <r>
      <rPr>
        <b val="true"/>
        <sz val="11"/>
        <rFont val="Arial"/>
        <family val="2"/>
      </rPr>
      <t xml:space="preserve">Table 2.7  Pregnant women setting a quit date and outcome</t>
    </r>
    <r>
      <rPr>
        <b val="true"/>
        <vertAlign val="superscript"/>
        <sz val="11"/>
        <rFont val="Arial"/>
        <family val="2"/>
      </rPr>
      <t xml:space="preserve">1</t>
    </r>
    <r>
      <rPr>
        <b val="true"/>
        <sz val="11"/>
        <rFont val="Arial"/>
        <family val="2"/>
      </rPr>
      <t xml:space="preserve">, 2002/03 to 2012/13</t>
    </r>
    <r>
      <rPr>
        <b val="true"/>
        <vertAlign val="superscript"/>
        <sz val="11"/>
        <rFont val="Arial"/>
        <family val="2"/>
      </rPr>
      <t xml:space="preserve">2</t>
    </r>
  </si>
  <si>
    <t xml:space="preserve">3. Carbon Monoxide (CO) validation measures the level of carbon monoxide in the bloodstream and provides an indication of the level of use of tobacco: it is a motivational tool for clients as well as validation of their smoking status. CO validation is attempted on all clients who self-report as having successfully quit at the 4 week follow-up, except for those who were followed up by telephone.</t>
  </si>
  <si>
    <r>
      <rPr>
        <b val="true"/>
        <sz val="11"/>
        <rFont val="Arial"/>
        <family val="2"/>
      </rPr>
      <t xml:space="preserve">Table 3.1 People setting a quit date and successful quitters</t>
    </r>
    <r>
      <rPr>
        <b val="true"/>
        <vertAlign val="superscript"/>
        <sz val="11"/>
        <rFont val="Arial"/>
        <family val="2"/>
      </rPr>
      <t xml:space="preserve">1</t>
    </r>
    <r>
      <rPr>
        <b val="true"/>
        <sz val="11"/>
        <rFont val="Arial"/>
        <family val="2"/>
      </rPr>
      <t xml:space="preserve">, by Region and Strategic Health Authority, 2007/08 to 2012/13</t>
    </r>
    <r>
      <rPr>
        <b val="true"/>
        <vertAlign val="superscript"/>
        <sz val="11"/>
        <rFont val="Arial"/>
        <family val="2"/>
      </rPr>
      <t xml:space="preserve">2</t>
    </r>
  </si>
  <si>
    <t xml:space="preserve">SHA Code</t>
  </si>
  <si>
    <t xml:space="preserve">Region Code</t>
  </si>
  <si>
    <t xml:space="preserve">ONS Alpha numeric code</t>
  </si>
  <si>
    <t xml:space="preserve">Region / SHA Name</t>
  </si>
  <si>
    <t xml:space="preserve">Q30</t>
  </si>
  <si>
    <t xml:space="preserve">A</t>
  </si>
  <si>
    <t xml:space="preserve">E18000001</t>
  </si>
  <si>
    <t xml:space="preserve">North East</t>
  </si>
  <si>
    <t xml:space="preserve">Q31</t>
  </si>
  <si>
    <t xml:space="preserve">B</t>
  </si>
  <si>
    <t xml:space="preserve">E18000002</t>
  </si>
  <si>
    <t xml:space="preserve">North West</t>
  </si>
  <si>
    <t xml:space="preserve">Q32</t>
  </si>
  <si>
    <t xml:space="preserve">D</t>
  </si>
  <si>
    <t xml:space="preserve">E18000003</t>
  </si>
  <si>
    <t xml:space="preserve">Yorkshire and the Humber</t>
  </si>
  <si>
    <t xml:space="preserve">Q33</t>
  </si>
  <si>
    <t xml:space="preserve">E</t>
  </si>
  <si>
    <t xml:space="preserve">E18000004</t>
  </si>
  <si>
    <t xml:space="preserve">East Midlands</t>
  </si>
  <si>
    <t xml:space="preserve">Q34</t>
  </si>
  <si>
    <t xml:space="preserve">F</t>
  </si>
  <si>
    <t xml:space="preserve">E18000005</t>
  </si>
  <si>
    <t xml:space="preserve">West Midlands</t>
  </si>
  <si>
    <t xml:space="preserve">Q35</t>
  </si>
  <si>
    <t xml:space="preserve">G</t>
  </si>
  <si>
    <t xml:space="preserve">E18000006</t>
  </si>
  <si>
    <t xml:space="preserve">East of England</t>
  </si>
  <si>
    <t xml:space="preserve">Q36</t>
  </si>
  <si>
    <t xml:space="preserve">H</t>
  </si>
  <si>
    <t xml:space="preserve">E18000007</t>
  </si>
  <si>
    <t xml:space="preserve">London</t>
  </si>
  <si>
    <t xml:space="preserve">-</t>
  </si>
  <si>
    <t xml:space="preserve">J</t>
  </si>
  <si>
    <t xml:space="preserve">South East</t>
  </si>
  <si>
    <t xml:space="preserve">Q37</t>
  </si>
  <si>
    <t xml:space="preserve">E18000008</t>
  </si>
  <si>
    <t xml:space="preserve">South East Coast</t>
  </si>
  <si>
    <t xml:space="preserve">Q38</t>
  </si>
  <si>
    <t xml:space="preserve">E18000009</t>
  </si>
  <si>
    <t xml:space="preserve">South Central</t>
  </si>
  <si>
    <t xml:space="preserve">Q39</t>
  </si>
  <si>
    <t xml:space="preserve">K</t>
  </si>
  <si>
    <t xml:space="preserve">E18000010</t>
  </si>
  <si>
    <t xml:space="preserve">South West</t>
  </si>
  <si>
    <r>
      <rPr>
        <b val="true"/>
        <sz val="11"/>
        <rFont val="Arial"/>
        <family val="2"/>
      </rPr>
      <t xml:space="preserve">Table 3.2 People setting a quit date and outcome</t>
    </r>
    <r>
      <rPr>
        <b val="true"/>
        <vertAlign val="superscript"/>
        <sz val="11"/>
        <rFont val="Arial"/>
        <family val="2"/>
      </rPr>
      <t xml:space="preserve">1</t>
    </r>
    <r>
      <rPr>
        <b val="true"/>
        <sz val="11"/>
        <rFont val="Arial"/>
        <family val="2"/>
      </rPr>
      <t xml:space="preserve">, by Region and Strategic Health Authority, April 2012 to March 2013</t>
    </r>
    <r>
      <rPr>
        <b val="true"/>
        <vertAlign val="superscript"/>
        <sz val="11"/>
        <rFont val="Arial"/>
        <family val="2"/>
      </rPr>
      <t xml:space="preserve">2</t>
    </r>
  </si>
  <si>
    <t xml:space="preserve">E </t>
  </si>
  <si>
    <r>
      <rPr>
        <b val="true"/>
        <sz val="11"/>
        <rFont val="Arial"/>
        <family val="2"/>
      </rPr>
      <t xml:space="preserve">Table 3.3 People setting a quit date and successful quitters</t>
    </r>
    <r>
      <rPr>
        <b val="true"/>
        <vertAlign val="superscript"/>
        <sz val="11"/>
        <rFont val="Arial"/>
        <family val="2"/>
      </rPr>
      <t xml:space="preserve">1,2</t>
    </r>
    <r>
      <rPr>
        <b val="true"/>
        <sz val="11"/>
        <rFont val="Arial"/>
        <family val="2"/>
      </rPr>
      <t xml:space="preserve">, per 100,000 population</t>
    </r>
    <r>
      <rPr>
        <b val="true"/>
        <vertAlign val="superscript"/>
        <sz val="11"/>
        <rFont val="Arial"/>
        <family val="2"/>
      </rPr>
      <t xml:space="preserve">3,4</t>
    </r>
    <r>
      <rPr>
        <b val="true"/>
        <sz val="11"/>
        <rFont val="Arial"/>
        <family val="2"/>
      </rPr>
      <t xml:space="preserve">, by Region and Strategic Health Authority, 2007/08 to 2012/13</t>
    </r>
    <r>
      <rPr>
        <b val="true"/>
        <vertAlign val="superscript"/>
        <sz val="11"/>
        <rFont val="Arial"/>
        <family val="2"/>
      </rPr>
      <t xml:space="preserve">5</t>
    </r>
  </si>
  <si>
    <r>
      <rPr>
        <b val="true"/>
        <sz val="11"/>
        <rFont val="Arial"/>
        <family val="2"/>
      </rPr>
      <t xml:space="preserve">Table 3.4 People successfully quit</t>
    </r>
    <r>
      <rPr>
        <b val="true"/>
        <vertAlign val="superscript"/>
        <sz val="11"/>
        <rFont val="Arial"/>
        <family val="2"/>
      </rPr>
      <t xml:space="preserve">1,2</t>
    </r>
    <r>
      <rPr>
        <b val="true"/>
        <sz val="11"/>
        <rFont val="Arial"/>
        <family val="2"/>
      </rPr>
      <t xml:space="preserve"> and estimated quitters per 100,000 smokers</t>
    </r>
    <r>
      <rPr>
        <b val="true"/>
        <vertAlign val="superscript"/>
        <sz val="11"/>
        <rFont val="Arial"/>
        <family val="2"/>
      </rPr>
      <t xml:space="preserve">3,4</t>
    </r>
    <r>
      <rPr>
        <b val="true"/>
        <sz val="11"/>
        <rFont val="Arial"/>
        <family val="2"/>
      </rPr>
      <t xml:space="preserve">, by Region, April 2012 to March 2013</t>
    </r>
    <r>
      <rPr>
        <b val="true"/>
        <vertAlign val="superscript"/>
        <sz val="11"/>
        <rFont val="Arial"/>
        <family val="2"/>
      </rPr>
      <t xml:space="preserve">5</t>
    </r>
  </si>
  <si>
    <t xml:space="preserve">Region Name</t>
  </si>
  <si>
    <t xml:space="preserve">Number successfully quit</t>
  </si>
  <si>
    <r>
      <rPr>
        <sz val="9"/>
        <rFont val="Arial"/>
        <family val="2"/>
      </rPr>
      <t xml:space="preserve">Estimated quitters per 100,000 smokers</t>
    </r>
    <r>
      <rPr>
        <vertAlign val="superscript"/>
        <sz val="9"/>
        <rFont val="Arial"/>
        <family val="2"/>
      </rPr>
      <t xml:space="preserve">6</t>
    </r>
  </si>
  <si>
    <t xml:space="preserve">3. The estimated quitters per 100,000 smokers aged 16 and over uses estimated resident mid-2011 population figures based on the 2011 census published by the Office for National Statistics (ONS) and the estimated prevalence of current smokers from the General Lifestyle Survey 2011.</t>
  </si>
  <si>
    <t xml:space="preserve">4.Information on ONS Population data for Mid-2011 (2011 Census-based) is available at: </t>
  </si>
  <si>
    <t xml:space="preserve">6. Estimates have been rounded to the nearest 100.</t>
  </si>
  <si>
    <t xml:space="preserve">Sources:</t>
  </si>
  <si>
    <t xml:space="preserve">General Lifestyle Survey 2011. The Office for National Statistics.</t>
  </si>
  <si>
    <r>
      <rPr>
        <b val="true"/>
        <sz val="11"/>
        <rFont val="Arial"/>
        <family val="2"/>
      </rPr>
      <t xml:space="preserve">Table 3.5  Number of successful quitters</t>
    </r>
    <r>
      <rPr>
        <b val="true"/>
        <vertAlign val="superscript"/>
        <sz val="11"/>
        <rFont val="Arial"/>
        <family val="2"/>
      </rPr>
      <t xml:space="preserve">1</t>
    </r>
    <r>
      <rPr>
        <b val="true"/>
        <sz val="11"/>
        <rFont val="Arial"/>
        <family val="2"/>
      </rPr>
      <t xml:space="preserve"> confirmed by carbon monoxide (CO) validation</t>
    </r>
    <r>
      <rPr>
        <b val="true"/>
        <vertAlign val="superscript"/>
        <sz val="11"/>
        <rFont val="Arial"/>
        <family val="2"/>
      </rPr>
      <t xml:space="preserve">2</t>
    </r>
    <r>
      <rPr>
        <b val="true"/>
        <sz val="11"/>
        <rFont val="Arial"/>
        <family val="2"/>
      </rPr>
      <t xml:space="preserve">, by Region and Strategic Health Authority, 2007/08 Quarter 1 to 2012/13 Quarter 4</t>
    </r>
    <r>
      <rPr>
        <b val="true"/>
        <vertAlign val="superscript"/>
        <sz val="11"/>
        <rFont val="Arial"/>
        <family val="2"/>
      </rPr>
      <t xml:space="preserve">3</t>
    </r>
  </si>
  <si>
    <r>
      <rPr>
        <sz val="9"/>
        <rFont val="Arial"/>
        <family val="2"/>
      </rPr>
      <t xml:space="preserve">Number successfully quit at 4 weeks (self-report)</t>
    </r>
    <r>
      <rPr>
        <vertAlign val="superscript"/>
        <sz val="9"/>
        <rFont val="Arial"/>
        <family val="2"/>
      </rPr>
      <t xml:space="preserve">1</t>
    </r>
  </si>
  <si>
    <t xml:space="preserve">Number who had successfully quit (self-report), confirmed by CO validation</t>
  </si>
  <si>
    <t xml:space="preserve">Year</t>
  </si>
  <si>
    <t xml:space="preserve">Quarter</t>
  </si>
  <si>
    <t xml:space="preserve">2012/13</t>
  </si>
  <si>
    <t xml:space="preserve">Yorkshire and Humber</t>
  </si>
  <si>
    <t xml:space="preserve">South East </t>
  </si>
  <si>
    <t xml:space="preserve">East England</t>
  </si>
  <si>
    <t xml:space="preserve">1. A client is counted as having successfully quit smoking at the 4 week follow-up if he/she has not smoked at all since two weeks after the quit date. The figures presented here are based on self-report of smoking status by the client at the 4 week follow-up. </t>
  </si>
  <si>
    <t xml:space="preserve">2. Carbon Monoxide (CO) validation measures the level of carbon monoxide in the bloodstream and provides an indication of the level of use of tobacco: it is a motivational tool for clients as well as validation of their smoking status. CO validation is attempted on all clients who self-report as having successfully quit at the 4 week follow-up, except for those who were followed up by telephone.</t>
  </si>
  <si>
    <r>
      <rPr>
        <b val="true"/>
        <sz val="11"/>
        <rFont val="Arial"/>
        <family val="2"/>
      </rPr>
      <t xml:space="preserve">Table 3.6 Number setting a quit date and outcome</t>
    </r>
    <r>
      <rPr>
        <b val="true"/>
        <vertAlign val="superscript"/>
        <sz val="11"/>
        <rFont val="Arial"/>
        <family val="2"/>
      </rPr>
      <t xml:space="preserve">1</t>
    </r>
    <r>
      <rPr>
        <b val="true"/>
        <sz val="11"/>
        <rFont val="Arial"/>
        <family val="2"/>
      </rPr>
      <t xml:space="preserve">, by gender, Region and Strategic Health Authority, April 2012 to March 2013</t>
    </r>
    <r>
      <rPr>
        <b val="true"/>
        <vertAlign val="superscript"/>
        <sz val="11"/>
        <rFont val="Arial"/>
        <family val="2"/>
      </rPr>
      <t xml:space="preserve">2</t>
    </r>
  </si>
  <si>
    <r>
      <rPr>
        <sz val="9"/>
        <rFont val="Arial"/>
        <family val="2"/>
      </rPr>
      <t xml:space="preserve">Number who had successfully quit (self-report), confirmed by CO validation</t>
    </r>
    <r>
      <rPr>
        <vertAlign val="superscript"/>
        <sz val="9"/>
        <rFont val="Arial"/>
        <family val="2"/>
      </rPr>
      <t xml:space="preserve">3</t>
    </r>
  </si>
  <si>
    <r>
      <rPr>
        <b val="true"/>
        <sz val="11"/>
        <color rgb="FF000000"/>
        <rFont val="Arial"/>
        <family val="2"/>
      </rPr>
      <t xml:space="preserve">Table 3.7 Number setting a quit date and outcome</t>
    </r>
    <r>
      <rPr>
        <b val="true"/>
        <vertAlign val="superscript"/>
        <sz val="11"/>
        <color rgb="FF000000"/>
        <rFont val="Arial"/>
        <family val="2"/>
      </rPr>
      <t xml:space="preserve">1</t>
    </r>
    <r>
      <rPr>
        <b val="true"/>
        <sz val="11"/>
        <color rgb="FF000000"/>
        <rFont val="Arial"/>
        <family val="2"/>
      </rPr>
      <t xml:space="preserve">, by age group, Region and Strategic Health Authority, April 2012 to March 2013</t>
    </r>
    <r>
      <rPr>
        <b val="true"/>
        <vertAlign val="superscript"/>
        <sz val="11"/>
        <color rgb="FF000000"/>
        <rFont val="Arial"/>
        <family val="2"/>
      </rPr>
      <t xml:space="preserve">2</t>
    </r>
  </si>
  <si>
    <r>
      <rPr>
        <sz val="9"/>
        <color rgb="FF000000"/>
        <rFont val="Arial"/>
        <family val="2"/>
      </rPr>
      <t xml:space="preserve">Numbers / </t>
    </r>
    <r>
      <rPr>
        <i val="true"/>
        <sz val="9"/>
        <color rgb="FF000000"/>
        <rFont val="Arial"/>
        <family val="2"/>
      </rPr>
      <t xml:space="preserve">Percentages</t>
    </r>
  </si>
  <si>
    <r>
      <rPr>
        <sz val="9"/>
        <color rgb="FF000000"/>
        <rFont val="Arial"/>
        <family val="2"/>
      </rPr>
      <t xml:space="preserve">Number of successful quitters, confirmed by CO validation</t>
    </r>
    <r>
      <rPr>
        <vertAlign val="superscript"/>
        <sz val="9"/>
        <color rgb="FF000000"/>
        <rFont val="Arial"/>
        <family val="2"/>
      </rPr>
      <t xml:space="preserve">3</t>
    </r>
  </si>
  <si>
    <t xml:space="preserve">60+</t>
  </si>
  <si>
    <r>
      <rPr>
        <b val="true"/>
        <sz val="11"/>
        <rFont val="Arial"/>
        <family val="2"/>
      </rPr>
      <t xml:space="preserve">Table 3.8 People setting a quit date and successful quitters</t>
    </r>
    <r>
      <rPr>
        <b val="true"/>
        <vertAlign val="superscript"/>
        <sz val="11"/>
        <rFont val="Arial"/>
        <family val="2"/>
      </rPr>
      <t xml:space="preserve">1</t>
    </r>
    <r>
      <rPr>
        <b val="true"/>
        <sz val="11"/>
        <rFont val="Arial"/>
        <family val="2"/>
      </rPr>
      <t xml:space="preserve">, by ethnic group</t>
    </r>
    <r>
      <rPr>
        <b val="true"/>
        <vertAlign val="superscript"/>
        <sz val="11"/>
        <rFont val="Arial"/>
        <family val="2"/>
      </rPr>
      <t xml:space="preserve">2</t>
    </r>
    <r>
      <rPr>
        <b val="true"/>
        <sz val="11"/>
        <rFont val="Arial"/>
        <family val="2"/>
      </rPr>
      <t xml:space="preserve">, Region and Strategic Health Authority, April 2012 to March 2013</t>
    </r>
    <r>
      <rPr>
        <b val="true"/>
        <vertAlign val="superscript"/>
        <sz val="11"/>
        <rFont val="Arial"/>
        <family val="2"/>
      </rPr>
      <t xml:space="preserve">3</t>
    </r>
  </si>
  <si>
    <t xml:space="preserve">All persons</t>
  </si>
  <si>
    <t xml:space="preserve">Number who had successfully quit at 4 week follow-up (self-report)</t>
  </si>
  <si>
    <t xml:space="preserve">Percentage who had successfully quit at 4 week follow-up (self-report)</t>
  </si>
  <si>
    <r>
      <rPr>
        <b val="true"/>
        <sz val="11"/>
        <rFont val="Arial"/>
        <family val="2"/>
      </rPr>
      <t xml:space="preserve">Table 3.9 Pregnant women setting a quit date and successful quitters</t>
    </r>
    <r>
      <rPr>
        <b val="true"/>
        <vertAlign val="superscript"/>
        <sz val="11"/>
        <rFont val="Arial"/>
        <family val="2"/>
      </rPr>
      <t xml:space="preserve">1</t>
    </r>
    <r>
      <rPr>
        <b val="true"/>
        <sz val="11"/>
        <rFont val="Arial"/>
        <family val="2"/>
      </rPr>
      <t xml:space="preserve">, by Region and Strategic Health Authority, April 2012 to March 2013</t>
    </r>
    <r>
      <rPr>
        <b val="true"/>
        <vertAlign val="superscript"/>
        <sz val="11"/>
        <rFont val="Arial"/>
        <family val="2"/>
      </rPr>
      <t xml:space="preserve">2</t>
    </r>
  </si>
  <si>
    <r>
      <rPr>
        <b val="true"/>
        <sz val="11"/>
        <rFont val="Arial"/>
        <family val="2"/>
      </rPr>
      <t xml:space="preserve">Table 3.10  People setting a quit date and successful quitters</t>
    </r>
    <r>
      <rPr>
        <b val="true"/>
        <vertAlign val="superscript"/>
        <sz val="11"/>
        <rFont val="Arial"/>
        <family val="2"/>
      </rPr>
      <t xml:space="preserve">1,2</t>
    </r>
    <r>
      <rPr>
        <b val="true"/>
        <sz val="11"/>
        <rFont val="Arial"/>
        <family val="2"/>
      </rPr>
      <t xml:space="preserve">, per 100,000 of the population, by Primary Care Trust, Region and Strategic Health Authority, April 2012 to March 2013</t>
    </r>
    <r>
      <rPr>
        <b val="true"/>
        <vertAlign val="superscript"/>
        <sz val="11"/>
        <rFont val="Arial"/>
        <family val="2"/>
      </rPr>
      <t xml:space="preserve">3,4</t>
    </r>
  </si>
  <si>
    <r>
      <rPr>
        <sz val="9"/>
        <rFont val="Arial"/>
        <family val="2"/>
      </rPr>
      <t xml:space="preserve">Numbers </t>
    </r>
    <r>
      <rPr>
        <i val="true"/>
        <sz val="9"/>
        <rFont val="Arial"/>
        <family val="2"/>
      </rPr>
      <t xml:space="preserve">/ Percentages</t>
    </r>
  </si>
  <si>
    <t xml:space="preserve">Region, SHA &amp; PCT Code</t>
  </si>
  <si>
    <t xml:space="preserve">Region, SHA &amp; PCT Name</t>
  </si>
  <si>
    <r>
      <rPr>
        <sz val="9"/>
        <rFont val="Arial"/>
        <family val="2"/>
      </rPr>
      <t xml:space="preserve">Number setting a quit date per 100,000 population aged 16 and over</t>
    </r>
    <r>
      <rPr>
        <vertAlign val="superscript"/>
        <sz val="9"/>
        <rFont val="Arial"/>
        <family val="2"/>
      </rPr>
      <t xml:space="preserve">5,6</t>
    </r>
  </si>
  <si>
    <r>
      <rPr>
        <sz val="9"/>
        <rFont val="Arial"/>
        <family val="2"/>
      </rPr>
      <t xml:space="preserve">Number of successful quitters per 100,000 population aged 16 and over</t>
    </r>
    <r>
      <rPr>
        <vertAlign val="superscript"/>
        <sz val="9"/>
        <rFont val="Arial"/>
        <family val="2"/>
      </rPr>
      <t xml:space="preserve">5,6</t>
    </r>
  </si>
  <si>
    <t xml:space="preserve">North East SHA</t>
  </si>
  <si>
    <t xml:space="preserve">5ND</t>
  </si>
  <si>
    <t xml:space="preserve">E16000085</t>
  </si>
  <si>
    <t xml:space="preserve">County Durham PCT</t>
  </si>
  <si>
    <t xml:space="preserve">5J9</t>
  </si>
  <si>
    <t xml:space="preserve">E16000041</t>
  </si>
  <si>
    <t xml:space="preserve">Darlington PCT</t>
  </si>
  <si>
    <t xml:space="preserve">5KF</t>
  </si>
  <si>
    <t xml:space="preserve">E16000050</t>
  </si>
  <si>
    <t xml:space="preserve">Gateshead PCT</t>
  </si>
  <si>
    <t xml:space="preserve">5D9</t>
  </si>
  <si>
    <t xml:space="preserve">E16000019</t>
  </si>
  <si>
    <t xml:space="preserve">Hartlepool PCT</t>
  </si>
  <si>
    <t xml:space="preserve">5KM</t>
  </si>
  <si>
    <t xml:space="preserve">E16000053</t>
  </si>
  <si>
    <t xml:space="preserve">Middlesbrough PCT</t>
  </si>
  <si>
    <t xml:space="preserve">5D7</t>
  </si>
  <si>
    <t xml:space="preserve">E16000017</t>
  </si>
  <si>
    <t xml:space="preserve">Newcastle PCT</t>
  </si>
  <si>
    <t xml:space="preserve">5D8</t>
  </si>
  <si>
    <t xml:space="preserve">E16000018</t>
  </si>
  <si>
    <t xml:space="preserve">North Tyneside PCT</t>
  </si>
  <si>
    <t xml:space="preserve">TAC</t>
  </si>
  <si>
    <t xml:space="preserve">E17000001</t>
  </si>
  <si>
    <t xml:space="preserve">Northumberland Care Trust</t>
  </si>
  <si>
    <t xml:space="preserve">5QR</t>
  </si>
  <si>
    <t xml:space="preserve">E16000146</t>
  </si>
  <si>
    <t xml:space="preserve">Redcar &amp; Cleveland PCT</t>
  </si>
  <si>
    <t xml:space="preserve">5KG</t>
  </si>
  <si>
    <t xml:space="preserve">E16000051</t>
  </si>
  <si>
    <t xml:space="preserve">South Tyneside PCT</t>
  </si>
  <si>
    <t xml:space="preserve">5E1</t>
  </si>
  <si>
    <t xml:space="preserve">E16000020</t>
  </si>
  <si>
    <t xml:space="preserve">North Tees PCT</t>
  </si>
  <si>
    <t xml:space="preserve">5KL</t>
  </si>
  <si>
    <t xml:space="preserve">E16000052</t>
  </si>
  <si>
    <t xml:space="preserve">Sunderland Teaching PCT</t>
  </si>
  <si>
    <t xml:space="preserve">North West SHA</t>
  </si>
  <si>
    <t xml:space="preserve">5HG</t>
  </si>
  <si>
    <t xml:space="preserve">E16000032</t>
  </si>
  <si>
    <t xml:space="preserve">Ashton, Leigh &amp; Wigan PCT</t>
  </si>
  <si>
    <t xml:space="preserve">TAP</t>
  </si>
  <si>
    <t xml:space="preserve">E17000006</t>
  </si>
  <si>
    <t xml:space="preserve">Blackburn with Darwen Teaching Care Trust Plus</t>
  </si>
  <si>
    <t xml:space="preserve">5HP</t>
  </si>
  <si>
    <t xml:space="preserve">E16000033</t>
  </si>
  <si>
    <t xml:space="preserve">Blackpool PCT</t>
  </si>
  <si>
    <t xml:space="preserve">5HQ</t>
  </si>
  <si>
    <t xml:space="preserve">E16000148</t>
  </si>
  <si>
    <t xml:space="preserve">Bolton PCT</t>
  </si>
  <si>
    <t xml:space="preserve">5JX</t>
  </si>
  <si>
    <t xml:space="preserve">E16000043</t>
  </si>
  <si>
    <t xml:space="preserve">Bury PCT</t>
  </si>
  <si>
    <t xml:space="preserve">5NP</t>
  </si>
  <si>
    <t xml:space="preserve">E16000095</t>
  </si>
  <si>
    <t xml:space="preserve">Central &amp; Eastern Cheshire PCT</t>
  </si>
  <si>
    <t xml:space="preserve">5NG</t>
  </si>
  <si>
    <t xml:space="preserve">E16000088</t>
  </si>
  <si>
    <t xml:space="preserve">Central Lancashire PCT</t>
  </si>
  <si>
    <t xml:space="preserve">5NE</t>
  </si>
  <si>
    <t xml:space="preserve">E16000086</t>
  </si>
  <si>
    <t xml:space="preserve">Cumbria PCT</t>
  </si>
  <si>
    <t xml:space="preserve">5NH</t>
  </si>
  <si>
    <t xml:space="preserve">E16000089</t>
  </si>
  <si>
    <t xml:space="preserve">East Lancashire PCT</t>
  </si>
  <si>
    <t xml:space="preserve">5NM</t>
  </si>
  <si>
    <t xml:space="preserve">E16000093</t>
  </si>
  <si>
    <t xml:space="preserve">Halton &amp; St. Helens PCT</t>
  </si>
  <si>
    <t xml:space="preserve">5NQ</t>
  </si>
  <si>
    <t xml:space="preserve">E16000096</t>
  </si>
  <si>
    <t xml:space="preserve">Heywood, Middleton &amp; Rochdale PCT</t>
  </si>
  <si>
    <t xml:space="preserve">5J4</t>
  </si>
  <si>
    <t xml:space="preserve">E16000038</t>
  </si>
  <si>
    <t xml:space="preserve">Knowsley PCT</t>
  </si>
  <si>
    <t xml:space="preserve">5NL</t>
  </si>
  <si>
    <t xml:space="preserve">E16000092</t>
  </si>
  <si>
    <t xml:space="preserve">Liverpool PCT</t>
  </si>
  <si>
    <t xml:space="preserve">5NT</t>
  </si>
  <si>
    <t xml:space="preserve">E16000149</t>
  </si>
  <si>
    <r>
      <rPr>
        <sz val="9"/>
        <rFont val="Arial"/>
        <family val="2"/>
      </rPr>
      <t xml:space="preserve">Manchester PCT</t>
    </r>
    <r>
      <rPr>
        <vertAlign val="superscript"/>
        <sz val="9"/>
        <rFont val="Arial"/>
        <family val="2"/>
      </rPr>
      <t xml:space="preserve"> 6</t>
    </r>
  </si>
  <si>
    <t xml:space="preserve">5NF</t>
  </si>
  <si>
    <t xml:space="preserve">E16000087</t>
  </si>
  <si>
    <t xml:space="preserve">North Lancashire PCT</t>
  </si>
  <si>
    <t xml:space="preserve">5J5</t>
  </si>
  <si>
    <t xml:space="preserve">E16000039</t>
  </si>
  <si>
    <t xml:space="preserve">Oldham PCT</t>
  </si>
  <si>
    <t xml:space="preserve">5F5</t>
  </si>
  <si>
    <t xml:space="preserve">E16000025</t>
  </si>
  <si>
    <t xml:space="preserve">Salford PCT</t>
  </si>
  <si>
    <t xml:space="preserve">5NJ</t>
  </si>
  <si>
    <t xml:space="preserve">E16000090</t>
  </si>
  <si>
    <t xml:space="preserve">Sefton PCT</t>
  </si>
  <si>
    <t xml:space="preserve">5F7</t>
  </si>
  <si>
    <t xml:space="preserve">E16000026</t>
  </si>
  <si>
    <t xml:space="preserve">Stockport PCT</t>
  </si>
  <si>
    <t xml:space="preserve">5LH</t>
  </si>
  <si>
    <t xml:space="preserve">E16000062</t>
  </si>
  <si>
    <t xml:space="preserve">Tameside &amp; Glossop PCT</t>
  </si>
  <si>
    <t xml:space="preserve">5NR</t>
  </si>
  <si>
    <t xml:space="preserve">E16000097</t>
  </si>
  <si>
    <t xml:space="preserve">Trafford PCT</t>
  </si>
  <si>
    <t xml:space="preserve">5J2</t>
  </si>
  <si>
    <t xml:space="preserve">E16000037</t>
  </si>
  <si>
    <t xml:space="preserve">Warrington PCT</t>
  </si>
  <si>
    <t xml:space="preserve">5NN</t>
  </si>
  <si>
    <t xml:space="preserve">E16000094</t>
  </si>
  <si>
    <t xml:space="preserve">Western Cheshire PCT</t>
  </si>
  <si>
    <t xml:space="preserve">5NK</t>
  </si>
  <si>
    <t xml:space="preserve">E16000091</t>
  </si>
  <si>
    <t xml:space="preserve">Wirral PCT</t>
  </si>
  <si>
    <t xml:space="preserve">Yorkshire &amp; Humber </t>
  </si>
  <si>
    <t xml:space="preserve">Yorkshire &amp; Humber SHA</t>
  </si>
  <si>
    <t xml:space="preserve">5JE</t>
  </si>
  <si>
    <t xml:space="preserve">E16000042</t>
  </si>
  <si>
    <t xml:space="preserve">Barnsley PCT</t>
  </si>
  <si>
    <t xml:space="preserve">5NY</t>
  </si>
  <si>
    <t xml:space="preserve">E16000102</t>
  </si>
  <si>
    <t xml:space="preserve">Bradford &amp; Airedale PCT</t>
  </si>
  <si>
    <t xml:space="preserve">5J6</t>
  </si>
  <si>
    <t xml:space="preserve">E16000040</t>
  </si>
  <si>
    <t xml:space="preserve">Calderdale PCT</t>
  </si>
  <si>
    <t xml:space="preserve">5N5</t>
  </si>
  <si>
    <t xml:space="preserve">E16000078</t>
  </si>
  <si>
    <t xml:space="preserve">Doncaster PCT</t>
  </si>
  <si>
    <t xml:space="preserve">5NW</t>
  </si>
  <si>
    <t xml:space="preserve">E16000100</t>
  </si>
  <si>
    <t xml:space="preserve">East Riding of Yorkshire PCT</t>
  </si>
  <si>
    <t xml:space="preserve">5NX</t>
  </si>
  <si>
    <t xml:space="preserve">E16000101</t>
  </si>
  <si>
    <t xml:space="preserve">Hull PCT</t>
  </si>
  <si>
    <t xml:space="preserve">5N2</t>
  </si>
  <si>
    <t xml:space="preserve">E16000075</t>
  </si>
  <si>
    <t xml:space="preserve">Kirklees PCT</t>
  </si>
  <si>
    <t xml:space="preserve">5N1</t>
  </si>
  <si>
    <t xml:space="preserve">E16000074</t>
  </si>
  <si>
    <t xml:space="preserve">Leeds PCT</t>
  </si>
  <si>
    <t xml:space="preserve">TAN</t>
  </si>
  <si>
    <t xml:space="preserve">E17000005</t>
  </si>
  <si>
    <t xml:space="preserve">North East Lincolnshire Care Trust Plus</t>
  </si>
  <si>
    <t xml:space="preserve">5EF</t>
  </si>
  <si>
    <t xml:space="preserve">E16000021</t>
  </si>
  <si>
    <t xml:space="preserve">North Lincolnshire PCT</t>
  </si>
  <si>
    <t xml:space="preserve">5NV</t>
  </si>
  <si>
    <t xml:space="preserve">E16000099</t>
  </si>
  <si>
    <t xml:space="preserve">North Yorkshire &amp; York PCT</t>
  </si>
  <si>
    <t xml:space="preserve">5H8</t>
  </si>
  <si>
    <t xml:space="preserve">E16000031</t>
  </si>
  <si>
    <t xml:space="preserve">Rotherham PCT</t>
  </si>
  <si>
    <t xml:space="preserve">5N4</t>
  </si>
  <si>
    <t xml:space="preserve">E16000077</t>
  </si>
  <si>
    <t xml:space="preserve">Sheffield PCT</t>
  </si>
  <si>
    <t xml:space="preserve">5N3</t>
  </si>
  <si>
    <t xml:space="preserve">E16000076</t>
  </si>
  <si>
    <t xml:space="preserve">Wakefield District PCT</t>
  </si>
  <si>
    <t xml:space="preserve">East Midlands SHA</t>
  </si>
  <si>
    <t xml:space="preserve">5ET</t>
  </si>
  <si>
    <t xml:space="preserve">E16000023</t>
  </si>
  <si>
    <t xml:space="preserve">Bassetlaw PCT</t>
  </si>
  <si>
    <t xml:space="preserve">5N7</t>
  </si>
  <si>
    <t xml:space="preserve">E16000080</t>
  </si>
  <si>
    <t xml:space="preserve">Derby City PCT</t>
  </si>
  <si>
    <t xml:space="preserve">5N6</t>
  </si>
  <si>
    <t xml:space="preserve">E16000079</t>
  </si>
  <si>
    <t xml:space="preserve">Derbyshire County PCT</t>
  </si>
  <si>
    <t xml:space="preserve">5PC</t>
  </si>
  <si>
    <t xml:space="preserve">E16000113</t>
  </si>
  <si>
    <t xml:space="preserve">Leicester City PCT</t>
  </si>
  <si>
    <t xml:space="preserve">5PA</t>
  </si>
  <si>
    <t xml:space="preserve">E16000112</t>
  </si>
  <si>
    <t xml:space="preserve">Leicestershire County &amp; Rutland PCT</t>
  </si>
  <si>
    <t xml:space="preserve">5N9</t>
  </si>
  <si>
    <t xml:space="preserve">E16000082</t>
  </si>
  <si>
    <t xml:space="preserve">Lincolnshire PCT</t>
  </si>
  <si>
    <t xml:space="preserve">5PD</t>
  </si>
  <si>
    <t xml:space="preserve">E16000114</t>
  </si>
  <si>
    <t xml:space="preserve">Northampton PCT</t>
  </si>
  <si>
    <t xml:space="preserve">5EM</t>
  </si>
  <si>
    <t xml:space="preserve">E16000022</t>
  </si>
  <si>
    <t xml:space="preserve">Nottingham City PCT</t>
  </si>
  <si>
    <t xml:space="preserve">5N8</t>
  </si>
  <si>
    <t xml:space="preserve">E16000081</t>
  </si>
  <si>
    <t xml:space="preserve">Nottinghamshire County PCT</t>
  </si>
  <si>
    <t xml:space="preserve">West Midlands SHA</t>
  </si>
  <si>
    <t xml:space="preserve">5PG</t>
  </si>
  <si>
    <t xml:space="preserve">E16000117</t>
  </si>
  <si>
    <t xml:space="preserve">Birmingham East &amp; North PCT</t>
  </si>
  <si>
    <t xml:space="preserve">5MD</t>
  </si>
  <si>
    <t xml:space="preserve">E16000070</t>
  </si>
  <si>
    <t xml:space="preserve">Coventry Teaching PCT</t>
  </si>
  <si>
    <t xml:space="preserve">5PE</t>
  </si>
  <si>
    <t xml:space="preserve">E16000115</t>
  </si>
  <si>
    <t xml:space="preserve">Dudley PCT</t>
  </si>
  <si>
    <t xml:space="preserve">5MX</t>
  </si>
  <si>
    <t xml:space="preserve">E16000073</t>
  </si>
  <si>
    <t xml:space="preserve">Heart of Birmingham Teaching PCT</t>
  </si>
  <si>
    <t xml:space="preserve">5CN</t>
  </si>
  <si>
    <t xml:space="preserve">E16000015</t>
  </si>
  <si>
    <t xml:space="preserve">Herefordshire PCT</t>
  </si>
  <si>
    <t xml:space="preserve">5PH</t>
  </si>
  <si>
    <t xml:space="preserve">E16000118</t>
  </si>
  <si>
    <t xml:space="preserve">North Staffordshire PCT</t>
  </si>
  <si>
    <t xml:space="preserve">5PF</t>
  </si>
  <si>
    <t xml:space="preserve">E16000116</t>
  </si>
  <si>
    <t xml:space="preserve">Sandwell PCT</t>
  </si>
  <si>
    <t xml:space="preserve">5M2</t>
  </si>
  <si>
    <t xml:space="preserve">E16000065</t>
  </si>
  <si>
    <t xml:space="preserve">Shropshire County PCT</t>
  </si>
  <si>
    <t xml:space="preserve">5QW</t>
  </si>
  <si>
    <t xml:space="preserve">E17000004</t>
  </si>
  <si>
    <t xml:space="preserve">Solihull PCT</t>
  </si>
  <si>
    <t xml:space="preserve">5M1</t>
  </si>
  <si>
    <t xml:space="preserve">E16000064</t>
  </si>
  <si>
    <t xml:space="preserve">South Birmingham PCT</t>
  </si>
  <si>
    <t xml:space="preserve">5PK</t>
  </si>
  <si>
    <t xml:space="preserve">E16000120</t>
  </si>
  <si>
    <t xml:space="preserve">South Staffordshire PCT</t>
  </si>
  <si>
    <t xml:space="preserve">5PJ</t>
  </si>
  <si>
    <t xml:space="preserve">E16000119</t>
  </si>
  <si>
    <t xml:space="preserve">Stoke on Trent PCT</t>
  </si>
  <si>
    <t xml:space="preserve">5MK</t>
  </si>
  <si>
    <t xml:space="preserve">E16000071</t>
  </si>
  <si>
    <t xml:space="preserve">Telford &amp; Wrekin PCT</t>
  </si>
  <si>
    <t xml:space="preserve">5M3</t>
  </si>
  <si>
    <t xml:space="preserve">E16000066</t>
  </si>
  <si>
    <t xml:space="preserve">Walsall Teaching PCT</t>
  </si>
  <si>
    <t xml:space="preserve">5PM</t>
  </si>
  <si>
    <t xml:space="preserve">E16000122</t>
  </si>
  <si>
    <t xml:space="preserve">Warwickshire PCT</t>
  </si>
  <si>
    <t xml:space="preserve">5MV</t>
  </si>
  <si>
    <t xml:space="preserve">E16000072</t>
  </si>
  <si>
    <t xml:space="preserve">Wolverhampton City PCT</t>
  </si>
  <si>
    <t xml:space="preserve">5PL</t>
  </si>
  <si>
    <t xml:space="preserve">E16000121</t>
  </si>
  <si>
    <t xml:space="preserve">Worcestershire PCT</t>
  </si>
  <si>
    <t xml:space="preserve">East of England SHA</t>
  </si>
  <si>
    <t xml:space="preserve">5P2</t>
  </si>
  <si>
    <t xml:space="preserve">E16000104</t>
  </si>
  <si>
    <t xml:space="preserve">Bedfordshire PCT</t>
  </si>
  <si>
    <t xml:space="preserve">5PP</t>
  </si>
  <si>
    <t xml:space="preserve">E16000124</t>
  </si>
  <si>
    <t xml:space="preserve">Cambridgeshire PCT</t>
  </si>
  <si>
    <t xml:space="preserve">5PR</t>
  </si>
  <si>
    <t xml:space="preserve">E16000126</t>
  </si>
  <si>
    <t xml:space="preserve">Great Yarmouth &amp; Waveney PCT</t>
  </si>
  <si>
    <t xml:space="preserve">5QV</t>
  </si>
  <si>
    <t xml:space="preserve">E16000150</t>
  </si>
  <si>
    <t xml:space="preserve">Hertfordshire PCT</t>
  </si>
  <si>
    <t xml:space="preserve">5GC</t>
  </si>
  <si>
    <t xml:space="preserve">E16000029</t>
  </si>
  <si>
    <t xml:space="preserve">Luton PCT</t>
  </si>
  <si>
    <t xml:space="preserve">5PX</t>
  </si>
  <si>
    <t xml:space="preserve">E16000130</t>
  </si>
  <si>
    <t xml:space="preserve">Mid Essex PCT</t>
  </si>
  <si>
    <t xml:space="preserve">5PQ</t>
  </si>
  <si>
    <t xml:space="preserve">E16000125</t>
  </si>
  <si>
    <t xml:space="preserve">Norfolk PCT</t>
  </si>
  <si>
    <t xml:space="preserve">5PW</t>
  </si>
  <si>
    <t xml:space="preserve">E16000129</t>
  </si>
  <si>
    <t xml:space="preserve">North East Essex PCT</t>
  </si>
  <si>
    <t xml:space="preserve">5PN</t>
  </si>
  <si>
    <t xml:space="preserve">E16000123</t>
  </si>
  <si>
    <t xml:space="preserve">Peterborough PCT</t>
  </si>
  <si>
    <t xml:space="preserve">5P1</t>
  </si>
  <si>
    <t xml:space="preserve">E16000103</t>
  </si>
  <si>
    <t xml:space="preserve">South East Essex PCT</t>
  </si>
  <si>
    <t xml:space="preserve">5PY</t>
  </si>
  <si>
    <t xml:space="preserve">E16000131</t>
  </si>
  <si>
    <t xml:space="preserve">South West Essex PCT</t>
  </si>
  <si>
    <t xml:space="preserve">5PT</t>
  </si>
  <si>
    <t xml:space="preserve">E16000127</t>
  </si>
  <si>
    <t xml:space="preserve">Suffolk PCT</t>
  </si>
  <si>
    <t xml:space="preserve">5PV</t>
  </si>
  <si>
    <t xml:space="preserve">E16000128</t>
  </si>
  <si>
    <t xml:space="preserve">West Essex PCT</t>
  </si>
  <si>
    <t xml:space="preserve">London SHA</t>
  </si>
  <si>
    <t xml:space="preserve">5C2</t>
  </si>
  <si>
    <t xml:space="preserve">E16000009</t>
  </si>
  <si>
    <t xml:space="preserve">Barking &amp; Dagenham PCT</t>
  </si>
  <si>
    <t xml:space="preserve">5A9</t>
  </si>
  <si>
    <t xml:space="preserve">E16000006</t>
  </si>
  <si>
    <t xml:space="preserve">Barnet PCT</t>
  </si>
  <si>
    <t xml:space="preserve">TAK</t>
  </si>
  <si>
    <t xml:space="preserve">E17000002</t>
  </si>
  <si>
    <t xml:space="preserve">Bexley Care Trust</t>
  </si>
  <si>
    <t xml:space="preserve">5K5</t>
  </si>
  <si>
    <t xml:space="preserve">E16000045</t>
  </si>
  <si>
    <t xml:space="preserve">Brent Teaching PCT</t>
  </si>
  <si>
    <t xml:space="preserve">5A7</t>
  </si>
  <si>
    <t xml:space="preserve">E16000004</t>
  </si>
  <si>
    <t xml:space="preserve">Bromley PCT</t>
  </si>
  <si>
    <t xml:space="preserve">5K7</t>
  </si>
  <si>
    <t xml:space="preserve">E16000047</t>
  </si>
  <si>
    <t xml:space="preserve">Camden PCT</t>
  </si>
  <si>
    <t xml:space="preserve">5C3</t>
  </si>
  <si>
    <t xml:space="preserve">E16000010</t>
  </si>
  <si>
    <t xml:space="preserve">City &amp; Hackney Teaching PCT</t>
  </si>
  <si>
    <t xml:space="preserve">5K9</t>
  </si>
  <si>
    <t xml:space="preserve">E16000049</t>
  </si>
  <si>
    <t xml:space="preserve">Croydon PCT</t>
  </si>
  <si>
    <t xml:space="preserve">5HX</t>
  </si>
  <si>
    <t xml:space="preserve">E16000035</t>
  </si>
  <si>
    <t xml:space="preserve">Ealing PCT</t>
  </si>
  <si>
    <t xml:space="preserve">5C1</t>
  </si>
  <si>
    <t xml:space="preserve">E16000008</t>
  </si>
  <si>
    <t xml:space="preserve">Enfield PCT</t>
  </si>
  <si>
    <t xml:space="preserve">5A8</t>
  </si>
  <si>
    <t xml:space="preserve">E16000005</t>
  </si>
  <si>
    <t xml:space="preserve">Greenwich Teaching PCT</t>
  </si>
  <si>
    <t xml:space="preserve">5H1</t>
  </si>
  <si>
    <t xml:space="preserve">E16000030</t>
  </si>
  <si>
    <t xml:space="preserve">Hammersmith &amp; Fulham PCT</t>
  </si>
  <si>
    <t xml:space="preserve">5C9</t>
  </si>
  <si>
    <t xml:space="preserve">E16000013</t>
  </si>
  <si>
    <t xml:space="preserve">Haringey Teaching PCT</t>
  </si>
  <si>
    <t xml:space="preserve">5K6</t>
  </si>
  <si>
    <t xml:space="preserve">E16000046</t>
  </si>
  <si>
    <t xml:space="preserve">Harrow PCT</t>
  </si>
  <si>
    <t xml:space="preserve">5A4</t>
  </si>
  <si>
    <t xml:space="preserve">E16000002</t>
  </si>
  <si>
    <t xml:space="preserve">Havering PCT</t>
  </si>
  <si>
    <t xml:space="preserve">5AT</t>
  </si>
  <si>
    <t xml:space="preserve">E16000007</t>
  </si>
  <si>
    <t xml:space="preserve">Hillingdon PCT</t>
  </si>
  <si>
    <t xml:space="preserve">5HY</t>
  </si>
  <si>
    <t xml:space="preserve">E16000036</t>
  </si>
  <si>
    <t xml:space="preserve">Hounslow PCT</t>
  </si>
  <si>
    <t xml:space="preserve">5K8</t>
  </si>
  <si>
    <t xml:space="preserve">E16000048</t>
  </si>
  <si>
    <t xml:space="preserve">Islington PCT</t>
  </si>
  <si>
    <t xml:space="preserve">5LA</t>
  </si>
  <si>
    <t xml:space="preserve">E16000056</t>
  </si>
  <si>
    <t xml:space="preserve">Kensington &amp; Chelsea PCT</t>
  </si>
  <si>
    <t xml:space="preserve">5A5</t>
  </si>
  <si>
    <t xml:space="preserve">E16000003</t>
  </si>
  <si>
    <t xml:space="preserve">Kingston PCT</t>
  </si>
  <si>
    <t xml:space="preserve">5LD</t>
  </si>
  <si>
    <t xml:space="preserve">E16000058</t>
  </si>
  <si>
    <t xml:space="preserve">Lambeth PCT</t>
  </si>
  <si>
    <t xml:space="preserve">5LF</t>
  </si>
  <si>
    <t xml:space="preserve">E16000060</t>
  </si>
  <si>
    <t xml:space="preserve">Lewisham PCT</t>
  </si>
  <si>
    <t xml:space="preserve">5C5</t>
  </si>
  <si>
    <t xml:space="preserve">E16000012</t>
  </si>
  <si>
    <t xml:space="preserve">Newham PCT</t>
  </si>
  <si>
    <t xml:space="preserve">5NA</t>
  </si>
  <si>
    <t xml:space="preserve">E16000083</t>
  </si>
  <si>
    <t xml:space="preserve">Redbridge PCT</t>
  </si>
  <si>
    <t xml:space="preserve">5M6</t>
  </si>
  <si>
    <t xml:space="preserve">E16000067</t>
  </si>
  <si>
    <t xml:space="preserve">Richmond &amp; Twickenham PCT</t>
  </si>
  <si>
    <t xml:space="preserve">5LE</t>
  </si>
  <si>
    <t xml:space="preserve">E16000059</t>
  </si>
  <si>
    <t xml:space="preserve">Southwark PCT</t>
  </si>
  <si>
    <t xml:space="preserve">5M7</t>
  </si>
  <si>
    <t xml:space="preserve">E16000068</t>
  </si>
  <si>
    <t xml:space="preserve">Sutton &amp; Merton PCT</t>
  </si>
  <si>
    <t xml:space="preserve">5C4</t>
  </si>
  <si>
    <t xml:space="preserve">E16000011</t>
  </si>
  <si>
    <t xml:space="preserve">Tower Hamlets PCT</t>
  </si>
  <si>
    <t xml:space="preserve">5NC</t>
  </si>
  <si>
    <t xml:space="preserve">E16000084</t>
  </si>
  <si>
    <t xml:space="preserve">Waltham Forest PCT</t>
  </si>
  <si>
    <t xml:space="preserve">5LG</t>
  </si>
  <si>
    <t xml:space="preserve">E16000061</t>
  </si>
  <si>
    <t xml:space="preserve">Wandsworth PCT</t>
  </si>
  <si>
    <t xml:space="preserve">5LC</t>
  </si>
  <si>
    <t xml:space="preserve">E16000057</t>
  </si>
  <si>
    <t xml:space="preserve">Westminster PCT</t>
  </si>
  <si>
    <t xml:space="preserve">South East Coast SHA</t>
  </si>
  <si>
    <t xml:space="preserve">5LQ</t>
  </si>
  <si>
    <t xml:space="preserve">E16000063</t>
  </si>
  <si>
    <t xml:space="preserve">Brighton &amp; Hove City PCT</t>
  </si>
  <si>
    <t xml:space="preserve">5P7</t>
  </si>
  <si>
    <t xml:space="preserve">E16000109</t>
  </si>
  <si>
    <t xml:space="preserve">East Sussex Downs &amp; Weald PCT</t>
  </si>
  <si>
    <t xml:space="preserve">5QA</t>
  </si>
  <si>
    <t xml:space="preserve">E16000132</t>
  </si>
  <si>
    <t xml:space="preserve">Eastern &amp; Coastal Kent PCT</t>
  </si>
  <si>
    <t xml:space="preserve">5P8</t>
  </si>
  <si>
    <t xml:space="preserve">E16000110</t>
  </si>
  <si>
    <t xml:space="preserve">Hastings &amp; Rother PCT</t>
  </si>
  <si>
    <t xml:space="preserve">5L3</t>
  </si>
  <si>
    <t xml:space="preserve">E16000055</t>
  </si>
  <si>
    <t xml:space="preserve">Medway PCT</t>
  </si>
  <si>
    <t xml:space="preserve">5P5</t>
  </si>
  <si>
    <t xml:space="preserve">E16000107</t>
  </si>
  <si>
    <t xml:space="preserve">Surrey PCT</t>
  </si>
  <si>
    <t xml:space="preserve">5P9</t>
  </si>
  <si>
    <t xml:space="preserve">E16000111</t>
  </si>
  <si>
    <t xml:space="preserve">West Kent PCT</t>
  </si>
  <si>
    <t xml:space="preserve">5P6</t>
  </si>
  <si>
    <t xml:space="preserve">E16000108</t>
  </si>
  <si>
    <t xml:space="preserve">West Sussex PCT</t>
  </si>
  <si>
    <t xml:space="preserve">South Central SHA</t>
  </si>
  <si>
    <t xml:space="preserve">5QG</t>
  </si>
  <si>
    <t xml:space="preserve">E16000137</t>
  </si>
  <si>
    <t xml:space="preserve">Berkshire East PCT</t>
  </si>
  <si>
    <t xml:space="preserve">5QF</t>
  </si>
  <si>
    <t xml:space="preserve">E16000136</t>
  </si>
  <si>
    <t xml:space="preserve">Berkshire West PCT</t>
  </si>
  <si>
    <t xml:space="preserve">5QD</t>
  </si>
  <si>
    <t xml:space="preserve">E16000134</t>
  </si>
  <si>
    <t xml:space="preserve">Buckinghamshire PCT</t>
  </si>
  <si>
    <t xml:space="preserve">5QC</t>
  </si>
  <si>
    <t xml:space="preserve">E16000133</t>
  </si>
  <si>
    <t xml:space="preserve">Hampshire PCT</t>
  </si>
  <si>
    <t xml:space="preserve">5QT</t>
  </si>
  <si>
    <t xml:space="preserve">E16000147</t>
  </si>
  <si>
    <t xml:space="preserve">Isle of Wight PCT</t>
  </si>
  <si>
    <t xml:space="preserve">5CQ</t>
  </si>
  <si>
    <t xml:space="preserve">E16000016</t>
  </si>
  <si>
    <t xml:space="preserve">Milton Keynes PCT</t>
  </si>
  <si>
    <t xml:space="preserve">5QE</t>
  </si>
  <si>
    <t xml:space="preserve">E16000135</t>
  </si>
  <si>
    <t xml:space="preserve">Oxford PCT</t>
  </si>
  <si>
    <t xml:space="preserve">5FE</t>
  </si>
  <si>
    <t xml:space="preserve">E16000027</t>
  </si>
  <si>
    <t xml:space="preserve">Portsmouth City Teaching PCT</t>
  </si>
  <si>
    <t xml:space="preserve">5L1</t>
  </si>
  <si>
    <t xml:space="preserve">E16000054</t>
  </si>
  <si>
    <t xml:space="preserve">Southampton City PCT</t>
  </si>
  <si>
    <t xml:space="preserve">South West SHA</t>
  </si>
  <si>
    <t xml:space="preserve">5FL</t>
  </si>
  <si>
    <t xml:space="preserve">E16000028</t>
  </si>
  <si>
    <t xml:space="preserve">Bath &amp; North East Somerset PCT</t>
  </si>
  <si>
    <t xml:space="preserve">5QN</t>
  </si>
  <si>
    <t xml:space="preserve">E16000143</t>
  </si>
  <si>
    <t xml:space="preserve">Bournemouth &amp; Poole PCT</t>
  </si>
  <si>
    <t xml:space="preserve">5QJ</t>
  </si>
  <si>
    <t xml:space="preserve">E16000139</t>
  </si>
  <si>
    <t xml:space="preserve">Bristol PCT</t>
  </si>
  <si>
    <t xml:space="preserve">5QP</t>
  </si>
  <si>
    <t xml:space="preserve">E16000144</t>
  </si>
  <si>
    <t xml:space="preserve">Cornwall &amp; Isles Of Scilly PCT</t>
  </si>
  <si>
    <t xml:space="preserve">5QQ</t>
  </si>
  <si>
    <t xml:space="preserve">E16000145</t>
  </si>
  <si>
    <t xml:space="preserve">Devon PCT</t>
  </si>
  <si>
    <t xml:space="preserve">5QM</t>
  </si>
  <si>
    <t xml:space="preserve">E16000142</t>
  </si>
  <si>
    <t xml:space="preserve">Dorset PCT</t>
  </si>
  <si>
    <t xml:space="preserve">5QH</t>
  </si>
  <si>
    <t xml:space="preserve">E16000138</t>
  </si>
  <si>
    <t xml:space="preserve">Gloucestershire PCT</t>
  </si>
  <si>
    <t xml:space="preserve">5M8</t>
  </si>
  <si>
    <t xml:space="preserve">E16000069</t>
  </si>
  <si>
    <t xml:space="preserve">North Somerset PCT</t>
  </si>
  <si>
    <t xml:space="preserve">5F1</t>
  </si>
  <si>
    <t xml:space="preserve">E16000024</t>
  </si>
  <si>
    <t xml:space="preserve">Plymouth Teaching PCT</t>
  </si>
  <si>
    <t xml:space="preserve">5QL</t>
  </si>
  <si>
    <t xml:space="preserve">E16000141</t>
  </si>
  <si>
    <t xml:space="preserve">Somerset PCT</t>
  </si>
  <si>
    <t xml:space="preserve">5A3</t>
  </si>
  <si>
    <t xml:space="preserve">E16000001</t>
  </si>
  <si>
    <t xml:space="preserve">South Gloucestershire PCT</t>
  </si>
  <si>
    <t xml:space="preserve">5K3</t>
  </si>
  <si>
    <t xml:space="preserve">E16000044</t>
  </si>
  <si>
    <t xml:space="preserve">Swindon PCT</t>
  </si>
  <si>
    <t xml:space="preserve">TAL</t>
  </si>
  <si>
    <t xml:space="preserve">E17000003</t>
  </si>
  <si>
    <t xml:space="preserve">Torbay Care Trust</t>
  </si>
  <si>
    <t xml:space="preserve">5QK</t>
  </si>
  <si>
    <t xml:space="preserve">E16000140</t>
  </si>
  <si>
    <t xml:space="preserve">Wiltshire PCT</t>
  </si>
  <si>
    <t xml:space="preserve">2. A client is counted as having successfully quit smoking at the 4 week follow-up if he/she has not smoked at all since two weeks after the quit date. The figures presented here are based on self-report of smoking status by the client at the 4 week follow-up. </t>
  </si>
  <si>
    <t xml:space="preserve">3. In 2012/13 there was a change in the way data was collected on people accessing Stop Smoking Services via their GP in Manchester PCT.  It has been identified that the number of setters and the number of quitters lost to follow up within GP practices was over-reported therefore also affecting the success rate of the PCT.  The reasons for this are currently being investigated.   This issue affects the data for Manchester PCT, the totals for North West SHA and to a lesser extent England level figures. This issue also needs to be considered when making comparisons over time.</t>
  </si>
  <si>
    <t xml:space="preserve">4. Data returned by Manchester PCT for 2012/13 have not been included in this publication due to unresolved issues with data quality.  Data returned by Manchester PCT for 2011/12 have been used in the place of the 2012/13 submission as they are the most recent and reliable available and enable national reporting comparable with previous years.  Please see the Data Quality statement for more information.</t>
  </si>
  <si>
    <t xml:space="preserve">5. The rate of people who set a quit date and successfully quit at 4 weeks (based on self-report) per 100,000 population aged 16 and over uses 2011 estimated resident mid-year population figures based on the 2011 census published by the Office for National Statistics (ONS).  </t>
  </si>
  <si>
    <t xml:space="preserve">6. Information on ONS Population data for Mid-2011 (2011 Census-based) is available at: </t>
  </si>
  <si>
    <t xml:space="preserve">The Health and Social Care Information Centre, Lifestyles Statistics.</t>
  </si>
  <si>
    <r>
      <rPr>
        <b val="true"/>
        <sz val="11"/>
        <rFont val="Arial"/>
        <family val="2"/>
      </rPr>
      <t xml:space="preserve">Table 3.11 Number setting a quit date and outcome</t>
    </r>
    <r>
      <rPr>
        <b val="true"/>
        <vertAlign val="superscript"/>
        <sz val="11"/>
        <rFont val="Arial"/>
        <family val="2"/>
      </rPr>
      <t xml:space="preserve">1</t>
    </r>
    <r>
      <rPr>
        <b val="true"/>
        <sz val="11"/>
        <rFont val="Arial"/>
        <family val="2"/>
      </rPr>
      <t xml:space="preserve">, by gender, Primary Care Trust, Region and Strategic Health Authority, April 2012 to March 2013</t>
    </r>
    <r>
      <rPr>
        <b val="true"/>
        <vertAlign val="superscript"/>
        <sz val="11"/>
        <rFont val="Arial"/>
        <family val="2"/>
      </rPr>
      <t xml:space="preserve">2</t>
    </r>
  </si>
  <si>
    <r>
      <rPr>
        <sz val="9"/>
        <rFont val="Arial"/>
        <family val="2"/>
      </rPr>
      <t xml:space="preserve">Manchester PCT</t>
    </r>
    <r>
      <rPr>
        <vertAlign val="superscript"/>
        <sz val="9"/>
        <rFont val="Arial"/>
        <family val="2"/>
      </rPr>
      <t xml:space="preserve"> 2</t>
    </r>
  </si>
  <si>
    <t xml:space="preserve">East England SHA</t>
  </si>
  <si>
    <r>
      <rPr>
        <b val="true"/>
        <sz val="11"/>
        <rFont val="Arial"/>
        <family val="2"/>
      </rPr>
      <t xml:space="preserve">Table 3.12  Number setting a quit date and outcome</t>
    </r>
    <r>
      <rPr>
        <b val="true"/>
        <vertAlign val="superscript"/>
        <sz val="11"/>
        <rFont val="Arial"/>
        <family val="2"/>
      </rPr>
      <t xml:space="preserve">1</t>
    </r>
    <r>
      <rPr>
        <b val="true"/>
        <sz val="11"/>
        <rFont val="Arial"/>
        <family val="2"/>
      </rPr>
      <t xml:space="preserve">, by age group, Primary Care Trust, Region and Strategic Health Authority, April 2012 to March 2013</t>
    </r>
    <r>
      <rPr>
        <b val="true"/>
        <vertAlign val="superscript"/>
        <sz val="11"/>
        <rFont val="Arial"/>
        <family val="2"/>
      </rPr>
      <t xml:space="preserve">2</t>
    </r>
  </si>
  <si>
    <t xml:space="preserve">under 34</t>
  </si>
  <si>
    <r>
      <rPr>
        <sz val="9"/>
        <rFont val="Arial"/>
        <family val="2"/>
      </rPr>
      <t xml:space="preserve">Number who had successfully quit (self-report), confirmed by CO validation</t>
    </r>
    <r>
      <rPr>
        <vertAlign val="superscript"/>
        <sz val="9"/>
        <rFont val="Arial"/>
        <family val="2"/>
      </rPr>
      <t xml:space="preserve">2</t>
    </r>
  </si>
  <si>
    <r>
      <rPr>
        <b val="true"/>
        <sz val="11"/>
        <rFont val="Arial"/>
        <family val="2"/>
      </rPr>
      <t xml:space="preserve">Table 3.13 Pregnant women setting a quit date and outcome</t>
    </r>
    <r>
      <rPr>
        <b val="true"/>
        <vertAlign val="superscript"/>
        <sz val="11"/>
        <rFont val="Arial"/>
        <family val="2"/>
      </rPr>
      <t xml:space="preserve">1</t>
    </r>
    <r>
      <rPr>
        <b val="true"/>
        <sz val="11"/>
        <rFont val="Arial"/>
        <family val="2"/>
      </rPr>
      <t xml:space="preserve">, by Primary Care Trust, Region and Strategic Health Authority, April 2012 to March 2013</t>
    </r>
    <r>
      <rPr>
        <b val="true"/>
        <vertAlign val="superscript"/>
        <sz val="11"/>
        <rFont val="Arial"/>
        <family val="2"/>
      </rPr>
      <t xml:space="preserve">2</t>
    </r>
  </si>
  <si>
    <r>
      <rPr>
        <sz val="9"/>
        <rFont val="Arial"/>
        <family val="2"/>
      </rPr>
      <t xml:space="preserve">Numbers</t>
    </r>
    <r>
      <rPr>
        <i val="true"/>
        <sz val="9"/>
        <rFont val="Arial"/>
        <family val="2"/>
      </rPr>
      <t xml:space="preserve"> / Percentages</t>
    </r>
  </si>
  <si>
    <t xml:space="preserve">Blackburn with Darwen PCT</t>
  </si>
  <si>
    <t xml:space="preserve">*</t>
  </si>
  <si>
    <r>
      <rPr>
        <b val="true"/>
        <sz val="11"/>
        <rFont val="Arial"/>
        <family val="2"/>
      </rPr>
      <t xml:space="preserve">Table 4.1  People setting a quit date and successful quitters</t>
    </r>
    <r>
      <rPr>
        <b val="true"/>
        <vertAlign val="superscript"/>
        <sz val="11"/>
        <rFont val="Arial"/>
        <family val="2"/>
      </rPr>
      <t xml:space="preserve">1</t>
    </r>
    <r>
      <rPr>
        <b val="true"/>
        <sz val="11"/>
        <rFont val="Arial"/>
        <family val="2"/>
      </rPr>
      <t xml:space="preserve">, by type of pharmacotherapy received</t>
    </r>
    <r>
      <rPr>
        <b val="true"/>
        <vertAlign val="superscript"/>
        <sz val="11"/>
        <rFont val="Arial"/>
        <family val="2"/>
      </rPr>
      <t xml:space="preserve">2,3,4,5</t>
    </r>
    <r>
      <rPr>
        <b val="true"/>
        <sz val="11"/>
        <rFont val="Arial"/>
        <family val="2"/>
      </rPr>
      <t xml:space="preserve"> April 2012 to March 2013</t>
    </r>
    <r>
      <rPr>
        <b val="true"/>
        <vertAlign val="superscript"/>
        <sz val="11"/>
        <rFont val="Arial"/>
        <family val="2"/>
      </rPr>
      <t xml:space="preserve">6</t>
    </r>
  </si>
  <si>
    <t xml:space="preserve">Number who received NRT only</t>
  </si>
  <si>
    <t xml:space="preserve">Number who received Bupropion (Zyban) only</t>
  </si>
  <si>
    <t xml:space="preserve">Number who received Varenicline (Champix) only</t>
  </si>
  <si>
    <t xml:space="preserve">Number who received both NRT and Bupropion (Zyban)</t>
  </si>
  <si>
    <t xml:space="preserve">Number who received both NRT and Varenicline (Champix)</t>
  </si>
  <si>
    <t xml:space="preserve">Number who did not receive pharmacotherapies</t>
  </si>
  <si>
    <r>
      <rPr>
        <sz val="9"/>
        <rFont val="Arial"/>
        <family val="2"/>
      </rPr>
      <t xml:space="preserve">Number where treatment option not known</t>
    </r>
    <r>
      <rPr>
        <vertAlign val="superscript"/>
        <sz val="9"/>
        <rFont val="Arial"/>
        <family val="2"/>
      </rPr>
      <t xml:space="preserve">7</t>
    </r>
  </si>
  <si>
    <t xml:space="preserve">Percentage who received NRT only</t>
  </si>
  <si>
    <t xml:space="preserve">Percentage who received Bupropion (Zyban) only</t>
  </si>
  <si>
    <t xml:space="preserve">Percentage who received Varenicline (Champix) only</t>
  </si>
  <si>
    <t xml:space="preserve">Percentage who received both NRT and Bupropion (Zyban)</t>
  </si>
  <si>
    <t xml:space="preserve">Percentage who did not receive pharmacotherapies</t>
  </si>
  <si>
    <r>
      <rPr>
        <i val="true"/>
        <sz val="9"/>
        <rFont val="Arial"/>
        <family val="2"/>
      </rPr>
      <t xml:space="preserve">Percentage where treatment option not known</t>
    </r>
    <r>
      <rPr>
        <i val="true"/>
        <vertAlign val="superscript"/>
        <sz val="9"/>
        <rFont val="Arial"/>
        <family val="2"/>
      </rPr>
      <t xml:space="preserve">7</t>
    </r>
  </si>
  <si>
    <t xml:space="preserve">2. 'Received' means obtained by prescription, purchase or supply free of charge.</t>
  </si>
  <si>
    <t xml:space="preserve">3. These data should not be used to assess or compare the clinical effectiveness of the various pharmacotherapies as they reflect only the results obtained through the NHS stop smoking services, and are not based on clinical trials. A trained stop smoking advisor discusses and agrees the treatment option with each client. </t>
  </si>
  <si>
    <t xml:space="preserve">4. Nicotine Replacement Therapy (NRT) became available on NHS prescription in April 2001; previously NRT was available through the Stop Smoking Services on a voucher scheme. Bupropion was first available on prescription as a Stop Smoking Services product in June 2000.</t>
  </si>
  <si>
    <t xml:space="preserve">5. In the period April 2012 to March 2013, 1,318,037 prescription items of NRT products, 25,980 items of Bupropion and 859,264 items of Varenicline Tartrate were prescribed by GPs and other non-medical prescribers (excluding dentists) in England and dispensed in the community. The Net Ingredient Cost (NIC) over this time was £28.1 million for NRT products, £1.0 million for Bupropion and £29.1 million for Varenicline Tartrate - a total of £58.1 million. This information is taken from PACT (Prescription Analysis and Cost) data from the Prescription Services division of the NHS Business Services Authority accessed by the Health and Social Care Information Centre. </t>
  </si>
  <si>
    <t xml:space="preserve">PACT covers all prescriptions prescribed by GPs and other non-medical prescribers (excluding dentists) in England which are dispensed in the community. The Net Ingredient Cost is the basic cost of a drug and does not take account of discounts, dispensing costs, fees or prescription charge income. PACT data only covers NRT, Bupropion and Varenicline Tartrate received on prescription. It does not include NRT obtained via other sources such as local voucher schemes, patient group direction or purchased over the counter.  Bupropion and Varenicline Tartrate are usually only available on prescription but could be provided through a patient group direction .</t>
  </si>
  <si>
    <t xml:space="preserve">6. Data returned by Manchester PCT for 2012/13 have not been included in this publication due to unresolved issues with data quality.  Data returned by Manchester PCT for 2011/12 have been used in the place of the 2012/13 submission as they are the most recent and reliable available and enable national reporting comparable with previous years.  Please see the Data Quality statement for more information.</t>
  </si>
  <si>
    <t xml:space="preserve">7. A client is counted as 'treatment option not known' if he/she is lost to follow-up at 4 weeks and it is not known if they received pharmacotherapies.</t>
  </si>
  <si>
    <r>
      <rPr>
        <b val="true"/>
        <sz val="11"/>
        <rFont val="Arial"/>
        <family val="2"/>
      </rPr>
      <t xml:space="preserve">Table 4.2 People setting a quit date and type of pharmacotherapy received</t>
    </r>
    <r>
      <rPr>
        <b val="true"/>
        <vertAlign val="superscript"/>
        <sz val="11"/>
        <rFont val="Arial"/>
        <family val="2"/>
      </rPr>
      <t xml:space="preserve">1,2,3</t>
    </r>
    <r>
      <rPr>
        <b val="true"/>
        <sz val="11"/>
        <rFont val="Arial"/>
        <family val="2"/>
      </rPr>
      <t xml:space="preserve"> 2002/03 to 2012/13</t>
    </r>
    <r>
      <rPr>
        <b val="true"/>
        <vertAlign val="superscript"/>
        <sz val="11"/>
        <rFont val="Arial"/>
        <family val="2"/>
      </rPr>
      <t xml:space="preserve">4</t>
    </r>
  </si>
  <si>
    <r>
      <rPr>
        <sz val="9"/>
        <rFont val="Arial"/>
        <family val="2"/>
      </rPr>
      <t xml:space="preserve">Numbers/</t>
    </r>
    <r>
      <rPr>
        <i val="true"/>
        <sz val="9"/>
        <rFont val="Arial"/>
        <family val="2"/>
      </rPr>
      <t xml:space="preserve">Percentages</t>
    </r>
  </si>
  <si>
    <r>
      <rPr>
        <sz val="9"/>
        <rFont val="Arial"/>
        <family val="2"/>
      </rPr>
      <t xml:space="preserve">2007/08</t>
    </r>
    <r>
      <rPr>
        <vertAlign val="superscript"/>
        <sz val="9"/>
        <rFont val="Arial"/>
        <family val="2"/>
      </rPr>
      <t xml:space="preserve">5</t>
    </r>
  </si>
  <si>
    <r>
      <rPr>
        <sz val="9"/>
        <rFont val="Arial"/>
        <family val="2"/>
      </rPr>
      <t xml:space="preserve">2008/09</t>
    </r>
    <r>
      <rPr>
        <vertAlign val="superscript"/>
        <sz val="9"/>
        <rFont val="Arial"/>
        <family val="2"/>
      </rPr>
      <t xml:space="preserve">6</t>
    </r>
  </si>
  <si>
    <r>
      <rPr>
        <sz val="9"/>
        <rFont val="Arial"/>
        <family val="2"/>
      </rPr>
      <t xml:space="preserve">2012/13</t>
    </r>
    <r>
      <rPr>
        <vertAlign val="superscript"/>
        <sz val="9"/>
        <rFont val="Arial"/>
        <family val="2"/>
      </rPr>
      <t xml:space="preserve">4</t>
    </r>
  </si>
  <si>
    <t xml:space="preserve"> .</t>
  </si>
  <si>
    <t xml:space="preserve">Total setting a quit date</t>
  </si>
  <si>
    <t xml:space="preserve">1. 'Receipt' means obtained by prescription, purchase or supply free of charge.</t>
  </si>
  <si>
    <t xml:space="preserve">2. Nicotine Replacement Therapy (NRT) became available on NHS prescription in April 2001; previously NRT was available through the Stop Smoking Services on a voucher scheme. Bupropion was first available on prescription as a Stop Smoking Services product in June 2000.</t>
  </si>
  <si>
    <t xml:space="preserve">3. In the period April 2012 to March 2013, 1,318,037 prescription items of NRT products, 25,980 items of Bupropion and 859,264 items of Varenicline Tartrate were prescribed by GPs and other non-medical prescribers (excluding dentists) in England and dispensed in the community. The Net Ingredient Cost (NIC) over this time was £28.1 million for NRT products, £1.0 million for Bupropion and £29.1 million for Varenicline Tartrate - a total of £58.1 million. This information is taken from PACT (Prescription Analysis and Cost) data from the Prescription Services division of the NHS Business Services Authority accessed by the Health and Social Care Information Centre. </t>
  </si>
  <si>
    <t xml:space="preserve"> PACT covers all prescriptions prescribed by GPs and other non-medical prescribers (excluding dentists) in England which are dispensed in the community. The Net Ingredient Cost is the basic cost of a drug and does not take account of discounts, dispensing costs, fees or prescription charge income. PACT data only covers NRT, Bupropion and Varenicline Tartrate received on prescription. It does not include NRT obtained via other sources such as local voucher schemes, patient group direction or purchased over the counter.  Bupropion and Varenicline Tartrate are usually only available on prescription but could be provided through a patient group direction .</t>
  </si>
  <si>
    <t xml:space="preserve">5. Varenicline (champix) was introduced in 2006 and was first collected from NHS Stop Smoking Services in the 2007/08 collection.</t>
  </si>
  <si>
    <t xml:space="preserve">6. First year NRT and Varenicline together as an option.</t>
  </si>
  <si>
    <r>
      <rPr>
        <b val="true"/>
        <sz val="11"/>
        <rFont val="Arial"/>
        <family val="2"/>
      </rPr>
      <t xml:space="preserve">Table 4.3 People setting a quit date and successful quitters</t>
    </r>
    <r>
      <rPr>
        <b val="true"/>
        <vertAlign val="superscript"/>
        <sz val="11"/>
        <rFont val="Arial"/>
        <family val="2"/>
      </rPr>
      <t xml:space="preserve">1</t>
    </r>
    <r>
      <rPr>
        <b val="true"/>
        <sz val="11"/>
        <rFont val="Arial"/>
        <family val="2"/>
      </rPr>
      <t xml:space="preserve"> and type of pharmacotherapy received</t>
    </r>
    <r>
      <rPr>
        <b val="true"/>
        <vertAlign val="superscript"/>
        <sz val="11"/>
        <rFont val="Arial"/>
        <family val="2"/>
      </rPr>
      <t xml:space="preserve">2,3</t>
    </r>
    <r>
      <rPr>
        <b val="true"/>
        <sz val="11"/>
        <rFont val="Arial"/>
        <family val="2"/>
      </rPr>
      <t xml:space="preserve">, by Region and Strategic Health Authority, April 2012 to March 2013</t>
    </r>
    <r>
      <rPr>
        <b val="true"/>
        <vertAlign val="superscript"/>
        <sz val="11"/>
        <rFont val="Arial"/>
        <family val="2"/>
      </rPr>
      <t xml:space="preserve">4</t>
    </r>
  </si>
  <si>
    <t xml:space="preserve">Number Setting a quit date/ Number successfully quit </t>
  </si>
  <si>
    <t xml:space="preserve">Number who received bupropion (Zyban) only</t>
  </si>
  <si>
    <t xml:space="preserve">Number  who received varenicline (Champix) only</t>
  </si>
  <si>
    <t xml:space="preserve">Number who received both NRT and bupropion (Zyban)</t>
  </si>
  <si>
    <t xml:space="preserve">Number who received both NRT and varenicline (Champix)</t>
  </si>
  <si>
    <r>
      <rPr>
        <sz val="9"/>
        <rFont val="Arial"/>
        <family val="2"/>
      </rPr>
      <t xml:space="preserve">Number where treatment option not known</t>
    </r>
    <r>
      <rPr>
        <vertAlign val="superscript"/>
        <sz val="9"/>
        <rFont val="Arial"/>
        <family val="2"/>
      </rPr>
      <t xml:space="preserve">5</t>
    </r>
  </si>
  <si>
    <t xml:space="preserve">Percentage who received bupropion (Zyban) only</t>
  </si>
  <si>
    <t xml:space="preserve">Percentage who received varenicline (Champix) only</t>
  </si>
  <si>
    <t xml:space="preserve">Percentage who received both NRT and bupropion (Zyban)</t>
  </si>
  <si>
    <t xml:space="preserve">Percentage who received both NRT and varenicline (Champix)</t>
  </si>
  <si>
    <r>
      <rPr>
        <i val="true"/>
        <sz val="9"/>
        <rFont val="Arial"/>
        <family val="2"/>
      </rPr>
      <t xml:space="preserve">Percentage where treatment option not known</t>
    </r>
    <r>
      <rPr>
        <i val="true"/>
        <vertAlign val="superscript"/>
        <sz val="9"/>
        <rFont val="Arial"/>
        <family val="2"/>
      </rPr>
      <t xml:space="preserve">5</t>
    </r>
  </si>
  <si>
    <t xml:space="preserve">3.  In the period April 2012 to March 2013, 1,318,037 prescription items of NRT products, 25,980 items of Bupropion and 859,264 items of Varenicline Tartrate were prescribed by GPs and other non-medical prescribers (excluding dentists) in England and dispensed in the community. The Net Ingredient Cost (NIC) over this time was £28.1 million for NRT products, £1.0 million for Bupropion and £29.1 million for Varenicline Tartrate - a total of £58.1 million. This information is taken from PACT (Prescription Analysis and Cost) data from the Prescription Services division of the NHS Business Services Authority accessed by the Health and Social Care Information Centre. </t>
  </si>
  <si>
    <t xml:space="preserve">5. A client is counted as 'treatment option not known' if he/she is lost to follow-up at 4 weeks and it is not known if they received pharmacotherapies.</t>
  </si>
  <si>
    <r>
      <rPr>
        <b val="true"/>
        <sz val="11"/>
        <rFont val="Arial"/>
        <family val="2"/>
      </rPr>
      <t xml:space="preserve">Table 4.4 Percentage of people successfully quit</t>
    </r>
    <r>
      <rPr>
        <b val="true"/>
        <vertAlign val="superscript"/>
        <sz val="11"/>
        <rFont val="Arial"/>
        <family val="2"/>
      </rPr>
      <t xml:space="preserve">1 </t>
    </r>
    <r>
      <rPr>
        <b val="true"/>
        <sz val="11"/>
        <rFont val="Arial"/>
        <family val="2"/>
      </rPr>
      <t xml:space="preserve">by type of pharmacotherapy received</t>
    </r>
    <r>
      <rPr>
        <b val="true"/>
        <vertAlign val="superscript"/>
        <sz val="11"/>
        <rFont val="Arial"/>
        <family val="2"/>
      </rPr>
      <t xml:space="preserve">2,3</t>
    </r>
    <r>
      <rPr>
        <b val="true"/>
        <sz val="11"/>
        <rFont val="Arial"/>
        <family val="2"/>
      </rPr>
      <t xml:space="preserve">, Region and Strategic Health Authority, April 2012 to March 2013</t>
    </r>
    <r>
      <rPr>
        <b val="true"/>
        <vertAlign val="superscript"/>
        <sz val="11"/>
        <rFont val="Arial"/>
        <family val="2"/>
      </rPr>
      <t xml:space="preserve">4</t>
    </r>
  </si>
  <si>
    <t xml:space="preserve">Received NRT only</t>
  </si>
  <si>
    <t xml:space="preserve">Received bupropion (Zyban) only</t>
  </si>
  <si>
    <r>
      <rPr>
        <sz val="9"/>
        <rFont val="Arial"/>
        <family val="2"/>
      </rPr>
      <t xml:space="preserve">Percentage where treatment option not known</t>
    </r>
    <r>
      <rPr>
        <vertAlign val="superscript"/>
        <sz val="9"/>
        <rFont val="Arial"/>
        <family val="2"/>
      </rPr>
      <t xml:space="preserve">5</t>
    </r>
  </si>
  <si>
    <t xml:space="preserve">2. 'Receipt' means obtained by prescription, purchase or supply free of charge.</t>
  </si>
  <si>
    <r>
      <rPr>
        <b val="true"/>
        <sz val="11"/>
        <rFont val="Arial"/>
        <family val="2"/>
      </rPr>
      <t xml:space="preserve">Table 4.5 People successfully quit</t>
    </r>
    <r>
      <rPr>
        <b val="true"/>
        <vertAlign val="superscript"/>
        <sz val="11"/>
        <rFont val="Arial"/>
        <family val="2"/>
      </rPr>
      <t xml:space="preserve">1</t>
    </r>
    <r>
      <rPr>
        <b val="true"/>
        <sz val="11"/>
        <rFont val="Arial"/>
        <family val="2"/>
      </rPr>
      <t xml:space="preserve">, total expenditure</t>
    </r>
    <r>
      <rPr>
        <b val="true"/>
        <vertAlign val="superscript"/>
        <sz val="11"/>
        <rFont val="Arial"/>
        <family val="2"/>
      </rPr>
      <t xml:space="preserve">2</t>
    </r>
    <r>
      <rPr>
        <b val="true"/>
        <sz val="11"/>
        <rFont val="Arial"/>
        <family val="2"/>
      </rPr>
      <t xml:space="preserve"> and cost per quitter for NHS Stop Smoking Services, 2002/03 to 2012/13</t>
    </r>
  </si>
  <si>
    <r>
      <rPr>
        <sz val="9"/>
        <rFont val="Arial"/>
        <family val="2"/>
      </rPr>
      <t xml:space="preserve">Numbers </t>
    </r>
    <r>
      <rPr>
        <i val="true"/>
        <sz val="9"/>
        <rFont val="Arial"/>
        <family val="2"/>
      </rPr>
      <t xml:space="preserve">/ £</t>
    </r>
  </si>
  <si>
    <t xml:space="preserve">Total expenditure (£000s)</t>
  </si>
  <si>
    <t xml:space="preserve">Cost per quitter (£)</t>
  </si>
  <si>
    <t xml:space="preserve">2. Total expenditure and cost per quitter excludes NRT, Bupropion (Zyban) and Varenicline (Champix) on prescription.</t>
  </si>
  <si>
    <t xml:space="preserve">3. Financial figures presented do not take into account inflation and are presented in cash terms only.</t>
  </si>
  <si>
    <t xml:space="preserve">4. The expenditure/cost per quitter data shown in this table is calculated by summing a single expenditure figure provided by each organisation in their return form. The return form asks organisations to provide a figure which relates to "all monies from whatever source which have been specifically allocated to, or spent on, smoking cessation services".  Additionally, from 2011/12, organisations have been advised to only include monies spent on smoking cessation activity, not wider tobacco control measures. There is some evidence that in practice there may be a lack of standardisation in terms of the scope of expenditure items included in some organisation’s returns, this means figures may not always be calculated on a comparable basis locally. There is on-going work to establish to what extent this guidance is followed and how to address the issue if found necessary.</t>
  </si>
  <si>
    <r>
      <rPr>
        <b val="true"/>
        <sz val="11"/>
        <rFont val="Arial"/>
        <family val="2"/>
      </rPr>
      <t xml:space="preserve">Table 4.6 People successfully quit</t>
    </r>
    <r>
      <rPr>
        <b val="true"/>
        <vertAlign val="superscript"/>
        <sz val="11"/>
        <rFont val="Arial"/>
        <family val="2"/>
      </rPr>
      <t xml:space="preserve">1</t>
    </r>
    <r>
      <rPr>
        <b val="true"/>
        <sz val="11"/>
        <rFont val="Arial"/>
        <family val="2"/>
      </rPr>
      <t xml:space="preserve">, total expenditure</t>
    </r>
    <r>
      <rPr>
        <b val="true"/>
        <vertAlign val="superscript"/>
        <sz val="11"/>
        <rFont val="Arial"/>
        <family val="2"/>
      </rPr>
      <t xml:space="preserve">2,3</t>
    </r>
    <r>
      <rPr>
        <b val="true"/>
        <sz val="11"/>
        <rFont val="Arial"/>
        <family val="2"/>
      </rPr>
      <t xml:space="preserve"> and cost per quitter, by Region, Strategic Health Authority and Primary Care Trust, April 2012 to March 2013</t>
    </r>
    <r>
      <rPr>
        <b val="true"/>
        <vertAlign val="superscript"/>
        <sz val="11"/>
        <rFont val="Arial"/>
        <family val="2"/>
      </rPr>
      <t xml:space="preserve">4,5</t>
    </r>
  </si>
  <si>
    <t xml:space="preserve">Numbers / £</t>
  </si>
  <si>
    <t xml:space="preserve">Region / SHA Code</t>
  </si>
  <si>
    <r>
      <rPr>
        <sz val="9"/>
        <rFont val="Arial"/>
        <family val="2"/>
      </rPr>
      <t xml:space="preserve">Manchester PCT</t>
    </r>
    <r>
      <rPr>
        <vertAlign val="superscript"/>
        <sz val="9"/>
        <rFont val="Arial"/>
        <family val="2"/>
      </rPr>
      <t xml:space="preserve"> 5</t>
    </r>
  </si>
  <si>
    <r>
      <rPr>
        <b val="true"/>
        <sz val="11"/>
        <rFont val="Arial"/>
        <family val="2"/>
      </rPr>
      <t xml:space="preserve">Table 4.7 Number setting a quit date and successful quitters</t>
    </r>
    <r>
      <rPr>
        <b val="true"/>
        <vertAlign val="superscript"/>
        <sz val="11"/>
        <rFont val="Arial"/>
        <family val="2"/>
      </rPr>
      <t xml:space="preserve">1</t>
    </r>
    <r>
      <rPr>
        <b val="true"/>
        <sz val="11"/>
        <rFont val="Arial"/>
        <family val="2"/>
      </rPr>
      <t xml:space="preserve">, by intervention type</t>
    </r>
    <r>
      <rPr>
        <b val="true"/>
        <vertAlign val="superscript"/>
        <sz val="11"/>
        <rFont val="Arial"/>
        <family val="2"/>
      </rPr>
      <t xml:space="preserve">2</t>
    </r>
    <r>
      <rPr>
        <b val="true"/>
        <sz val="11"/>
        <rFont val="Arial"/>
        <family val="2"/>
      </rPr>
      <t xml:space="preserve">, Region,</t>
    </r>
    <r>
      <rPr>
        <b val="true"/>
        <vertAlign val="superscript"/>
        <sz val="11"/>
        <rFont val="Arial"/>
        <family val="2"/>
      </rPr>
      <t xml:space="preserve"> </t>
    </r>
    <r>
      <rPr>
        <b val="true"/>
        <sz val="11"/>
        <rFont val="Arial"/>
        <family val="2"/>
      </rPr>
      <t xml:space="preserve">Strategic Health Authority and Primary Care Trust, April 2012 to March 2013</t>
    </r>
    <r>
      <rPr>
        <b val="true"/>
        <vertAlign val="superscript"/>
        <sz val="11"/>
        <rFont val="Arial"/>
        <family val="2"/>
      </rPr>
      <t xml:space="preserve">3,4</t>
    </r>
  </si>
  <si>
    <t xml:space="preserve">Success rate (%)</t>
  </si>
  <si>
    <t xml:space="preserve">All intervention types</t>
  </si>
  <si>
    <t xml:space="preserve">Closed Group</t>
  </si>
  <si>
    <t xml:space="preserve">Open (rolling) group</t>
  </si>
  <si>
    <t xml:space="preserve">Drop in Clinics</t>
  </si>
  <si>
    <t xml:space="preserve">One to one support</t>
  </si>
  <si>
    <t xml:space="preserve">Couple/ Family</t>
  </si>
  <si>
    <t xml:space="preserve">Telephone Support</t>
  </si>
  <si>
    <r>
      <rPr>
        <sz val="9"/>
        <rFont val="Arial"/>
        <family val="2"/>
      </rPr>
      <t xml:space="preserve">Manchester PCT</t>
    </r>
    <r>
      <rPr>
        <vertAlign val="superscript"/>
        <sz val="9"/>
        <rFont val="Arial"/>
        <family val="2"/>
      </rPr>
      <t xml:space="preserve"> 4</t>
    </r>
  </si>
  <si>
    <t xml:space="preserve">2. Intervention type definitions: Closed group - structures, multi-session group course with pre-arranged start and finish dates and a pre-booked client group. Open groups - fluctuating membership and is ongoing. Drop-in clinic - multi-session support. One-to-one support - structured multi-session support. Couple/family - structured multi-session support for small family groups or couples. Telephone support - structured multi-session support via phone.</t>
  </si>
  <si>
    <r>
      <rPr>
        <b val="true"/>
        <sz val="11"/>
        <rFont val="Arial"/>
        <family val="2"/>
      </rPr>
      <t xml:space="preserve">Table 5.1 Impact of revisions to quarterly data on number of people setting a quit date, 2007/08 to 2012/13</t>
    </r>
    <r>
      <rPr>
        <b val="true"/>
        <vertAlign val="superscript"/>
        <sz val="11"/>
        <rFont val="Arial"/>
        <family val="2"/>
      </rPr>
      <t xml:space="preserve">1</t>
    </r>
  </si>
  <si>
    <t xml:space="preserve">Quarter Data Received</t>
  </si>
  <si>
    <t xml:space="preserve">% change provisional to final</t>
  </si>
  <si>
    <t xml:space="preserve">Quarter Data Relates to</t>
  </si>
  <si>
    <t xml:space="preserve">Q1</t>
  </si>
  <si>
    <t xml:space="preserve">Q2</t>
  </si>
  <si>
    <t xml:space="preserve">Q3</t>
  </si>
  <si>
    <t xml:space="preserve">Q4</t>
  </si>
  <si>
    <t xml:space="preserve">07/08 Q1</t>
  </si>
  <si>
    <t xml:space="preserve">07/08 (Q1+Q2)</t>
  </si>
  <si>
    <t xml:space="preserve">.</t>
  </si>
  <si>
    <t xml:space="preserve">07/08 (Q1+Q2+Q3)</t>
  </si>
  <si>
    <t xml:space="preserve">07/08 (Q1+Q2+Q3+Q4)</t>
  </si>
  <si>
    <t xml:space="preserve">08/09 Q1</t>
  </si>
  <si>
    <t xml:space="preserve">08/09 (Q1+Q2)</t>
  </si>
  <si>
    <t xml:space="preserve">08/09 (Q1+Q2+Q3)</t>
  </si>
  <si>
    <t xml:space="preserve">08/09 (Q1+Q2+Q3+Q4)</t>
  </si>
  <si>
    <t xml:space="preserve">09/10 Q1</t>
  </si>
  <si>
    <t xml:space="preserve">09/10 (Q1+Q2)</t>
  </si>
  <si>
    <t xml:space="preserve">09/10 (Q1+Q2+Q3)</t>
  </si>
  <si>
    <t xml:space="preserve">09/10 (Q1+Q2+Q3+Q4)</t>
  </si>
  <si>
    <t xml:space="preserve">10/11 Q1</t>
  </si>
  <si>
    <t xml:space="preserve">10/11 (Q1+Q2)</t>
  </si>
  <si>
    <t xml:space="preserve">10/11 (Q1+Q2+Q3)</t>
  </si>
  <si>
    <t xml:space="preserve">10/11 (Q1+Q2+Q3+Q4)</t>
  </si>
  <si>
    <t xml:space="preserve">11/12 Q1</t>
  </si>
  <si>
    <t xml:space="preserve">11/12 (Q1+Q2)</t>
  </si>
  <si>
    <t xml:space="preserve">11/12 (Q1+Q2+Q3)</t>
  </si>
  <si>
    <t xml:space="preserve">11/12 (Q1+Q2+Q3+Q4)</t>
  </si>
  <si>
    <t xml:space="preserve">12/13 Q1</t>
  </si>
  <si>
    <t xml:space="preserve">12/13 (Q1+Q2)</t>
  </si>
  <si>
    <t xml:space="preserve">12/13 (Q1+Q2+Q3)</t>
  </si>
  <si>
    <r>
      <rPr>
        <sz val="9"/>
        <rFont val="Arial"/>
        <family val="2"/>
      </rPr>
      <t xml:space="preserve">12/13 (Q1+Q2+Q3+Q4)</t>
    </r>
    <r>
      <rPr>
        <vertAlign val="superscript"/>
        <sz val="9"/>
        <rFont val="Arial"/>
        <family val="2"/>
      </rPr>
      <t xml:space="preserve">1</t>
    </r>
  </si>
  <si>
    <t xml:space="preserve">1. Data returned by Manchester PCT for 2012/13 have not been included in this publication due to unresolved issues with data quality.  Data returned by Manchester PCT for 2011/12 have been used in the place of the 2012/13 submission as they are the most recent and reliable available and enable national reporting comparable with previous years.  Please see the Data Quality statement for more information.</t>
  </si>
  <si>
    <r>
      <rPr>
        <b val="true"/>
        <sz val="11"/>
        <rFont val="Arial"/>
        <family val="2"/>
      </rPr>
      <t xml:space="preserve">Table 5.2 Impact of revisions to quarterly data on number of successful quitters (self report), 2007/08 to 2012/13</t>
    </r>
    <r>
      <rPr>
        <b val="true"/>
        <vertAlign val="superscript"/>
        <sz val="11"/>
        <rFont val="Arial"/>
        <family val="2"/>
      </rPr>
      <t xml:space="preserve">1</t>
    </r>
  </si>
  <si>
    <t xml:space="preserve">Table 5.3 Impact of revisions to quarterly data on expenditure data, 2007/08 to 2012/13</t>
  </si>
  <si>
    <r>
      <rPr>
        <sz val="9"/>
        <rFont val="Arial"/>
        <family val="2"/>
      </rPr>
      <t xml:space="preserve">£ Thousands / </t>
    </r>
    <r>
      <rPr>
        <i val="true"/>
        <sz val="9"/>
        <rFont val="Arial"/>
        <family val="2"/>
      </rPr>
      <t xml:space="preserve">Percentages</t>
    </r>
  </si>
  <si>
    <t xml:space="preserve">12/13 (Q1+Q2+Q3+Q4)</t>
  </si>
  <si>
    <r>
      <rPr>
        <b val="true"/>
        <sz val="11"/>
        <color rgb="FF000000"/>
        <rFont val="Arial"/>
        <family val="2"/>
      </rPr>
      <t xml:space="preserve">Experimental Statistics</t>
    </r>
    <r>
      <rPr>
        <b val="true"/>
        <vertAlign val="superscript"/>
        <sz val="11"/>
        <color rgb="FF000000"/>
        <rFont val="Arial"/>
        <family val="2"/>
      </rPr>
      <t xml:space="preserve">1</t>
    </r>
  </si>
  <si>
    <r>
      <rPr>
        <b val="true"/>
        <sz val="11"/>
        <color rgb="FF000000"/>
        <rFont val="Arial"/>
        <family val="2"/>
      </rPr>
      <t xml:space="preserve">Table 6.1 Data Quality Report for NHS Stop Smoking Services 2012/13</t>
    </r>
    <r>
      <rPr>
        <b val="true"/>
        <vertAlign val="superscript"/>
        <sz val="11"/>
        <color rgb="FF000000"/>
        <rFont val="Arial"/>
        <family val="2"/>
      </rPr>
      <t xml:space="preserve">2</t>
    </r>
  </si>
  <si>
    <t xml:space="preserve">Key</t>
  </si>
  <si>
    <t xml:space="preserve">Green</t>
  </si>
  <si>
    <t xml:space="preserve">Amber</t>
  </si>
  <si>
    <t xml:space="preserve">Red</t>
  </si>
  <si>
    <t xml:space="preserve">Measure 1 - % of records with missing socio-economic code</t>
  </si>
  <si>
    <t xml:space="preserve">&lt;12.1</t>
  </si>
  <si>
    <t xml:space="preserve">≥12.1 and ≤24.2</t>
  </si>
  <si>
    <t xml:space="preserve">&gt;24.2</t>
  </si>
  <si>
    <t xml:space="preserve">Measure 2 - Percentage point change in % of records with missing socio-economic code since 2012</t>
  </si>
  <si>
    <t xml:space="preserve">N/A</t>
  </si>
  <si>
    <r>
      <rPr>
        <sz val="9"/>
        <color rgb="FF000000"/>
        <rFont val="Arial"/>
        <family val="2"/>
      </rPr>
      <t xml:space="preserve">Measure 3 - % of records categorised as "Other" for intervention setting</t>
    </r>
    <r>
      <rPr>
        <vertAlign val="superscript"/>
        <sz val="9"/>
        <color rgb="FF000000"/>
        <rFont val="Arial"/>
        <family val="2"/>
      </rPr>
      <t xml:space="preserve">2</t>
    </r>
  </si>
  <si>
    <t xml:space="preserve">Measure 4 - % of records categorised as "Other" for intervention type</t>
  </si>
  <si>
    <t xml:space="preserve">&lt;0.5</t>
  </si>
  <si>
    <t xml:space="preserve">≥0.5 and ≤1</t>
  </si>
  <si>
    <t xml:space="preserve">&gt;1</t>
  </si>
  <si>
    <t xml:space="preserve">Measure 5 - % of records categorised as "Other" for intervention type since 2012</t>
  </si>
  <si>
    <t xml:space="preserve">PCT Name</t>
  </si>
  <si>
    <r>
      <rPr>
        <b val="true"/>
        <sz val="9"/>
        <color rgb="FF000000"/>
        <rFont val="Arial"/>
        <family val="2"/>
      </rPr>
      <t xml:space="preserve">Percentage of records with missing socio-economic code</t>
    </r>
    <r>
      <rPr>
        <b val="true"/>
        <vertAlign val="superscript"/>
        <sz val="9"/>
        <color rgb="FF000000"/>
        <rFont val="Arial"/>
        <family val="2"/>
      </rPr>
      <t xml:space="preserve">3</t>
    </r>
  </si>
  <si>
    <r>
      <rPr>
        <b val="true"/>
        <sz val="9"/>
        <color rgb="FF000000"/>
        <rFont val="Arial"/>
        <family val="2"/>
      </rPr>
      <t xml:space="preserve">Percentage point change in % of records with missing socio-economic code since 2012</t>
    </r>
    <r>
      <rPr>
        <b val="true"/>
        <vertAlign val="superscript"/>
        <sz val="9"/>
        <color rgb="FF000000"/>
        <rFont val="Arial"/>
        <family val="2"/>
      </rPr>
      <t xml:space="preserve">3</t>
    </r>
  </si>
  <si>
    <r>
      <rPr>
        <b val="true"/>
        <sz val="9"/>
        <color rgb="FF000000"/>
        <rFont val="Arial"/>
        <family val="2"/>
      </rPr>
      <t xml:space="preserve">Percentage of records categorised as "Other" for intervention setting</t>
    </r>
    <r>
      <rPr>
        <b val="true"/>
        <vertAlign val="superscript"/>
        <sz val="9"/>
        <color rgb="FF000000"/>
        <rFont val="Arial"/>
        <family val="2"/>
      </rPr>
      <t xml:space="preserve">3</t>
    </r>
  </si>
  <si>
    <t xml:space="preserve">Percentage of records categorised as "Other" for intervention type
</t>
  </si>
  <si>
    <t xml:space="preserve">Percentage point change in % of records categoriesd as "Other" for intervention type since 2012</t>
  </si>
  <si>
    <t xml:space="preserve">PCT</t>
  </si>
  <si>
    <t xml:space="preserve">National average</t>
  </si>
  <si>
    <t xml:space="preserve">Ashton, Leigh and Wigan PCT</t>
  </si>
  <si>
    <t xml:space="preserve">Barking and Dagenham PCT</t>
  </si>
  <si>
    <t xml:space="preserve">Bath and North East Somerset PCT</t>
  </si>
  <si>
    <t xml:space="preserve">Birmingham East and North PCT</t>
  </si>
  <si>
    <t xml:space="preserve">Bournemouth and Poole Teaching PCT</t>
  </si>
  <si>
    <t xml:space="preserve">Bradford and Airedale Teaching PCT</t>
  </si>
  <si>
    <t xml:space="preserve">Brighton and Hove City PCT</t>
  </si>
  <si>
    <t xml:space="preserve">Central and Eastern Cheshire PCT</t>
  </si>
  <si>
    <t xml:space="preserve">City and Hackney Teaching PCT</t>
  </si>
  <si>
    <t xml:space="preserve">Cornwall and Isles Of Scilly PCT</t>
  </si>
  <si>
    <t xml:space="preserve">Cumbria Teaching PCT</t>
  </si>
  <si>
    <t xml:space="preserve">East Lancashire Teaching PCT</t>
  </si>
  <si>
    <t xml:space="preserve">East Riding Of Yorkshire PCT</t>
  </si>
  <si>
    <t xml:space="preserve">East Sussex Downs and Weald PCT</t>
  </si>
  <si>
    <t xml:space="preserve">Eastern and Coastal Kent PCT</t>
  </si>
  <si>
    <t xml:space="preserve">Great Yarmouth and Waveney PCT</t>
  </si>
  <si>
    <t xml:space="preserve">Halton and St Helens PCT</t>
  </si>
  <si>
    <t xml:space="preserve">Hammersmith and Fulham PCT</t>
  </si>
  <si>
    <t xml:space="preserve">Hastings and Rother PCT</t>
  </si>
  <si>
    <t xml:space="preserve">Heart Of Birmingham Teaching PCT</t>
  </si>
  <si>
    <t xml:space="preserve">Heywood, Middleton and Rochdale PCT</t>
  </si>
  <si>
    <t xml:space="preserve">Hull Teaching PCT</t>
  </si>
  <si>
    <t xml:space="preserve">Isle Of Wight Nhs PCT</t>
  </si>
  <si>
    <t xml:space="preserve">Kensington and Chelsea PCT</t>
  </si>
  <si>
    <t xml:space="preserve">Leicestershire County and Rutland PCT</t>
  </si>
  <si>
    <t xml:space="preserve">Lincolnshire Teaching PCT</t>
  </si>
  <si>
    <r>
      <rPr>
        <sz val="9"/>
        <color rgb="FF000000"/>
        <rFont val="Arial"/>
        <family val="2"/>
      </rPr>
      <t xml:space="preserve">Manchester PCT</t>
    </r>
    <r>
      <rPr>
        <vertAlign val="superscript"/>
        <sz val="9"/>
        <color rgb="FF000000"/>
        <rFont val="Arial"/>
        <family val="2"/>
      </rPr>
      <t xml:space="preserve"> 2</t>
    </r>
  </si>
  <si>
    <t xml:space="preserve">North Lancashire Teaching PCT</t>
  </si>
  <si>
    <t xml:space="preserve">North Yorkshire and York PCT</t>
  </si>
  <si>
    <t xml:space="preserve">Northamptonshire Teaching PCT</t>
  </si>
  <si>
    <t xml:space="preserve">Nottinghamshire County Teaching PCT</t>
  </si>
  <si>
    <t xml:space="preserve">Oxfordshire PCT</t>
  </si>
  <si>
    <t xml:space="preserve">Redcar and Cleveland PCT</t>
  </si>
  <si>
    <t xml:space="preserve">Richmond and Twickenham PCT</t>
  </si>
  <si>
    <t xml:space="preserve">Stockton-On-Tees Teaching PCT</t>
  </si>
  <si>
    <t xml:space="preserve">Stoke On Trent PCT</t>
  </si>
  <si>
    <t xml:space="preserve">Sutton and Merton PCT</t>
  </si>
  <si>
    <t xml:space="preserve">Tameside and Glossop PCT</t>
  </si>
  <si>
    <t xml:space="preserve">Telford and Wrekin PCT</t>
  </si>
  <si>
    <t xml:space="preserve">1. As in 2011/12, data on socio-economic classification, intervention setting and eligibility for free prescriptions have been classified as EXPERIMENTAL STATISTICS in 2012/13. For a full definition of experimental statistics please see Appendix B. The data quality for 'intervention type' continues to deemed to be sufficiently robust for it to be released without the experimental statistic label, as it was for the first time in 2010/11.  As a result, data on intervention type is available at PCT level (table 4.7) whereas data on the other variables are only available down to SHA level (tables 6.5, 6.6, and 6.8)</t>
  </si>
  <si>
    <t xml:space="preserve">2.Data returned by Manchester PCT for 2012/13 have not been included in this publication due to unresolved issues with data quality.  Data returned by Manchester PCT for 2011/12 have been used in the place of the 2012/13 submission as they are the most recent and reliable available and enable national reporting comparable with previous years.  Please see the Data Quality statement for more information.</t>
  </si>
  <si>
    <t xml:space="preserve">3. The 2012/13 intervention setting data quality indicator has not been colour coded. This is because it is based on data submitted from return forms which do not provide an explicit category for certain common settings to be recorded under. These include clients' homes, workplaces and mental health settings. Given the importance of recognising activity in priority settings, amendments to the return form to incorporate these additional settings are being considered.</t>
  </si>
  <si>
    <t xml:space="preserve">Health and Social Care Information Centre, Lifestyle Statistics.</t>
  </si>
  <si>
    <t xml:space="preserve">Copyright © 2013, Health and Social Care Information Centre, Lifestyles Statistics.  All rights reserved.</t>
  </si>
  <si>
    <r>
      <rPr>
        <b val="true"/>
        <sz val="11"/>
        <rFont val="Arial"/>
        <family val="2"/>
      </rPr>
      <t xml:space="preserve">Experimental Statistics</t>
    </r>
    <r>
      <rPr>
        <b val="true"/>
        <vertAlign val="superscript"/>
        <sz val="11"/>
        <rFont val="Arial"/>
        <family val="2"/>
      </rPr>
      <t xml:space="preserve">1</t>
    </r>
  </si>
  <si>
    <r>
      <rPr>
        <b val="true"/>
        <sz val="11"/>
        <rFont val="Arial"/>
        <family val="2"/>
      </rPr>
      <t xml:space="preserve">Table 6.2 Number setting a quit date and successful quitters</t>
    </r>
    <r>
      <rPr>
        <b val="true"/>
        <vertAlign val="superscript"/>
        <sz val="11"/>
        <rFont val="Arial"/>
        <family val="2"/>
      </rPr>
      <t xml:space="preserve">2</t>
    </r>
    <r>
      <rPr>
        <b val="true"/>
        <sz val="11"/>
        <rFont val="Arial"/>
        <family val="2"/>
      </rPr>
      <t xml:space="preserve">, by socio-economic classification</t>
    </r>
    <r>
      <rPr>
        <b val="true"/>
        <vertAlign val="superscript"/>
        <sz val="11"/>
        <rFont val="Arial"/>
        <family val="2"/>
      </rPr>
      <t xml:space="preserve">3,4 </t>
    </r>
    <r>
      <rPr>
        <b val="true"/>
        <sz val="11"/>
        <rFont val="Arial"/>
        <family val="2"/>
      </rPr>
      <t xml:space="preserve">and eligibility to receive free prescriptions</t>
    </r>
    <r>
      <rPr>
        <b val="true"/>
        <vertAlign val="superscript"/>
        <sz val="11"/>
        <rFont val="Arial"/>
        <family val="2"/>
      </rPr>
      <t xml:space="preserve">5</t>
    </r>
    <r>
      <rPr>
        <b val="true"/>
        <sz val="11"/>
        <rFont val="Arial"/>
        <family val="2"/>
      </rPr>
      <t xml:space="preserve">, April 2012 to March 2013</t>
    </r>
    <r>
      <rPr>
        <b val="true"/>
        <vertAlign val="superscript"/>
        <sz val="11"/>
        <rFont val="Arial"/>
        <family val="2"/>
      </rPr>
      <t xml:space="preserve">6</t>
    </r>
  </si>
  <si>
    <t xml:space="preserve">Full time students</t>
  </si>
  <si>
    <t xml:space="preserve">Never worked or unemployed for over 1 year</t>
  </si>
  <si>
    <t xml:space="preserve">Retired</t>
  </si>
  <si>
    <t xml:space="preserve">Sick/disabled and unable to return to work</t>
  </si>
  <si>
    <r>
      <rPr>
        <sz val="9"/>
        <rFont val="Arial"/>
        <family val="2"/>
      </rPr>
      <t xml:space="preserve">Home carers (unpaid)</t>
    </r>
    <r>
      <rPr>
        <vertAlign val="superscript"/>
        <sz val="9"/>
        <rFont val="Arial"/>
        <family val="2"/>
      </rPr>
      <t xml:space="preserve">7</t>
    </r>
  </si>
  <si>
    <r>
      <rPr>
        <sz val="9"/>
        <rFont val="Arial"/>
        <family val="2"/>
      </rPr>
      <t xml:space="preserve">Managerial and professional occupations</t>
    </r>
    <r>
      <rPr>
        <vertAlign val="superscript"/>
        <sz val="9"/>
        <rFont val="Arial"/>
        <family val="2"/>
      </rPr>
      <t xml:space="preserve">8</t>
    </r>
  </si>
  <si>
    <r>
      <rPr>
        <sz val="9"/>
        <rFont val="Arial"/>
        <family val="2"/>
      </rPr>
      <t xml:space="preserve">Intermediate occupations</t>
    </r>
    <r>
      <rPr>
        <vertAlign val="superscript"/>
        <sz val="9"/>
        <rFont val="Arial"/>
        <family val="2"/>
      </rPr>
      <t xml:space="preserve">9</t>
    </r>
  </si>
  <si>
    <r>
      <rPr>
        <sz val="9"/>
        <rFont val="Arial"/>
        <family val="2"/>
      </rPr>
      <t xml:space="preserve">Routine and manual occupations</t>
    </r>
    <r>
      <rPr>
        <vertAlign val="superscript"/>
        <sz val="9"/>
        <rFont val="Arial"/>
        <family val="2"/>
      </rPr>
      <t xml:space="preserve">10</t>
    </r>
  </si>
  <si>
    <t xml:space="preserve">Prisoners</t>
  </si>
  <si>
    <t xml:space="preserve">Unable to code</t>
  </si>
  <si>
    <t xml:space="preserve">Eligible for free prescription</t>
  </si>
  <si>
    <t xml:space="preserve">Not eligible for free prescription</t>
  </si>
  <si>
    <r>
      <rPr>
        <sz val="9"/>
        <rFont val="Arial"/>
        <family val="2"/>
      </rPr>
      <t xml:space="preserve">1. The statistics in this table have been classified as </t>
    </r>
    <r>
      <rPr>
        <sz val="9"/>
        <color rgb="FF666699"/>
        <rFont val="Arial"/>
        <family val="2"/>
      </rPr>
      <t xml:space="preserve">EXPERIMENTAL STATISTICS</t>
    </r>
    <r>
      <rPr>
        <sz val="9"/>
        <rFont val="Arial"/>
        <family val="2"/>
      </rPr>
      <t xml:space="preserve">. For a full definition of experimental statistics please see </t>
    </r>
    <r>
      <rPr>
        <sz val="9"/>
        <color rgb="FF666699"/>
        <rFont val="Arial"/>
        <family val="2"/>
      </rPr>
      <t xml:space="preserve">Appendix B</t>
    </r>
    <r>
      <rPr>
        <sz val="9"/>
        <rFont val="Arial"/>
        <family val="2"/>
      </rPr>
      <t xml:space="preserve">.</t>
    </r>
  </si>
  <si>
    <t xml:space="preserve">3. Socio economic classification has been determined by smoking cessation advisors using a methodology adapted for use in Smoking Cessation Services. Whilst this is similar to the National Statistics Socio-Economic Classification (NS-SEC) categories as defined by the Office of National Statistics (ONS) these groups may not map directly to them due to the simplified way in which the data are collected.</t>
  </si>
  <si>
    <r>
      <rPr>
        <sz val="9"/>
        <rFont val="Arial"/>
        <family val="2"/>
      </rPr>
      <t xml:space="preserve">4. More information on the methodology used maybe found in </t>
    </r>
    <r>
      <rPr>
        <sz val="9"/>
        <color rgb="FF666699"/>
        <rFont val="Arial"/>
        <family val="2"/>
      </rPr>
      <t xml:space="preserve">Appendix B</t>
    </r>
    <r>
      <rPr>
        <sz val="9"/>
        <rFont val="Arial"/>
        <family val="2"/>
      </rPr>
      <t xml:space="preserve">.</t>
    </r>
  </si>
  <si>
    <t xml:space="preserve">5. Criteria for clients to qualify for free prescriptions maybe found at the following web link: </t>
  </si>
  <si>
    <t xml:space="preserve">http://www.nhsbsa.nhs.uk/HealthCosts/Documents/HealthCosts/HC11_April_2012.pdf</t>
  </si>
  <si>
    <t xml:space="preserve">7. Number of home carers - i.e. looking after children, family or home.</t>
  </si>
  <si>
    <t xml:space="preserve">8. Managerial and professional occupations, examples include: Accountant, artist, civil/mechanical engineer, medical practitioner, musician, nurse, police officer (sergeant or above), physiotherapist, scientist, social worker, software engineer, solicitor, teacher, welfare officer. Those usually responsible for planning, organising and co-ordinating work for finance.</t>
  </si>
  <si>
    <t xml:space="preserve">9. Intermediate occupations, examples include: Call centre agent, clerical worker, nursery auxiliary, office clerk, secretary.</t>
  </si>
  <si>
    <t xml:space="preserve">10. Routine and Manual occupations, examples include: Electrician, fitter, gardener, inspector, plumber, printer, train driver, tool maker, bar staff, caretaker, catering assistant, cleaner, farm worker, HGV driver, labourer, machine operative, messenger, packer, porter, postal worker, receptionist, sales assistant, security guard, sewing machinist, van driver, waiter/waitress.</t>
  </si>
  <si>
    <r>
      <rPr>
        <b val="true"/>
        <sz val="11"/>
        <rFont val="Arial"/>
        <family val="2"/>
      </rPr>
      <t xml:space="preserve">Table 6.3 Number setting a quit date and successful quitters</t>
    </r>
    <r>
      <rPr>
        <b val="true"/>
        <vertAlign val="superscript"/>
        <sz val="11"/>
        <rFont val="Arial"/>
        <family val="2"/>
      </rPr>
      <t xml:space="preserve">2</t>
    </r>
    <r>
      <rPr>
        <b val="true"/>
        <sz val="11"/>
        <rFont val="Arial"/>
        <family val="2"/>
      </rPr>
      <t xml:space="preserve">, by eligibility to receive free prescriptions</t>
    </r>
    <r>
      <rPr>
        <b val="true"/>
        <vertAlign val="superscript"/>
        <sz val="11"/>
        <rFont val="Arial"/>
        <family val="2"/>
      </rPr>
      <t xml:space="preserve">3</t>
    </r>
    <r>
      <rPr>
        <b val="true"/>
        <sz val="11"/>
        <rFont val="Arial"/>
        <family val="2"/>
      </rPr>
      <t xml:space="preserve">, by Region and Strategic Health Authority, April 2012 to March 2013</t>
    </r>
    <r>
      <rPr>
        <b val="true"/>
        <vertAlign val="superscript"/>
        <sz val="11"/>
        <rFont val="Arial"/>
        <family val="2"/>
      </rPr>
      <t xml:space="preserve">4</t>
    </r>
  </si>
  <si>
    <t xml:space="preserve">3. Criteria for clients to qualify for free prescriptions maybe found at the following web link: </t>
  </si>
  <si>
    <r>
      <rPr>
        <b val="true"/>
        <sz val="11"/>
        <rFont val="Arial"/>
        <family val="2"/>
      </rPr>
      <t xml:space="preserve">Table 6.4 Number setting a quit date and successful quitters</t>
    </r>
    <r>
      <rPr>
        <b val="true"/>
        <vertAlign val="superscript"/>
        <sz val="11"/>
        <rFont val="Arial"/>
        <family val="2"/>
      </rPr>
      <t xml:space="preserve">2</t>
    </r>
    <r>
      <rPr>
        <b val="true"/>
        <sz val="11"/>
        <rFont val="Arial"/>
        <family val="2"/>
      </rPr>
      <t xml:space="preserve">, by socio-economic classification</t>
    </r>
    <r>
      <rPr>
        <b val="true"/>
        <vertAlign val="superscript"/>
        <sz val="11"/>
        <rFont val="Arial"/>
        <family val="2"/>
      </rPr>
      <t xml:space="preserve">3,4</t>
    </r>
    <r>
      <rPr>
        <b val="true"/>
        <sz val="11"/>
        <rFont val="Arial"/>
        <family val="2"/>
      </rPr>
      <t xml:space="preserve">,</t>
    </r>
    <r>
      <rPr>
        <b val="true"/>
        <vertAlign val="superscript"/>
        <sz val="11"/>
        <rFont val="Arial"/>
        <family val="2"/>
      </rPr>
      <t xml:space="preserve"> </t>
    </r>
    <r>
      <rPr>
        <b val="true"/>
        <sz val="11"/>
        <rFont val="Arial"/>
        <family val="2"/>
      </rPr>
      <t xml:space="preserve">Region and Strategic Health Authority, April 2012 to March 2013</t>
    </r>
    <r>
      <rPr>
        <b val="true"/>
        <vertAlign val="superscript"/>
        <sz val="11"/>
        <rFont val="Arial"/>
        <family val="2"/>
      </rPr>
      <t xml:space="preserve">5</t>
    </r>
  </si>
  <si>
    <r>
      <rPr>
        <sz val="10"/>
        <rFont val="Arial"/>
        <family val="0"/>
      </rPr>
      <t xml:space="preserve">Numbers / </t>
    </r>
    <r>
      <rPr>
        <i val="true"/>
        <sz val="10"/>
        <rFont val="Arial"/>
        <family val="2"/>
      </rPr>
      <t xml:space="preserve">Percentages</t>
    </r>
  </si>
  <si>
    <t xml:space="preserve">All classifications</t>
  </si>
  <si>
    <r>
      <rPr>
        <sz val="9"/>
        <rFont val="Arial"/>
        <family val="2"/>
      </rPr>
      <t xml:space="preserve">Home carers (unpaid)</t>
    </r>
    <r>
      <rPr>
        <vertAlign val="superscript"/>
        <sz val="9"/>
        <rFont val="Arial"/>
        <family val="2"/>
      </rPr>
      <t xml:space="preserve">6</t>
    </r>
  </si>
  <si>
    <r>
      <rPr>
        <sz val="9"/>
        <rFont val="Arial"/>
        <family val="2"/>
      </rPr>
      <t xml:space="preserve">Managerial and professional occupations</t>
    </r>
    <r>
      <rPr>
        <vertAlign val="superscript"/>
        <sz val="9"/>
        <rFont val="Arial"/>
        <family val="2"/>
      </rPr>
      <t xml:space="preserve">7</t>
    </r>
  </si>
  <si>
    <r>
      <rPr>
        <sz val="9"/>
        <rFont val="Arial"/>
        <family val="2"/>
      </rPr>
      <t xml:space="preserve">Intermediate occupations</t>
    </r>
    <r>
      <rPr>
        <vertAlign val="superscript"/>
        <sz val="9"/>
        <rFont val="Arial"/>
        <family val="2"/>
      </rPr>
      <t xml:space="preserve">8</t>
    </r>
  </si>
  <si>
    <r>
      <rPr>
        <sz val="9"/>
        <rFont val="Arial"/>
        <family val="2"/>
      </rPr>
      <t xml:space="preserve">Routine and manual occupations</t>
    </r>
    <r>
      <rPr>
        <vertAlign val="superscript"/>
        <sz val="9"/>
        <rFont val="Arial"/>
        <family val="2"/>
      </rPr>
      <t xml:space="preserve">9</t>
    </r>
  </si>
  <si>
    <r>
      <rPr>
        <i val="true"/>
        <sz val="9"/>
        <rFont val="Arial"/>
        <family val="2"/>
      </rPr>
      <t xml:space="preserve">Home carers (unpaid)</t>
    </r>
    <r>
      <rPr>
        <i val="true"/>
        <vertAlign val="superscript"/>
        <sz val="9"/>
        <rFont val="Arial"/>
        <family val="2"/>
      </rPr>
      <t xml:space="preserve">6</t>
    </r>
  </si>
  <si>
    <r>
      <rPr>
        <i val="true"/>
        <sz val="9"/>
        <rFont val="Arial"/>
        <family val="2"/>
      </rPr>
      <t xml:space="preserve">Managerial and professional occupations</t>
    </r>
    <r>
      <rPr>
        <i val="true"/>
        <vertAlign val="superscript"/>
        <sz val="9"/>
        <rFont val="Arial"/>
        <family val="2"/>
      </rPr>
      <t xml:space="preserve">7</t>
    </r>
  </si>
  <si>
    <r>
      <rPr>
        <i val="true"/>
        <sz val="9"/>
        <rFont val="Arial"/>
        <family val="2"/>
      </rPr>
      <t xml:space="preserve">Intermediate occupations</t>
    </r>
    <r>
      <rPr>
        <i val="true"/>
        <vertAlign val="superscript"/>
        <sz val="9"/>
        <rFont val="Arial"/>
        <family val="2"/>
      </rPr>
      <t xml:space="preserve">8</t>
    </r>
  </si>
  <si>
    <r>
      <rPr>
        <i val="true"/>
        <sz val="9"/>
        <rFont val="Arial"/>
        <family val="2"/>
      </rPr>
      <t xml:space="preserve">Routine and manual occupations</t>
    </r>
    <r>
      <rPr>
        <i val="true"/>
        <vertAlign val="superscript"/>
        <sz val="9"/>
        <rFont val="Arial"/>
        <family val="2"/>
      </rPr>
      <t xml:space="preserve">9</t>
    </r>
  </si>
  <si>
    <t xml:space="preserve">3. Socio economic classification has been determined by smoking cessation advisors using a methodology adapted for use in NHS Smoking Cessation Services. Whilst this is similar to the Office for National Statistics (ONS) National Statistics Socio-Economic Classification (NS-SEC) categories these groups may not map directly to them due to the simplified way in which the data are collected.</t>
  </si>
  <si>
    <r>
      <rPr>
        <sz val="9"/>
        <rFont val="Arial"/>
        <family val="2"/>
      </rPr>
      <t xml:space="preserve">4. More information on the methodology used may be found in </t>
    </r>
    <r>
      <rPr>
        <sz val="9"/>
        <color rgb="FF666699"/>
        <rFont val="Arial"/>
        <family val="2"/>
      </rPr>
      <t xml:space="preserve">Appendix B</t>
    </r>
    <r>
      <rPr>
        <sz val="9"/>
        <rFont val="Arial"/>
        <family val="2"/>
      </rPr>
      <t xml:space="preserve">.</t>
    </r>
  </si>
  <si>
    <t xml:space="preserve">6. Number of home carers - i.e. looking after children, family or home.</t>
  </si>
  <si>
    <t xml:space="preserve">7. Managerial and professional occupations, examples include: Accountant, artist, civil/mechanical engineer, medical practitioner, musician, nurse, police officer (sergeant or above), physiotherapist, scientist, social worker, software engineer, solicitor</t>
  </si>
  <si>
    <t xml:space="preserve">8. Intermediate occupations, examples include: Call centre agent, clerical worker, nursery auxiliary, office clerk, secretary.</t>
  </si>
  <si>
    <t xml:space="preserve">9. Routine and Manual occupations excludes any self-employed person. Examples include: Electrician, fitter, gardener, inspector, plumber, printer, train driver, tool maker, bar staff, caretaker, catering assistant, cleaner, farm worker, Heavy Goods Vehicle (HGV) driver, labour.</t>
  </si>
  <si>
    <r>
      <rPr>
        <b val="true"/>
        <sz val="11"/>
        <rFont val="Arial"/>
        <family val="2"/>
      </rPr>
      <t xml:space="preserve">Table 6.5 Number of people setting a quit date by intervention setting</t>
    </r>
    <r>
      <rPr>
        <b val="true"/>
        <vertAlign val="superscript"/>
        <sz val="11"/>
        <rFont val="Arial"/>
        <family val="2"/>
      </rPr>
      <t xml:space="preserve">2</t>
    </r>
    <r>
      <rPr>
        <b val="true"/>
        <sz val="11"/>
        <rFont val="Arial"/>
        <family val="2"/>
      </rPr>
      <t xml:space="preserve"> and quarter, April 2012 to March 2013</t>
    </r>
    <r>
      <rPr>
        <b val="true"/>
        <vertAlign val="superscript"/>
        <sz val="11"/>
        <rFont val="Arial"/>
        <family val="2"/>
      </rPr>
      <t xml:space="preserve">3</t>
    </r>
  </si>
  <si>
    <t xml:space="preserve">Annual</t>
  </si>
  <si>
    <t xml:space="preserve">Number of people setting a quit date</t>
  </si>
  <si>
    <t xml:space="preserve">Primary care</t>
  </si>
  <si>
    <t xml:space="preserve">Stop Smoking Services</t>
  </si>
  <si>
    <t xml:space="preserve">Pharmacy</t>
  </si>
  <si>
    <t xml:space="preserve">Prison</t>
  </si>
  <si>
    <t xml:space="preserve">Hospital ward</t>
  </si>
  <si>
    <t xml:space="preserve">Military base</t>
  </si>
  <si>
    <t xml:space="preserve">Dental practice</t>
  </si>
  <si>
    <t xml:space="preserve">2. Intervention settings include all main settings in which people can access NHS Stop Smoking Services. These include amongst others: primary care, pharmacies, prisons, hospital wards, dental practices, military bases, clients' homes, workplaces and mental health settings.</t>
  </si>
  <si>
    <r>
      <rPr>
        <b val="true"/>
        <sz val="11"/>
        <rFont val="Arial"/>
        <family val="2"/>
      </rPr>
      <t xml:space="preserve">Table 6.6 Number setting a quit date and successful quitters</t>
    </r>
    <r>
      <rPr>
        <b val="true"/>
        <vertAlign val="superscript"/>
        <sz val="11"/>
        <rFont val="Arial"/>
        <family val="2"/>
      </rPr>
      <t xml:space="preserve">2</t>
    </r>
    <r>
      <rPr>
        <b val="true"/>
        <sz val="11"/>
        <rFont val="Arial"/>
        <family val="2"/>
      </rPr>
      <t xml:space="preserve">, by intervention setting</t>
    </r>
    <r>
      <rPr>
        <b val="true"/>
        <vertAlign val="superscript"/>
        <sz val="11"/>
        <rFont val="Arial"/>
        <family val="2"/>
      </rPr>
      <t xml:space="preserve">3</t>
    </r>
    <r>
      <rPr>
        <b val="true"/>
        <sz val="11"/>
        <rFont val="Arial"/>
        <family val="2"/>
      </rPr>
      <t xml:space="preserve">, Region and Strategic Health Authority, April 2012 to March 2013</t>
    </r>
    <r>
      <rPr>
        <b val="true"/>
        <vertAlign val="superscript"/>
        <sz val="11"/>
        <rFont val="Arial"/>
        <family val="2"/>
      </rPr>
      <t xml:space="preserve">4</t>
    </r>
  </si>
  <si>
    <t xml:space="preserve">Number of Successful quitters</t>
  </si>
  <si>
    <t xml:space="preserve">3. Intervention settings include all main settings in which people can access NHS Stop Smoking Services. These include amongst others: primary care, pharmacies, prisons, hospital wards, dental practices, military bases, clients' homes, workplaces and mental health settings.</t>
  </si>
  <si>
    <r>
      <rPr>
        <b val="true"/>
        <sz val="11"/>
        <rFont val="Arial"/>
        <family val="2"/>
      </rPr>
      <t xml:space="preserve">Table 6.7 Number setting a quit date by intervention type</t>
    </r>
    <r>
      <rPr>
        <b val="true"/>
        <vertAlign val="superscript"/>
        <sz val="11"/>
        <rFont val="Arial"/>
        <family val="2"/>
      </rPr>
      <t xml:space="preserve">1,2</t>
    </r>
    <r>
      <rPr>
        <b val="true"/>
        <sz val="11"/>
        <rFont val="Arial"/>
        <family val="2"/>
      </rPr>
      <t xml:space="preserve"> and quarter, April 2012 to March 2013</t>
    </r>
    <r>
      <rPr>
        <b val="true"/>
        <vertAlign val="superscript"/>
        <sz val="11"/>
        <rFont val="Arial"/>
        <family val="2"/>
      </rPr>
      <t xml:space="preserve">3</t>
    </r>
  </si>
  <si>
    <t xml:space="preserve">Couple/Family</t>
  </si>
  <si>
    <t xml:space="preserve">1. This year the data quality was sufficient for data on intervention type to be released without the experimental statistic label. PCT level data on intervention type is presented in Chapter 4, Table 4.7</t>
  </si>
  <si>
    <r>
      <rPr>
        <b val="true"/>
        <sz val="11"/>
        <rFont val="Arial"/>
        <family val="2"/>
      </rPr>
      <t xml:space="preserve">Table 6.8 Number setting a quit date and successful quitters</t>
    </r>
    <r>
      <rPr>
        <b val="true"/>
        <vertAlign val="superscript"/>
        <sz val="11"/>
        <rFont val="Arial"/>
        <family val="2"/>
      </rPr>
      <t xml:space="preserve">2</t>
    </r>
    <r>
      <rPr>
        <b val="true"/>
        <sz val="11"/>
        <rFont val="Arial"/>
        <family val="2"/>
      </rPr>
      <t xml:space="preserve">, by intervention type</t>
    </r>
    <r>
      <rPr>
        <b val="true"/>
        <vertAlign val="superscript"/>
        <sz val="11"/>
        <rFont val="Arial"/>
        <family val="2"/>
      </rPr>
      <t xml:space="preserve">3</t>
    </r>
    <r>
      <rPr>
        <b val="true"/>
        <sz val="11"/>
        <rFont val="Arial"/>
        <family val="2"/>
      </rPr>
      <t xml:space="preserve"> and setting</t>
    </r>
    <r>
      <rPr>
        <b val="true"/>
        <vertAlign val="superscript"/>
        <sz val="11"/>
        <rFont val="Arial"/>
        <family val="2"/>
      </rPr>
      <t xml:space="preserve">4</t>
    </r>
    <r>
      <rPr>
        <b val="true"/>
        <sz val="11"/>
        <rFont val="Arial"/>
        <family val="2"/>
      </rPr>
      <t xml:space="preserve">, April 2012 to March 2013</t>
    </r>
    <r>
      <rPr>
        <b val="true"/>
        <vertAlign val="superscript"/>
        <sz val="11"/>
        <rFont val="Arial"/>
        <family val="2"/>
      </rPr>
      <t xml:space="preserve">5</t>
    </r>
  </si>
  <si>
    <t xml:space="preserve">Intervention type</t>
  </si>
  <si>
    <t xml:space="preserve">Intervention setting</t>
  </si>
  <si>
    <r>
      <rPr>
        <sz val="9"/>
        <rFont val="Arial"/>
        <family val="2"/>
      </rPr>
      <t xml:space="preserve">1. Data intervention setting have been classified as </t>
    </r>
    <r>
      <rPr>
        <sz val="9"/>
        <color rgb="FF666699"/>
        <rFont val="Arial"/>
        <family val="2"/>
      </rPr>
      <t xml:space="preserve">EXPERIMENTAL STATISTICS</t>
    </r>
    <r>
      <rPr>
        <sz val="9"/>
        <rFont val="Arial"/>
        <family val="2"/>
      </rPr>
      <t xml:space="preserve">. For a full definition of experimental statistics please see </t>
    </r>
    <r>
      <rPr>
        <sz val="9"/>
        <color rgb="FF666699"/>
        <rFont val="Arial"/>
        <family val="2"/>
      </rPr>
      <t xml:space="preserve">Appendix B</t>
    </r>
    <r>
      <rPr>
        <sz val="9"/>
        <rFont val="Arial"/>
        <family val="2"/>
      </rPr>
      <t xml:space="preserve">. This year the data quality was sufficient for data on intervention type to be released without the experimental statistic label</t>
    </r>
  </si>
  <si>
    <t xml:space="preserve">3. Intervention type definitions: Closed group - structures, multi-session group course with pre-arranged start and finish dates and a pre-booked client group. Open groups - fluctuating membership and is ongoing. Drop-in clinic - multi-session support. One-to-one support - structured multi-session support. Couple/family - structured multi-session support for small family groups or couples. Telephone support - structured multi-session support via phone.</t>
  </si>
  <si>
    <t xml:space="preserve">4. Intervention settings include all main settings in which people can access NHS Stop Smoking Services. These include amongst others: primary care, pharmacies, prisons, hospital wards, dental practices, military bases, clients' homes, workplaces and mental health settings.</t>
  </si>
</sst>
</file>

<file path=xl/styles.xml><?xml version="1.0" encoding="utf-8"?>
<styleSheet xmlns="http://schemas.openxmlformats.org/spreadsheetml/2006/main">
  <numFmts count="17">
    <numFmt numFmtId="164" formatCode="General"/>
    <numFmt numFmtId="165" formatCode="_-* #,##0.00_-;\-* #,##0.00_-;_-* \-??_-;_-@_-"/>
    <numFmt numFmtId="166" formatCode="_-\£* #,##0.00_-;&quot;-£&quot;* #,##0.00_-;_-\£* \-??_-;_-@_-"/>
    <numFmt numFmtId="167" formatCode="0%"/>
    <numFmt numFmtId="168" formatCode="0.00"/>
    <numFmt numFmtId="169" formatCode="@"/>
    <numFmt numFmtId="170" formatCode="_-* #,##0_-;\-* #,##0_-;_-* \-??_-;_-@_-"/>
    <numFmt numFmtId="171" formatCode="#,##0_ ;\-#,##0\ "/>
    <numFmt numFmtId="172" formatCode="0"/>
    <numFmt numFmtId="173" formatCode="#,##0"/>
    <numFmt numFmtId="174" formatCode="\£#,##0.00;&quot;-£&quot;#,##0.00"/>
    <numFmt numFmtId="175" formatCode="0.0"/>
    <numFmt numFmtId="176" formatCode="0.00%"/>
    <numFmt numFmtId="177" formatCode="#,##0_ ;[RED]\-#,##0\ "/>
    <numFmt numFmtId="178" formatCode="[$-409]0.0;\(0.0\)"/>
    <numFmt numFmtId="179" formatCode="[$-409]#,##0.0"/>
    <numFmt numFmtId="180" formatCode="[$-409]0.0"/>
  </numFmts>
  <fonts count="58">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10"/>
      <color rgb="FF000000"/>
      <name val="Arial"/>
      <family val="2"/>
    </font>
    <font>
      <sz val="10"/>
      <color rgb="FF000000"/>
      <name val="MS Sans Serif"/>
      <family val="2"/>
    </font>
    <font>
      <sz val="8"/>
      <name val="Arial"/>
      <family val="2"/>
    </font>
    <font>
      <sz val="10"/>
      <color rgb="FF33CCCC"/>
      <name val="Arial"/>
      <family val="2"/>
    </font>
    <font>
      <b val="true"/>
      <sz val="16"/>
      <color rgb="FF003366"/>
      <name val="Arial"/>
      <family val="2"/>
    </font>
    <font>
      <u val="single"/>
      <sz val="10"/>
      <color rgb="FF003366"/>
      <name val="Arial"/>
      <family val="2"/>
    </font>
    <font>
      <sz val="10"/>
      <color rgb="FFFF0000"/>
      <name val="Arial"/>
      <family val="2"/>
    </font>
    <font>
      <b val="true"/>
      <sz val="9"/>
      <name val="Arial"/>
      <family val="2"/>
    </font>
    <font>
      <u val="single"/>
      <sz val="10"/>
      <color rgb="FF33CCCC"/>
      <name val="Arial"/>
      <family val="2"/>
    </font>
    <font>
      <b val="true"/>
      <sz val="8.5"/>
      <name val="Arial"/>
      <family val="2"/>
    </font>
    <font>
      <sz val="10"/>
      <name val="Times New Roman"/>
      <family val="1"/>
    </font>
    <font>
      <b val="true"/>
      <sz val="11"/>
      <name val="Arial"/>
      <family val="2"/>
    </font>
    <font>
      <b val="true"/>
      <vertAlign val="superscript"/>
      <sz val="11"/>
      <name val="Arial"/>
      <family val="2"/>
    </font>
    <font>
      <sz val="9"/>
      <name val="Arial"/>
      <family val="2"/>
    </font>
    <font>
      <i val="true"/>
      <sz val="9"/>
      <name val="Arial"/>
      <family val="2"/>
    </font>
    <font>
      <vertAlign val="superscript"/>
      <sz val="9"/>
      <name val="Arial"/>
      <family val="2"/>
    </font>
    <font>
      <b val="true"/>
      <vertAlign val="superscript"/>
      <sz val="9"/>
      <name val="Arial"/>
      <family val="2"/>
    </font>
    <font>
      <b val="true"/>
      <i val="true"/>
      <sz val="9"/>
      <name val="Arial"/>
      <family val="2"/>
    </font>
    <font>
      <sz val="8"/>
      <name val="Times New Roman"/>
      <family val="1"/>
    </font>
    <font>
      <b val="true"/>
      <u val="single"/>
      <sz val="10"/>
      <color rgb="FF33CCCC"/>
      <name val="Arial"/>
      <family val="2"/>
    </font>
    <font>
      <b val="true"/>
      <sz val="10"/>
      <name val="Arial"/>
      <family val="2"/>
    </font>
    <font>
      <u val="single"/>
      <sz val="9"/>
      <color rgb="FF003366"/>
      <name val="Arial"/>
      <family val="2"/>
    </font>
    <font>
      <u val="single"/>
      <sz val="9"/>
      <color rgb="FF0000FF"/>
      <name val="Arial"/>
      <family val="2"/>
    </font>
    <font>
      <i val="true"/>
      <sz val="10"/>
      <name val="Arial"/>
      <family val="2"/>
    </font>
    <font>
      <sz val="9"/>
      <color rgb="FF000000"/>
      <name val="Arial"/>
      <family val="2"/>
    </font>
    <font>
      <b val="true"/>
      <sz val="12"/>
      <color rgb="FFFF0000"/>
      <name val="Arial"/>
      <family val="2"/>
    </font>
    <font>
      <b val="true"/>
      <sz val="9"/>
      <color rgb="FFFF00FF"/>
      <name val="Arial"/>
      <family val="2"/>
    </font>
    <font>
      <sz val="9"/>
      <color rgb="FFFF00FF"/>
      <name val="Arial"/>
      <family val="2"/>
    </font>
    <font>
      <sz val="11"/>
      <name val="Arial"/>
      <family val="2"/>
    </font>
    <font>
      <sz val="9"/>
      <color rgb="FFFF0000"/>
      <name val="Arial"/>
      <family val="2"/>
    </font>
    <font>
      <b val="true"/>
      <i val="true"/>
      <sz val="11"/>
      <name val="Arial"/>
      <family val="2"/>
    </font>
    <font>
      <b val="true"/>
      <sz val="11"/>
      <color rgb="FF000000"/>
      <name val="Arial"/>
      <family val="2"/>
    </font>
    <font>
      <b val="true"/>
      <vertAlign val="superscript"/>
      <sz val="11"/>
      <color rgb="FF000000"/>
      <name val="Arial"/>
      <family val="2"/>
    </font>
    <font>
      <u val="single"/>
      <sz val="10"/>
      <color rgb="FF000000"/>
      <name val="Arial"/>
      <family val="2"/>
    </font>
    <font>
      <b val="true"/>
      <sz val="9"/>
      <color rgb="FF000000"/>
      <name val="Arial"/>
      <family val="2"/>
    </font>
    <font>
      <i val="true"/>
      <sz val="9"/>
      <color rgb="FF000000"/>
      <name val="Arial"/>
      <family val="2"/>
    </font>
    <font>
      <vertAlign val="superscript"/>
      <sz val="9"/>
      <color rgb="FF000000"/>
      <name val="Arial"/>
      <family val="2"/>
    </font>
    <font>
      <b val="true"/>
      <sz val="10"/>
      <color rgb="FF000000"/>
      <name val="Arial"/>
      <family val="2"/>
    </font>
    <font>
      <b val="true"/>
      <i val="true"/>
      <sz val="9"/>
      <color rgb="FF000000"/>
      <name val="Arial"/>
      <family val="2"/>
    </font>
    <font>
      <i val="true"/>
      <sz val="10"/>
      <color rgb="FF000000"/>
      <name val="Arial"/>
      <family val="2"/>
    </font>
    <font>
      <sz val="10"/>
      <color rgb="FF000000"/>
      <name val="Times New Roman"/>
      <family val="1"/>
    </font>
    <font>
      <sz val="8"/>
      <color rgb="FF000000"/>
      <name val="Arial"/>
      <family val="2"/>
    </font>
    <font>
      <b val="true"/>
      <sz val="9"/>
      <color rgb="FFFF0000"/>
      <name val="Arial"/>
      <family val="2"/>
    </font>
    <font>
      <u val="single"/>
      <sz val="9"/>
      <color rgb="FF33CCCC"/>
      <name val="Arial"/>
      <family val="2"/>
    </font>
    <font>
      <i val="true"/>
      <vertAlign val="superscript"/>
      <sz val="9"/>
      <name val="Arial"/>
      <family val="2"/>
    </font>
    <font>
      <b val="true"/>
      <sz val="10"/>
      <color rgb="FF008000"/>
      <name val="Arial"/>
      <family val="2"/>
    </font>
    <font>
      <sz val="11"/>
      <name val="Calibri"/>
      <family val="2"/>
    </font>
    <font>
      <b val="true"/>
      <vertAlign val="superscript"/>
      <sz val="9"/>
      <color rgb="FF000000"/>
      <name val="Arial"/>
      <family val="2"/>
    </font>
    <font>
      <sz val="9"/>
      <name val="Times New Roman"/>
      <family val="1"/>
    </font>
    <font>
      <sz val="9"/>
      <color rgb="FF666699"/>
      <name val="Arial"/>
      <family val="2"/>
    </font>
    <font>
      <b val="true"/>
      <sz val="12"/>
      <name val="Arial"/>
      <family val="2"/>
    </font>
  </fonts>
  <fills count="6">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CC00"/>
        <bgColor rgb="FFFFFF00"/>
      </patternFill>
    </fill>
    <fill>
      <patternFill patternType="solid">
        <fgColor rgb="FFFF0000"/>
        <bgColor rgb="FF993300"/>
      </patternFill>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6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8" fontId="10" fillId="2" borderId="0" xfId="0" applyFont="true" applyBorder="false" applyAlignment="true" applyProtection="false">
      <alignment horizontal="left" vertical="top"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top"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4" fillId="0" borderId="0" xfId="20" applyFont="false" applyBorder="true" applyAlignment="true" applyProtection="true">
      <alignment horizontal="left" vertical="bottom" textRotation="0" wrapText="false" indent="0" shrinkToFit="false"/>
      <protection locked="true" hidden="false"/>
    </xf>
    <xf numFmtId="168" fontId="0" fillId="2" borderId="0" xfId="0" applyFont="true" applyBorder="false" applyAlignment="false" applyProtection="false">
      <alignment horizontal="general" vertical="bottom" textRotation="0" wrapText="false" indent="0" shrinkToFit="false"/>
      <protection locked="true" hidden="false"/>
    </xf>
    <xf numFmtId="169" fontId="4" fillId="0" borderId="0" xfId="20" applyFont="false" applyBorder="true" applyAlignment="true" applyProtection="true">
      <alignment horizontal="lef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8" fontId="4" fillId="2" borderId="0" xfId="20" applyFont="false" applyBorder="true" applyAlignment="true" applyProtection="true">
      <alignment horizontal="left" vertical="top" textRotation="0" wrapText="false" indent="0" shrinkToFit="false"/>
      <protection locked="true" hidden="false"/>
    </xf>
    <xf numFmtId="168" fontId="7" fillId="2" borderId="0" xfId="0" applyFont="true" applyBorder="fals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8" fontId="15" fillId="2" borderId="0" xfId="20" applyFont="true" applyBorder="true" applyAlignment="true" applyProtection="true">
      <alignment horizontal="left" vertical="top" textRotation="0" wrapText="fals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13"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4" fillId="2" borderId="0" xfId="20" applyFont="false" applyBorder="true" applyAlignment="true" applyProtection="tru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bottom"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15" fillId="2" borderId="0" xfId="20" applyFont="true" applyBorder="true" applyAlignment="true" applyProtection="true">
      <alignment horizontal="left" vertical="top"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8" fontId="0" fillId="2" borderId="0" xfId="0" applyFont="true" applyBorder="false" applyAlignment="true" applyProtection="false">
      <alignment horizontal="left" vertical="bottom" textRotation="0" wrapText="false" indent="0" shrinkToFit="false"/>
      <protection locked="true" hidden="false"/>
    </xf>
    <xf numFmtId="168" fontId="4" fillId="2" borderId="0" xfId="20" applyFont="fals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false" applyAlignment="true" applyProtection="false">
      <alignment horizontal="right" vertical="top" textRotation="0" wrapText="true" indent="0" shrinkToFit="false"/>
      <protection locked="true" hidden="false"/>
    </xf>
    <xf numFmtId="164" fontId="20" fillId="2" borderId="1"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2" borderId="2" xfId="0" applyFont="true" applyBorder="true" applyAlignment="true" applyProtection="false">
      <alignment horizontal="general" vertical="bottom" textRotation="0" wrapText="true" indent="0" shrinkToFit="false"/>
      <protection locked="true" hidden="false"/>
    </xf>
    <xf numFmtId="164" fontId="20" fillId="2" borderId="2" xfId="0" applyFont="true" applyBorder="true" applyAlignment="true" applyProtection="false">
      <alignment horizontal="right" vertical="bottom" textRotation="0" wrapText="true" indent="0" shrinkToFit="false"/>
      <protection locked="true" hidden="false"/>
    </xf>
    <xf numFmtId="164" fontId="20" fillId="2" borderId="1" xfId="0" applyFont="true" applyBorder="true" applyAlignment="true" applyProtection="false">
      <alignment horizontal="right" vertical="bottom" textRotation="0" wrapText="true" indent="0" shrinkToFit="false"/>
      <protection locked="true" hidden="false"/>
    </xf>
    <xf numFmtId="164" fontId="20" fillId="2" borderId="3" xfId="0" applyFont="true" applyBorder="true" applyAlignment="true" applyProtection="false">
      <alignment horizontal="right" vertical="bottom" textRotation="0" wrapText="true" indent="0" shrinkToFit="false"/>
      <protection locked="true" hidden="false"/>
    </xf>
    <xf numFmtId="164" fontId="20" fillId="2" borderId="3"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right" vertical="top" textRotation="0" wrapText="false" indent="0" shrinkToFit="false"/>
      <protection locked="true" hidden="false"/>
    </xf>
    <xf numFmtId="164" fontId="20" fillId="2" borderId="2" xfId="0" applyFont="true" applyBorder="true" applyAlignment="true" applyProtection="false">
      <alignment horizontal="general" vertical="top" textRotation="0" wrapText="true" indent="0" shrinkToFit="false"/>
      <protection locked="true" hidden="false"/>
    </xf>
    <xf numFmtId="164" fontId="20" fillId="2" borderId="2" xfId="0" applyFont="true" applyBorder="true" applyAlignment="true" applyProtection="false">
      <alignment horizontal="right" vertical="top" textRotation="0" wrapText="true" indent="0" shrinkToFit="false"/>
      <protection locked="true" hidden="false"/>
    </xf>
    <xf numFmtId="164" fontId="20" fillId="2" borderId="0" xfId="0" applyFont="true" applyBorder="true" applyAlignment="true" applyProtection="false">
      <alignment horizontal="right" vertical="top" textRotation="0" wrapText="tru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top" textRotation="0" wrapText="true" indent="0" shrinkToFit="false"/>
      <protection locked="true" hidden="false"/>
    </xf>
    <xf numFmtId="170" fontId="2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false" applyAlignment="true" applyProtection="false">
      <alignment horizontal="general" vertical="top" textRotation="0" wrapText="tru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9" fontId="20" fillId="2" borderId="0" xfId="0" applyFont="true" applyBorder="true" applyAlignment="true" applyProtection="false">
      <alignment horizontal="general" vertical="top" textRotation="0" wrapText="true" indent="0" shrinkToFit="false"/>
      <protection locked="true" hidden="false"/>
    </xf>
    <xf numFmtId="170" fontId="20" fillId="2" borderId="0" xfId="15" applyFont="true" applyBorder="true" applyAlignment="true" applyProtection="true">
      <alignment horizontal="general" vertical="top" textRotation="0" wrapText="false" indent="0" shrinkToFit="false"/>
      <protection locked="true" hidden="false"/>
    </xf>
    <xf numFmtId="173" fontId="20" fillId="2" borderId="0" xfId="0" applyFont="true" applyBorder="false" applyAlignment="true" applyProtection="false">
      <alignment horizontal="general" vertical="top"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70" fontId="21" fillId="2" borderId="0" xfId="15" applyFont="true" applyBorder="true" applyAlignment="true" applyProtection="true">
      <alignment horizontal="right" vertical="top" textRotation="0" wrapText="false" indent="0" shrinkToFit="false"/>
      <protection locked="true" hidden="false"/>
    </xf>
    <xf numFmtId="170" fontId="21" fillId="2" borderId="0" xfId="15" applyFont="true" applyBorder="true" applyAlignment="true" applyProtection="tru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false" applyAlignment="true" applyProtection="false">
      <alignment horizontal="right" vertical="top" textRotation="0" wrapText="false" indent="0" shrinkToFit="false"/>
      <protection locked="true" hidden="false"/>
    </xf>
    <xf numFmtId="169" fontId="20" fillId="2" borderId="1" xfId="0" applyFont="true" applyBorder="true" applyAlignment="true" applyProtection="false">
      <alignment horizontal="general" vertical="top" textRotation="0" wrapText="true" indent="0" shrinkToFit="false"/>
      <protection locked="true" hidden="false"/>
    </xf>
    <xf numFmtId="164" fontId="20" fillId="2" borderId="2" xfId="0" applyFont="true" applyBorder="true" applyAlignment="true" applyProtection="false">
      <alignment horizontal="left" vertical="top" textRotation="0" wrapText="tru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20" fillId="2" borderId="0" xfId="0" applyFont="true" applyBorder="false" applyAlignment="true" applyProtection="false">
      <alignment horizontal="left" vertical="top" textRotation="0" wrapText="true" indent="0" shrinkToFit="false"/>
      <protection locked="true" hidden="false"/>
    </xf>
    <xf numFmtId="164" fontId="20" fillId="2" borderId="0" xfId="0" applyFont="true" applyBorder="true" applyAlignment="true" applyProtection="false">
      <alignment horizontal="center" vertical="top" textRotation="0" wrapText="tru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20" fillId="2" borderId="0" xfId="68" applyFont="true" applyBorder="true" applyAlignment="true" applyProtection="false">
      <alignment horizontal="lef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general" vertical="top" textRotation="0" wrapText="false" indent="0" shrinkToFit="false"/>
      <protection locked="true" hidden="false"/>
    </xf>
    <xf numFmtId="164" fontId="20" fillId="2" borderId="3" xfId="0" applyFont="true" applyBorder="true" applyAlignment="true" applyProtection="false">
      <alignment horizontal="right" vertical="top" textRotation="0" wrapText="true" indent="0" shrinkToFit="false"/>
      <protection locked="true" hidden="false"/>
    </xf>
    <xf numFmtId="169" fontId="20" fillId="2" borderId="3" xfId="0" applyFont="true" applyBorder="true" applyAlignment="true" applyProtection="false">
      <alignment horizontal="right" vertical="top" textRotation="0" wrapText="true" indent="0" shrinkToFit="false"/>
      <protection locked="true" hidden="false"/>
    </xf>
    <xf numFmtId="164" fontId="21" fillId="2" borderId="3" xfId="0" applyFont="true" applyBorder="true" applyAlignment="true" applyProtection="false">
      <alignment horizontal="right" vertical="top" textRotation="0" wrapText="true" indent="0" shrinkToFit="false"/>
      <protection locked="true" hidden="false"/>
    </xf>
    <xf numFmtId="164" fontId="20" fillId="2" borderId="0" xfId="0" applyFont="true" applyBorder="true" applyAlignment="true" applyProtection="false">
      <alignment horizontal="general" vertical="top" textRotation="0" wrapText="false" indent="0" shrinkToFit="false"/>
      <protection locked="true" hidden="false"/>
    </xf>
    <xf numFmtId="164" fontId="20" fillId="2" borderId="0" xfId="0" applyFont="true" applyBorder="false" applyAlignment="true" applyProtection="true">
      <alignment horizontal="general" vertical="top" textRotation="0" wrapText="false" indent="0" shrinkToFit="false"/>
      <protection locked="true" hidden="false"/>
    </xf>
    <xf numFmtId="172" fontId="21" fillId="2" borderId="0" xfId="0" applyFont="true" applyBorder="false" applyAlignment="true" applyProtection="false">
      <alignment horizontal="general" vertical="top" textRotation="0" wrapText="false" indent="0" shrinkToFit="false"/>
      <protection locked="true" hidden="false"/>
    </xf>
    <xf numFmtId="164" fontId="14" fillId="2" borderId="0" xfId="0" applyFont="true" applyBorder="true" applyAlignment="true" applyProtection="false">
      <alignment horizontal="general" vertical="top" textRotation="0" wrapText="false" indent="0" shrinkToFit="false"/>
      <protection locked="true" hidden="false"/>
    </xf>
    <xf numFmtId="173" fontId="20" fillId="2" borderId="0" xfId="0" applyFont="true" applyBorder="true" applyAlignment="true" applyProtection="false">
      <alignment horizontal="general" vertical="top" textRotation="0" wrapText="false" indent="0" shrinkToFit="false"/>
      <protection locked="true" hidden="false"/>
    </xf>
    <xf numFmtId="172" fontId="21" fillId="2" borderId="0" xfId="0" applyFont="true" applyBorder="true" applyAlignment="true" applyProtection="false">
      <alignment horizontal="general" vertical="top" textRotation="0" wrapText="false" indent="0" shrinkToFit="false"/>
      <protection locked="true" hidden="false"/>
    </xf>
    <xf numFmtId="167" fontId="20" fillId="2" borderId="0" xfId="19" applyFont="true" applyBorder="true" applyAlignment="true" applyProtection="true">
      <alignment horizontal="general" vertical="top" textRotation="0" wrapText="false" indent="0" shrinkToFit="false"/>
      <protection locked="true" hidden="false"/>
    </xf>
    <xf numFmtId="164" fontId="20" fillId="2" borderId="0" xfId="0" applyFont="true" applyBorder="false" applyAlignment="true" applyProtection="false">
      <alignment horizontal="general" vertical="top"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73" fontId="20" fillId="2" borderId="0" xfId="0" applyFont="true" applyBorder="false" applyAlignment="false" applyProtection="false">
      <alignment horizontal="general" vertical="bottom" textRotation="0" wrapText="false" indent="0" shrinkToFit="false"/>
      <protection locked="true" hidden="false"/>
    </xf>
    <xf numFmtId="173" fontId="21" fillId="2" borderId="0" xfId="0" applyFont="true" applyBorder="false" applyAlignment="false" applyProtection="false">
      <alignment horizontal="general" vertical="bottom" textRotation="0" wrapText="false" indent="0" shrinkToFit="false"/>
      <protection locked="true" hidden="false"/>
    </xf>
    <xf numFmtId="169" fontId="20" fillId="2" borderId="0" xfId="17" applyFont="true" applyBorder="true" applyAlignment="true" applyProtection="true">
      <alignment horizontal="left" vertical="top" textRotation="0" wrapText="false" indent="0" shrinkToFit="false"/>
      <protection locked="true" hidden="false"/>
    </xf>
    <xf numFmtId="173" fontId="20" fillId="2" borderId="0" xfId="0" applyFont="true" applyBorder="true" applyAlignment="false" applyProtection="false">
      <alignment horizontal="general" vertical="bottom" textRotation="0" wrapText="false" indent="0" shrinkToFit="false"/>
      <protection locked="true" hidden="false"/>
    </xf>
    <xf numFmtId="173" fontId="21" fillId="2" borderId="0" xfId="0" applyFont="true" applyBorder="true" applyAlignment="false" applyProtection="false">
      <alignment horizontal="general" vertical="bottom" textRotation="0" wrapText="false" indent="0" shrinkToFit="false"/>
      <protection locked="true" hidden="false"/>
    </xf>
    <xf numFmtId="173" fontId="14" fillId="2" borderId="0" xfId="0" applyFont="true" applyBorder="true" applyAlignment="false" applyProtection="false">
      <alignment horizontal="general" vertical="bottom" textRotation="0" wrapText="false" indent="0" shrinkToFit="false"/>
      <protection locked="true" hidden="false"/>
    </xf>
    <xf numFmtId="173" fontId="24" fillId="2" borderId="0"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left" vertical="bottom" textRotation="0" wrapText="true" indent="0" shrinkToFit="false"/>
      <protection locked="true" hidden="false"/>
    </xf>
    <xf numFmtId="164" fontId="20" fillId="2" borderId="0" xfId="0" applyFont="true" applyBorder="true" applyAlignment="true" applyProtection="false">
      <alignment horizontal="left" vertical="bottom" textRotation="0" wrapText="tru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20" fillId="2" borderId="0" xfId="68" applyFont="true" applyBorder="false" applyAlignment="true" applyProtection="false">
      <alignment horizontal="left"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justify" vertical="bottom" textRotation="0" wrapText="true" indent="0" shrinkToFit="false"/>
      <protection locked="true" hidden="false"/>
    </xf>
    <xf numFmtId="164" fontId="20" fillId="2" borderId="0" xfId="0" applyFont="true" applyBorder="true" applyAlignment="true" applyProtection="false">
      <alignment horizontal="general" vertical="center" textRotation="0" wrapText="true" indent="0" shrinkToFit="false"/>
      <protection locked="true" hidden="false"/>
    </xf>
    <xf numFmtId="164" fontId="14" fillId="2" borderId="3" xfId="0" applyFont="true" applyBorder="true" applyAlignment="true" applyProtection="false">
      <alignment horizontal="justify"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73" fontId="20" fillId="2" borderId="0" xfId="0" applyFont="true" applyBorder="true" applyAlignment="true" applyProtection="false">
      <alignment horizontal="right" vertical="top" textRotation="0" wrapText="true" indent="0" shrinkToFit="false"/>
      <protection locked="true" hidden="false"/>
    </xf>
    <xf numFmtId="164" fontId="20" fillId="2" borderId="0" xfId="0" applyFont="true" applyBorder="true" applyAlignment="true" applyProtection="false">
      <alignment horizontal="left" vertical="top" textRotation="0" wrapText="false" indent="0" shrinkToFit="false"/>
      <protection locked="true" hidden="false"/>
    </xf>
    <xf numFmtId="172" fontId="20" fillId="2" borderId="0" xfId="0" applyFont="true" applyBorder="true" applyAlignment="true" applyProtection="false">
      <alignment horizontal="right" vertical="top"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28" fillId="2" borderId="0" xfId="20" applyFont="true" applyBorder="true" applyAlignment="true" applyProtection="true">
      <alignment horizontal="left" vertical="bottom" textRotation="0" wrapText="true" indent="0" shrinkToFit="false"/>
      <protection locked="true" hidden="false"/>
    </xf>
    <xf numFmtId="164" fontId="4" fillId="2" borderId="0" xfId="20" applyFont="false" applyBorder="true" applyAlignment="true" applyProtection="true">
      <alignment horizontal="general" vertical="top" textRotation="0" wrapText="true" indent="0" shrinkToFit="false"/>
      <protection locked="true" hidden="false"/>
    </xf>
    <xf numFmtId="164" fontId="4" fillId="2" borderId="0" xfId="20" applyFont="false" applyBorder="true" applyAlignment="true" applyProtection="true">
      <alignment horizontal="left" vertical="top" textRotation="0" wrapText="true" indent="0" shrinkToFit="false"/>
      <protection locked="true" hidden="false"/>
    </xf>
    <xf numFmtId="164" fontId="29" fillId="2" borderId="0" xfId="2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general" vertical="top" textRotation="0" wrapText="true" indent="0" shrinkToFit="false"/>
      <protection locked="true" hidden="false"/>
    </xf>
    <xf numFmtId="164" fontId="30" fillId="2" borderId="0" xfId="0" applyFont="true" applyBorder="false" applyAlignment="true" applyProtection="false">
      <alignment horizontal="left" vertical="top" textRotation="0" wrapText="tru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27" fillId="2" borderId="3"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general" vertical="top" textRotation="0" wrapText="true" indent="0" shrinkToFit="false"/>
      <protection locked="true" hidden="false"/>
    </xf>
    <xf numFmtId="164" fontId="20" fillId="2" borderId="2" xfId="0" applyFont="true" applyBorder="true" applyAlignment="true" applyProtection="false">
      <alignment horizontal="right"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4" fontId="20" fillId="2" borderId="1" xfId="0" applyFont="true" applyBorder="true" applyAlignment="true" applyProtection="false">
      <alignment horizontal="right" vertical="top"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73" fontId="20" fillId="2" borderId="2" xfId="0" applyFont="true" applyBorder="true" applyAlignment="true" applyProtection="false">
      <alignment horizontal="right" vertical="top" textRotation="0" wrapText="false" indent="0" shrinkToFit="false"/>
      <protection locked="true" hidden="false"/>
    </xf>
    <xf numFmtId="173" fontId="20" fillId="2" borderId="0" xfId="0" applyFont="true" applyBorder="true" applyAlignment="true" applyProtection="false">
      <alignment horizontal="right" vertical="top" textRotation="0" wrapText="false" indent="0" shrinkToFit="false"/>
      <protection locked="true" hidden="false"/>
    </xf>
    <xf numFmtId="173" fontId="5" fillId="2" borderId="0" xfId="0" applyFont="true" applyBorder="false" applyAlignment="true" applyProtection="false">
      <alignment horizontal="right" vertical="top"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right" vertical="top" textRotation="0" wrapText="false" indent="0" shrinkToFit="false"/>
      <protection locked="true" hidden="false"/>
    </xf>
    <xf numFmtId="169" fontId="21" fillId="2" borderId="0" xfId="0" applyFont="true" applyBorder="true" applyAlignment="true" applyProtection="false">
      <alignment horizontal="general" vertical="top" textRotation="0" wrapText="true" indent="0" shrinkToFit="false"/>
      <protection locked="true" hidden="false"/>
    </xf>
    <xf numFmtId="172" fontId="21" fillId="2" borderId="0" xfId="0" applyFont="true" applyBorder="true" applyAlignment="true" applyProtection="false">
      <alignment horizontal="right" vertical="top" textRotation="0" wrapText="false" indent="0" shrinkToFit="false"/>
      <protection locked="true" hidden="false"/>
    </xf>
    <xf numFmtId="164" fontId="21" fillId="2" borderId="1" xfId="0" applyFont="true" applyBorder="true" applyAlignment="true" applyProtection="false">
      <alignment horizontal="right" vertical="top"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73" fontId="31" fillId="2" borderId="0" xfId="64" applyFont="true" applyBorder="true" applyAlignment="true" applyProtection="false">
      <alignment horizontal="right" vertical="top" textRotation="0" wrapText="true" indent="0" shrinkToFit="false"/>
      <protection locked="true" hidden="false"/>
    </xf>
    <xf numFmtId="173" fontId="32" fillId="2" borderId="0" xfId="64" applyFont="true" applyBorder="true" applyAlignment="true" applyProtection="false">
      <alignment horizontal="center" vertical="top" textRotation="0" wrapText="tru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8" fontId="18" fillId="2" borderId="0" xfId="0" applyFont="true" applyBorder="true" applyAlignment="true" applyProtection="false">
      <alignment horizontal="left" vertical="bottom" textRotation="0" wrapText="true" indent="0" shrinkToFit="false"/>
      <protection locked="true" hidden="false"/>
    </xf>
    <xf numFmtId="173" fontId="14" fillId="2" borderId="0" xfId="0" applyFont="true" applyBorder="false" applyAlignment="true" applyProtection="false">
      <alignment horizontal="left" vertical="top" textRotation="0" wrapText="false" indent="0" shrinkToFit="false"/>
      <protection locked="true" hidden="false"/>
    </xf>
    <xf numFmtId="173" fontId="20" fillId="2" borderId="0" xfId="0" applyFont="true" applyBorder="false" applyAlignment="true" applyProtection="false">
      <alignment horizontal="right" vertical="top" textRotation="0" wrapText="false" indent="0" shrinkToFit="false"/>
      <protection locked="true" hidden="false"/>
    </xf>
    <xf numFmtId="164" fontId="33" fillId="2" borderId="0" xfId="0" applyFont="true" applyBorder="false" applyAlignment="true" applyProtection="false">
      <alignment horizontal="center" vertical="bottom" textRotation="0" wrapText="false" indent="0" shrinkToFit="false"/>
      <protection locked="true" hidden="false"/>
    </xf>
    <xf numFmtId="173" fontId="14" fillId="2" borderId="2" xfId="0" applyFont="true" applyBorder="true" applyAlignment="true" applyProtection="false">
      <alignment horizontal="left" vertical="top" textRotation="0" wrapText="false" indent="0" shrinkToFit="false"/>
      <protection locked="true" hidden="false"/>
    </xf>
    <xf numFmtId="173" fontId="14" fillId="2" borderId="3" xfId="0" applyFont="true" applyBorder="true" applyAlignment="true" applyProtection="false">
      <alignment horizontal="center" vertical="top" textRotation="0" wrapText="false" indent="0" shrinkToFit="false"/>
      <protection locked="true" hidden="false"/>
    </xf>
    <xf numFmtId="164" fontId="33" fillId="2" borderId="2"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73" fontId="14" fillId="2" borderId="0" xfId="0" applyFont="true" applyBorder="true" applyAlignment="true" applyProtection="false">
      <alignment horizontal="right" vertical="top" textRotation="0" wrapText="false" indent="0" shrinkToFit="false"/>
      <protection locked="true" hidden="false"/>
    </xf>
    <xf numFmtId="173" fontId="24" fillId="2" borderId="0" xfId="0" applyFont="true" applyBorder="true" applyAlignment="true" applyProtection="false">
      <alignment horizontal="right" vertical="top" textRotation="0" wrapText="false" indent="0" shrinkToFit="false"/>
      <protection locked="true" hidden="false"/>
    </xf>
    <xf numFmtId="173" fontId="14" fillId="2" borderId="0" xfId="0" applyFont="true" applyBorder="true" applyAlignment="true" applyProtection="false">
      <alignment horizontal="general" vertical="top" textRotation="0" wrapText="false" indent="0" shrinkToFit="false"/>
      <protection locked="true" hidden="false"/>
    </xf>
    <xf numFmtId="173" fontId="20" fillId="2" borderId="0" xfId="0" applyFont="true" applyBorder="true" applyAlignment="true" applyProtection="false">
      <alignment horizontal="center" vertical="top" textRotation="0" wrapText="true" indent="0" shrinkToFit="false"/>
      <protection locked="true" hidden="false"/>
    </xf>
    <xf numFmtId="173" fontId="20" fillId="2" borderId="0" xfId="0" applyFont="true" applyBorder="true" applyAlignment="true" applyProtection="false">
      <alignment horizontal="left" vertical="top" textRotation="0" wrapText="false" indent="0" shrinkToFit="false"/>
      <protection locked="true" hidden="false"/>
    </xf>
    <xf numFmtId="173" fontId="21" fillId="2" borderId="0" xfId="0" applyFont="true" applyBorder="true" applyAlignment="true" applyProtection="false">
      <alignment horizontal="right" vertical="top" textRotation="0" wrapText="false" indent="0" shrinkToFit="false"/>
      <protection locked="true" hidden="false"/>
    </xf>
    <xf numFmtId="173" fontId="20" fillId="2" borderId="0" xfId="0" applyFont="true" applyBorder="true" applyAlignment="true" applyProtection="false">
      <alignment horizontal="general" vertical="top" textRotation="0" wrapText="tru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3" fontId="14" fillId="2" borderId="0" xfId="0" applyFont="true" applyBorder="true" applyAlignment="true" applyProtection="false">
      <alignment horizontal="right" vertical="bottom" textRotation="0" wrapText="false" indent="0" shrinkToFit="false"/>
      <protection locked="true" hidden="false"/>
    </xf>
    <xf numFmtId="173" fontId="14" fillId="2" borderId="0" xfId="0" applyFont="true" applyBorder="true" applyAlignment="true" applyProtection="false">
      <alignment horizontal="right" vertical="top" textRotation="0" wrapText="true" indent="0" shrinkToFit="false"/>
      <protection locked="true" hidden="false"/>
    </xf>
    <xf numFmtId="164" fontId="20" fillId="2" borderId="1" xfId="0" applyFont="true" applyBorder="true" applyAlignment="true" applyProtection="false">
      <alignment horizontal="left" vertical="top" textRotation="0" wrapText="false" indent="0" shrinkToFit="false"/>
      <protection locked="true" hidden="false"/>
    </xf>
    <xf numFmtId="173" fontId="20" fillId="2" borderId="1" xfId="0" applyFont="true" applyBorder="true" applyAlignment="true" applyProtection="false">
      <alignment horizontal="right" vertical="top" textRotation="0" wrapText="false" indent="0" shrinkToFit="false"/>
      <protection locked="true" hidden="false"/>
    </xf>
    <xf numFmtId="172" fontId="21" fillId="2" borderId="1" xfId="0" applyFont="true" applyBorder="true" applyAlignment="true" applyProtection="false">
      <alignment horizontal="right" vertical="top" textRotation="0" wrapText="false" indent="0" shrinkToFit="false"/>
      <protection locked="true" hidden="false"/>
    </xf>
    <xf numFmtId="164" fontId="20" fillId="2" borderId="1" xfId="0" applyFont="true" applyBorder="true" applyAlignment="false" applyProtection="false">
      <alignment horizontal="general" vertical="bottom" textRotation="0" wrapText="false" indent="0" shrinkToFit="false"/>
      <protection locked="true" hidden="false"/>
    </xf>
    <xf numFmtId="173" fontId="21" fillId="2" borderId="1" xfId="0" applyFont="true" applyBorder="true" applyAlignment="true" applyProtection="false">
      <alignment horizontal="right" vertical="top" textRotation="0" wrapText="false" indent="0" shrinkToFit="false"/>
      <protection locked="true" hidden="false"/>
    </xf>
    <xf numFmtId="164" fontId="29" fillId="2" borderId="0" xfId="20" applyFont="true" applyBorder="true" applyAlignment="true" applyProtection="true">
      <alignment horizontal="left" vertical="bottom"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20" fillId="2" borderId="3" xfId="0" applyFont="true" applyBorder="tru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73" fontId="14" fillId="2" borderId="0" xfId="0" applyFont="true" applyBorder="false" applyAlignment="false" applyProtection="false">
      <alignment horizontal="general" vertical="bottom" textRotation="0" wrapText="false" indent="0" shrinkToFit="false"/>
      <protection locked="true" hidden="false"/>
    </xf>
    <xf numFmtId="173" fontId="27"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73" fontId="20" fillId="2" borderId="1"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4" fillId="2" borderId="3"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73"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top"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left" vertical="bottom" textRotation="0" wrapText="true" indent="0" shrinkToFit="false"/>
      <protection locked="true" hidden="false"/>
    </xf>
    <xf numFmtId="164" fontId="14" fillId="2" borderId="1" xfId="0" applyFont="true" applyBorder="true" applyAlignment="true" applyProtection="false">
      <alignment horizontal="justify" vertical="bottom" textRotation="0" wrapText="true" indent="0" shrinkToFit="false"/>
      <protection locked="true" hidden="false"/>
    </xf>
    <xf numFmtId="164" fontId="14" fillId="2" borderId="3" xfId="0" applyFont="true" applyBorder="true" applyAlignment="true" applyProtection="false">
      <alignment horizontal="right" vertical="top" textRotation="0" wrapText="true" indent="0" shrinkToFit="false"/>
      <protection locked="true" hidden="false"/>
    </xf>
    <xf numFmtId="164" fontId="20" fillId="2" borderId="3" xfId="0" applyFont="true" applyBorder="true" applyAlignment="true" applyProtection="false">
      <alignment horizontal="center" vertical="top" textRotation="0" wrapText="false" indent="0" shrinkToFit="false"/>
      <protection locked="true" hidden="false"/>
    </xf>
    <xf numFmtId="164" fontId="20" fillId="2" borderId="0" xfId="0" applyFont="true" applyBorder="true" applyAlignment="true" applyProtection="false">
      <alignment horizontal="center" vertical="top" textRotation="0" wrapText="false" indent="0" shrinkToFit="false"/>
      <protection locked="true" hidden="false"/>
    </xf>
    <xf numFmtId="164" fontId="14" fillId="2" borderId="0" xfId="0" applyFont="true" applyBorder="true" applyAlignment="true" applyProtection="false">
      <alignment horizontal="justify" vertical="top" textRotation="0" wrapText="true" indent="0" shrinkToFit="false"/>
      <protection locked="true" hidden="false"/>
    </xf>
    <xf numFmtId="164" fontId="21" fillId="2" borderId="0" xfId="0" applyFont="true" applyBorder="true" applyAlignment="true" applyProtection="false">
      <alignment horizontal="right"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20" fillId="2" borderId="2"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73" fontId="14" fillId="2" borderId="0" xfId="15" applyFont="true" applyBorder="true" applyAlignment="true" applyProtection="true">
      <alignment horizontal="right" vertical="top" textRotation="0" wrapText="false" indent="0" shrinkToFit="false"/>
      <protection locked="true" hidden="false"/>
    </xf>
    <xf numFmtId="173" fontId="24" fillId="2" borderId="0" xfId="15" applyFont="true" applyBorder="true" applyAlignment="true" applyProtection="true">
      <alignment horizontal="right" vertical="top"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73" fontId="20" fillId="2" borderId="0" xfId="15" applyFont="true" applyBorder="true" applyAlignment="true" applyProtection="true">
      <alignment horizontal="right" vertical="top" textRotation="0" wrapText="false" indent="0" shrinkToFit="false"/>
      <protection locked="true" hidden="false"/>
    </xf>
    <xf numFmtId="173" fontId="21" fillId="2" borderId="0" xfId="15" applyFont="true" applyBorder="true" applyAlignment="true" applyProtection="true">
      <alignment horizontal="right" vertical="top" textRotation="0" wrapText="false" indent="0" shrinkToFit="false"/>
      <protection locked="true" hidden="false"/>
    </xf>
    <xf numFmtId="164" fontId="20" fillId="2" borderId="0" xfId="0" applyFont="true" applyBorder="true" applyAlignment="true" applyProtection="false">
      <alignment horizontal="left" vertical="top" textRotation="0" wrapText="false" indent="1" shrinkToFit="false"/>
      <protection locked="true" hidden="false"/>
    </xf>
    <xf numFmtId="173" fontId="20" fillId="2" borderId="1" xfId="15" applyFont="true" applyBorder="true" applyAlignment="true" applyProtection="true">
      <alignment horizontal="right" vertical="top" textRotation="0" wrapText="false" indent="0" shrinkToFit="false"/>
      <protection locked="true" hidden="false"/>
    </xf>
    <xf numFmtId="173" fontId="21" fillId="2" borderId="1" xfId="15" applyFont="true" applyBorder="true" applyAlignment="true" applyProtection="true">
      <alignment horizontal="right" vertical="top"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true" indent="0" shrinkToFit="false"/>
      <protection locked="true" hidden="false"/>
    </xf>
    <xf numFmtId="173" fontId="0" fillId="2" borderId="0" xfId="0" applyFont="false" applyBorder="false" applyAlignment="true" applyProtection="false">
      <alignment horizontal="general" vertical="bottom" textRotation="0" wrapText="false" indent="0" shrinkToFit="false"/>
      <protection locked="true" hidden="false"/>
    </xf>
    <xf numFmtId="173" fontId="5"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20" applyFont="true" applyBorder="true" applyAlignment="true" applyProtection="true">
      <alignment horizontal="general" vertical="center" textRotation="0" wrapText="false" indent="0" shrinkToFit="false"/>
      <protection locked="true" hidden="false"/>
    </xf>
    <xf numFmtId="164" fontId="35" fillId="2" borderId="0" xfId="0" applyFont="true" applyBorder="false" applyAlignment="true" applyProtection="false">
      <alignment horizontal="general" vertical="bottom" textRotation="0" wrapText="true" indent="0" shrinkToFit="false"/>
      <protection locked="true" hidden="false"/>
    </xf>
    <xf numFmtId="164" fontId="14" fillId="2" borderId="2" xfId="0" applyFont="true" applyBorder="true" applyAlignment="true" applyProtection="false">
      <alignment horizontal="general" vertical="top" textRotation="0" wrapText="true" indent="0" shrinkToFit="false"/>
      <protection locked="true" hidden="false"/>
    </xf>
    <xf numFmtId="164" fontId="14" fillId="2" borderId="2" xfId="0" applyFont="true" applyBorder="true" applyAlignment="true" applyProtection="false">
      <alignment horizontal="right" vertical="top" textRotation="0" wrapText="true" indent="0" shrinkToFit="false"/>
      <protection locked="true" hidden="false"/>
    </xf>
    <xf numFmtId="164" fontId="20" fillId="2" borderId="2" xfId="0" applyFont="true" applyBorder="true" applyAlignment="true" applyProtection="false">
      <alignment horizontal="center" vertical="top" textRotation="0" wrapText="true" indent="0" shrinkToFit="false"/>
      <protection locked="true" hidden="false"/>
    </xf>
    <xf numFmtId="164" fontId="20" fillId="2" borderId="4" xfId="0" applyFont="true" applyBorder="true" applyAlignment="true" applyProtection="false">
      <alignment horizontal="center" vertical="top" textRotation="0" wrapText="true" indent="0" shrinkToFit="false"/>
      <protection locked="true" hidden="false"/>
    </xf>
    <xf numFmtId="164" fontId="20" fillId="2" borderId="3" xfId="0" applyFont="true" applyBorder="true" applyAlignment="true" applyProtection="false">
      <alignment horizontal="center" vertical="top" textRotation="0" wrapText="true" indent="0" shrinkToFit="false"/>
      <protection locked="true" hidden="false"/>
    </xf>
    <xf numFmtId="164" fontId="20" fillId="2" borderId="5"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right" vertical="top" textRotation="0" wrapText="true" indent="0" shrinkToFit="false"/>
      <protection locked="true" hidden="false"/>
    </xf>
    <xf numFmtId="164" fontId="20" fillId="2" borderId="6"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right" vertical="top" textRotation="0" wrapText="true" indent="0" shrinkToFit="false"/>
      <protection locked="true" hidden="false"/>
    </xf>
    <xf numFmtId="164" fontId="20" fillId="2" borderId="1" xfId="0" applyFont="true" applyBorder="true" applyAlignment="true" applyProtection="false">
      <alignment horizontal="center" vertical="top" textRotation="0" wrapText="true" indent="0" shrinkToFit="false"/>
      <protection locked="true" hidden="false"/>
    </xf>
    <xf numFmtId="164" fontId="20" fillId="2" borderId="7"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20" fillId="2" borderId="6" xfId="0" applyFont="true" applyBorder="true" applyAlignment="true" applyProtection="false">
      <alignment horizontal="general" vertical="top" textRotation="0" wrapText="true" indent="0" shrinkToFit="false"/>
      <protection locked="true" hidden="false"/>
    </xf>
    <xf numFmtId="164" fontId="20" fillId="2" borderId="6"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73" fontId="20" fillId="2" borderId="6" xfId="0" applyFont="true" applyBorder="true" applyAlignment="true" applyProtection="false">
      <alignment horizontal="right" vertical="top" textRotation="0" wrapText="true" indent="0" shrinkToFit="false"/>
      <protection locked="true" hidden="false"/>
    </xf>
    <xf numFmtId="173" fontId="20" fillId="2" borderId="0" xfId="0" applyFont="true" applyBorder="true" applyAlignment="true" applyProtection="false">
      <alignment horizontal="right" vertical="bottom" textRotation="0" wrapText="false" indent="0" shrinkToFit="false"/>
      <protection locked="true" hidden="false"/>
    </xf>
    <xf numFmtId="173" fontId="20" fillId="2" borderId="6" xfId="0" applyFont="true" applyBorder="true" applyAlignment="true" applyProtection="false">
      <alignment horizontal="right" vertical="top" textRotation="0" wrapText="false" indent="0" shrinkToFit="false"/>
      <protection locked="true" hidden="false"/>
    </xf>
    <xf numFmtId="173" fontId="5" fillId="2" borderId="0" xfId="0" applyFont="true" applyBorder="true" applyAlignment="true" applyProtection="false">
      <alignment horizontal="general" vertical="center" textRotation="0" wrapText="false" indent="0" shrinkToFit="false"/>
      <protection locked="true" hidden="false"/>
    </xf>
    <xf numFmtId="164" fontId="20" fillId="2" borderId="6" xfId="0" applyFont="true" applyBorder="true" applyAlignment="true" applyProtection="false">
      <alignment horizontal="general" vertical="center" textRotation="0" wrapText="false" indent="0" shrinkToFit="false"/>
      <protection locked="true" hidden="false"/>
    </xf>
    <xf numFmtId="172" fontId="24" fillId="2" borderId="0" xfId="0" applyFont="true" applyBorder="true" applyAlignment="true" applyProtection="false">
      <alignment horizontal="right" vertical="top" textRotation="0" wrapText="true" indent="0" shrinkToFit="false"/>
      <protection locked="true" hidden="false"/>
    </xf>
    <xf numFmtId="172" fontId="21" fillId="2" borderId="0" xfId="0" applyFont="true" applyBorder="true" applyAlignment="true" applyProtection="false">
      <alignment horizontal="right" vertical="top" textRotation="0" wrapText="true" indent="0" shrinkToFit="false"/>
      <protection locked="true" hidden="false"/>
    </xf>
    <xf numFmtId="172" fontId="21" fillId="2" borderId="6" xfId="0" applyFont="true" applyBorder="true" applyAlignment="true" applyProtection="false">
      <alignment horizontal="right" vertical="top" textRotation="0" wrapText="true" indent="0" shrinkToFit="false"/>
      <protection locked="true" hidden="false"/>
    </xf>
    <xf numFmtId="164" fontId="20" fillId="2" borderId="1" xfId="65" applyFont="true" applyBorder="true" applyAlignment="true" applyProtection="false">
      <alignment horizontal="left" vertical="center" textRotation="0" wrapText="false" indent="0" shrinkToFit="false"/>
      <protection locked="true" hidden="false"/>
    </xf>
    <xf numFmtId="164" fontId="5" fillId="2" borderId="7" xfId="0" applyFont="true" applyBorder="true" applyAlignment="true" applyProtection="false">
      <alignment horizontal="general" vertical="center" textRotation="0" wrapText="false" indent="0" shrinkToFit="false"/>
      <protection locked="true" hidden="false"/>
    </xf>
    <xf numFmtId="164" fontId="20" fillId="2" borderId="2"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tru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7" fillId="2" borderId="0" xfId="65" applyFont="true" applyBorder="true" applyAlignment="true" applyProtection="false">
      <alignment horizontal="left" vertical="center" textRotation="0" wrapText="false" indent="0" shrinkToFit="false"/>
      <protection locked="true" hidden="false"/>
    </xf>
    <xf numFmtId="173" fontId="7" fillId="2" borderId="0" xfId="65" applyFont="true" applyBorder="true" applyAlignment="true" applyProtection="false">
      <alignment horizontal="left" vertical="center" textRotation="0" wrapText="false" indent="0" shrinkToFit="false"/>
      <protection locked="true" hidden="false"/>
    </xf>
    <xf numFmtId="173" fontId="5" fillId="2" borderId="0" xfId="0" applyFont="true" applyBorder="false" applyAlignment="true" applyProtection="false">
      <alignment horizontal="left" vertical="center" textRotation="0" wrapText="false" indent="0" shrinkToFit="false"/>
      <protection locked="true" hidden="false"/>
    </xf>
    <xf numFmtId="172" fontId="20" fillId="2" borderId="0" xfId="15" applyFont="true" applyBorder="true" applyAlignment="true" applyProtection="true">
      <alignment horizontal="right" vertical="center" textRotation="0" wrapText="false" indent="0" shrinkToFit="false"/>
      <protection locked="true" hidden="false"/>
    </xf>
    <xf numFmtId="172" fontId="20" fillId="2" borderId="0" xfId="0" applyFont="true" applyBorder="true" applyAlignment="true" applyProtection="false">
      <alignment horizontal="right" vertical="center" textRotation="0" wrapText="false" indent="0" shrinkToFit="false"/>
      <protection locked="true" hidden="false"/>
    </xf>
    <xf numFmtId="164" fontId="20" fillId="2" borderId="1" xfId="0" applyFont="true" applyBorder="true" applyAlignment="true" applyProtection="false">
      <alignment horizontal="right" vertical="top" textRotation="0" wrapText="true" indent="0" shrinkToFit="false"/>
      <protection locked="true" hidden="false"/>
    </xf>
    <xf numFmtId="173" fontId="14" fillId="2" borderId="0" xfId="0" applyFont="true" applyBorder="true" applyAlignment="true" applyProtection="false">
      <alignment horizontal="right" vertical="center" textRotation="0" wrapText="false" indent="0" shrinkToFit="false"/>
      <protection locked="true" hidden="false"/>
    </xf>
    <xf numFmtId="173" fontId="20" fillId="2" borderId="0" xfId="0" applyFont="true" applyBorder="true" applyAlignment="true" applyProtection="false">
      <alignment horizontal="right" vertical="center" textRotation="0" wrapText="false" indent="0" shrinkToFit="false"/>
      <protection locked="true" hidden="false"/>
    </xf>
    <xf numFmtId="164" fontId="36" fillId="2" borderId="0" xfId="0" applyFont="true" applyBorder="false" applyAlignment="true" applyProtection="false">
      <alignment horizontal="left" vertical="bottom" textRotation="0" wrapText="true" indent="0" shrinkToFit="false"/>
      <protection locked="true" hidden="false"/>
    </xf>
    <xf numFmtId="164" fontId="36" fillId="2" borderId="0" xfId="0" applyFont="true" applyBorder="true" applyAlignment="true" applyProtection="false">
      <alignment horizontal="left" vertical="bottom" textRotation="0" wrapText="true" indent="0" shrinkToFit="false"/>
      <protection locked="true" hidden="false"/>
    </xf>
    <xf numFmtId="164" fontId="20" fillId="2" borderId="0" xfId="0" applyFont="true" applyBorder="false" applyAlignment="true" applyProtection="false">
      <alignment horizontal="left" vertical="bottom" textRotation="0" wrapText="true" indent="0" shrinkToFit="false"/>
      <protection locked="true" hidden="false"/>
    </xf>
    <xf numFmtId="164" fontId="18" fillId="2" borderId="0" xfId="0" applyFont="true" applyBorder="true" applyAlignment="true" applyProtection="false">
      <alignment horizontal="general" vertical="top" textRotation="0" wrapText="true" indent="0" shrinkToFit="false"/>
      <protection locked="true" hidden="false"/>
    </xf>
    <xf numFmtId="168" fontId="20" fillId="2" borderId="2" xfId="0" applyFont="true" applyBorder="true" applyAlignment="true" applyProtection="false">
      <alignment horizontal="right" vertical="top" textRotation="0" wrapText="true" indent="0" shrinkToFit="false"/>
      <protection locked="true" hidden="false"/>
    </xf>
    <xf numFmtId="168" fontId="20" fillId="2" borderId="3" xfId="0" applyFont="true" applyBorder="true" applyAlignment="true" applyProtection="false">
      <alignment horizontal="right" vertical="top" textRotation="0" wrapText="true" indent="0" shrinkToFit="false"/>
      <protection locked="true" hidden="false"/>
    </xf>
    <xf numFmtId="173" fontId="20" fillId="2" borderId="0" xfId="15" applyFont="true" applyBorder="true" applyAlignment="true" applyProtection="true">
      <alignment horizontal="general" vertical="top" textRotation="0" wrapText="false" indent="0" shrinkToFit="false"/>
      <protection locked="true" hidden="false"/>
    </xf>
    <xf numFmtId="173" fontId="20" fillId="2" borderId="0" xfId="15" applyFont="true" applyBorder="true" applyAlignment="true" applyProtection="true">
      <alignment horizontal="general" vertical="bottom" textRotation="0" wrapText="false" indent="0" shrinkToFit="false"/>
      <protection locked="true" hidden="false"/>
    </xf>
    <xf numFmtId="173" fontId="14" fillId="2" borderId="0" xfId="15" applyFont="true" applyBorder="true" applyAlignment="true" applyProtection="true">
      <alignment horizontal="general" vertical="bottom" textRotation="0" wrapText="false" indent="0" shrinkToFit="false"/>
      <protection locked="true" hidden="false"/>
    </xf>
    <xf numFmtId="173" fontId="14" fillId="2"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3" fontId="20"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73" fontId="20" fillId="2" borderId="0" xfId="0" applyFont="true" applyBorder="false" applyAlignment="true" applyProtection="false">
      <alignment horizontal="general" vertical="center" textRotation="0" wrapText="false" indent="0" shrinkToFit="false"/>
      <protection locked="true" hidden="false"/>
    </xf>
    <xf numFmtId="173" fontId="31" fillId="2" borderId="0" xfId="0" applyFont="true" applyBorder="true" applyAlignment="true" applyProtection="false">
      <alignment horizontal="right" vertical="center" textRotation="0" wrapText="false" indent="0" shrinkToFit="false"/>
      <protection locked="true" hidden="false"/>
    </xf>
    <xf numFmtId="164" fontId="7" fillId="2" borderId="0" xfId="61" applyFont="true" applyBorder="true" applyAlignment="true" applyProtection="false">
      <alignment horizontal="right" vertical="bottom" textRotation="0" wrapText="true" indent="0" shrinkToFit="false"/>
      <protection locked="true" hidden="false"/>
    </xf>
    <xf numFmtId="164" fontId="5" fillId="2" borderId="0" xfId="61" applyFont="true" applyBorder="true" applyAlignment="true" applyProtection="false">
      <alignment horizontal="right" vertical="bottom" textRotation="0" wrapText="true" indent="0" shrinkToFit="false"/>
      <protection locked="true" hidden="false"/>
    </xf>
    <xf numFmtId="164" fontId="7" fillId="2" borderId="0" xfId="61" applyFont="true" applyBorder="true" applyAlignment="true" applyProtection="false">
      <alignment horizontal="right" vertical="bottom" textRotation="0" wrapText="false" indent="0" shrinkToFit="false"/>
      <protection locked="true" hidden="false"/>
    </xf>
    <xf numFmtId="164" fontId="29" fillId="2" borderId="0" xfId="20" applyFont="true" applyBorder="true" applyAlignment="true" applyProtection="true">
      <alignment horizontal="general" vertical="top" textRotation="0" wrapText="true" indent="0" shrinkToFit="false"/>
      <protection locked="true" hidden="false"/>
    </xf>
    <xf numFmtId="164" fontId="4" fillId="2" borderId="0" xfId="20" applyFont="false" applyBorder="true" applyAlignment="true" applyProtection="true">
      <alignment horizontal="left" vertical="bottom" textRotation="0" wrapText="true" indent="0" shrinkToFit="false"/>
      <protection locked="true" hidden="false"/>
    </xf>
    <xf numFmtId="164" fontId="31" fillId="2" borderId="0" xfId="65" applyFont="true" applyBorder="tru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left" vertical="bottom" textRotation="0" wrapText="tru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right" vertical="top" textRotation="0" wrapText="true" indent="0" shrinkToFit="false"/>
      <protection locked="true" hidden="false"/>
    </xf>
    <xf numFmtId="164" fontId="37" fillId="2" borderId="0" xfId="0" applyFont="true" applyBorder="false" applyAlignment="true" applyProtection="false">
      <alignment horizontal="right" vertical="top" textRotation="0" wrapText="true" indent="0" shrinkToFit="false"/>
      <protection locked="true" hidden="false"/>
    </xf>
    <xf numFmtId="164" fontId="21" fillId="2" borderId="1" xfId="0" applyFont="true" applyBorder="true" applyAlignment="true" applyProtection="false">
      <alignment horizontal="right" vertical="bottom" textRotation="0" wrapText="false" indent="0" shrinkToFit="false"/>
      <protection locked="true" hidden="false"/>
    </xf>
    <xf numFmtId="164" fontId="20" fillId="2" borderId="3" xfId="0" applyFont="true" applyBorder="true" applyAlignment="true" applyProtection="false">
      <alignment horizontal="general" vertical="bottom" textRotation="0" wrapText="true" indent="0" shrinkToFit="false"/>
      <protection locked="true" hidden="false"/>
    </xf>
    <xf numFmtId="164" fontId="20" fillId="2" borderId="3" xfId="0" applyFont="true" applyBorder="true" applyAlignment="tru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top" textRotation="0" wrapText="false" indent="0" shrinkToFit="false"/>
      <protection locked="true" hidden="false"/>
    </xf>
    <xf numFmtId="173" fontId="24" fillId="2" borderId="0" xfId="0" applyFont="true" applyBorder="true" applyAlignment="true" applyProtection="false">
      <alignment horizontal="right" vertical="top" textRotation="0" wrapText="true" indent="0" shrinkToFit="false"/>
      <protection locked="true" hidden="false"/>
    </xf>
    <xf numFmtId="164" fontId="14" fillId="2" borderId="0" xfId="0" applyFont="true" applyBorder="false" applyAlignment="true" applyProtection="false">
      <alignment horizontal="right" vertical="top" textRotation="0" wrapText="false" indent="0" shrinkToFit="false"/>
      <protection locked="true" hidden="false"/>
    </xf>
    <xf numFmtId="173" fontId="13" fillId="2" borderId="0" xfId="0" applyFont="true" applyBorder="false" applyAlignment="false" applyProtection="false">
      <alignment horizontal="general" vertical="bottom" textRotation="0" wrapText="false" indent="0" shrinkToFit="false"/>
      <protection locked="true" hidden="false"/>
    </xf>
    <xf numFmtId="173" fontId="21" fillId="2" borderId="0" xfId="0" applyFont="true" applyBorder="true" applyAlignment="true" applyProtection="false">
      <alignment horizontal="right" vertical="top" textRotation="0" wrapText="tru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73" fontId="20" fillId="2" borderId="0" xfId="65" applyFont="true" applyBorder="true" applyAlignment="true" applyProtection="false">
      <alignment horizontal="right" vertical="bottom" textRotation="0" wrapText="true" indent="0" shrinkToFit="false"/>
      <protection locked="true" hidden="false"/>
    </xf>
    <xf numFmtId="173" fontId="20" fillId="2" borderId="0" xfId="0" applyFont="true" applyBorder="false" applyAlignment="true" applyProtection="false">
      <alignment horizontal="right" vertical="bottom" textRotation="0" wrapText="false" indent="0" shrinkToFit="false"/>
      <protection locked="true" hidden="false"/>
    </xf>
    <xf numFmtId="173" fontId="14"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30" fillId="2" borderId="0" xfId="0" applyFont="true" applyBorder="false" applyAlignment="true" applyProtection="false">
      <alignment horizontal="right" vertical="bottom" textRotation="0" wrapText="tru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9" fontId="20" fillId="2" borderId="1" xfId="0" applyFont="true" applyBorder="true" applyAlignment="true" applyProtection="false">
      <alignment horizontal="right" vertical="bottom" textRotation="0" wrapText="true" indent="0" shrinkToFit="false"/>
      <protection locked="true" hidden="false"/>
    </xf>
    <xf numFmtId="164" fontId="21" fillId="2" borderId="1" xfId="0" applyFont="true" applyBorder="true" applyAlignment="true" applyProtection="false">
      <alignment horizontal="right" vertical="bottom" textRotation="0" wrapText="true" indent="0" shrinkToFit="false"/>
      <protection locked="true" hidden="false"/>
    </xf>
    <xf numFmtId="169" fontId="21" fillId="2" borderId="1" xfId="0" applyFont="true" applyBorder="true" applyAlignment="true" applyProtection="false">
      <alignment horizontal="right" vertical="bottom" textRotation="0" wrapText="true" indent="0" shrinkToFit="false"/>
      <protection locked="true" hidden="false"/>
    </xf>
    <xf numFmtId="172" fontId="24" fillId="2" borderId="0" xfId="0" applyFont="true" applyBorder="false" applyAlignment="false" applyProtection="false">
      <alignment horizontal="general" vertical="bottom" textRotation="0" wrapText="false" indent="0" shrinkToFit="false"/>
      <protection locked="true" hidden="false"/>
    </xf>
    <xf numFmtId="172" fontId="21" fillId="2" borderId="0" xfId="0" applyFont="true" applyBorder="false" applyAlignment="false" applyProtection="false">
      <alignment horizontal="general" vertical="bottom" textRotation="0" wrapText="false" indent="0" shrinkToFit="false"/>
      <protection locked="true" hidden="false"/>
    </xf>
    <xf numFmtId="172" fontId="2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30" fillId="2" borderId="0" xfId="0" applyFont="true" applyBorder="false" applyAlignment="true" applyProtection="false">
      <alignment horizontal="general" vertical="bottom"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true" applyProtection="false">
      <alignment horizontal="left" vertical="bottom" textRotation="0" wrapText="false" indent="0" shrinkToFit="false"/>
      <protection locked="true" hidden="false"/>
    </xf>
    <xf numFmtId="164" fontId="40" fillId="2" borderId="0" xfId="20" applyFont="true" applyBorder="true" applyAlignment="true" applyProtection="true">
      <alignment horizontal="left" vertical="top" textRotation="0" wrapText="true" indent="0" shrinkToFit="false"/>
      <protection locked="true" hidden="false"/>
    </xf>
    <xf numFmtId="173" fontId="7" fillId="2" borderId="0" xfId="0" applyFont="true" applyBorder="true" applyAlignment="false" applyProtection="false">
      <alignment horizontal="general" vertical="bottom" textRotation="0" wrapText="false" indent="0" shrinkToFit="false"/>
      <protection locked="true" hidden="false"/>
    </xf>
    <xf numFmtId="164" fontId="41" fillId="2" borderId="1" xfId="0" applyFont="true" applyBorder="true" applyAlignment="false" applyProtection="false">
      <alignment horizontal="general" vertical="bottom" textRotation="0" wrapText="false" indent="0" shrinkToFit="false"/>
      <protection locked="true" hidden="false"/>
    </xf>
    <xf numFmtId="164" fontId="31" fillId="2" borderId="1" xfId="0" applyFont="true" applyBorder="true" applyAlignment="false" applyProtection="false">
      <alignment horizontal="general" vertical="bottom" textRotation="0" wrapText="false" indent="0" shrinkToFit="false"/>
      <protection locked="true" hidden="false"/>
    </xf>
    <xf numFmtId="164" fontId="31" fillId="2" borderId="1" xfId="0" applyFont="true" applyBorder="true" applyAlignment="true" applyProtection="false">
      <alignment horizontal="right"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41" fillId="2" borderId="1" xfId="0" applyFont="true" applyBorder="true" applyAlignment="true" applyProtection="false">
      <alignment horizontal="center" vertical="bottom" textRotation="0" wrapText="false" indent="0" shrinkToFit="false"/>
      <protection locked="true" hidden="false"/>
    </xf>
    <xf numFmtId="164" fontId="41" fillId="2" borderId="3" xfId="0" applyFont="true" applyBorder="true" applyAlignment="true" applyProtection="false">
      <alignment horizontal="center" vertical="bottom" textRotation="0" wrapText="true" indent="0" shrinkToFit="false"/>
      <protection locked="true" hidden="false"/>
    </xf>
    <xf numFmtId="164" fontId="31" fillId="2" borderId="3" xfId="0" applyFont="true" applyBorder="true" applyAlignment="true" applyProtection="false">
      <alignment horizontal="general" vertical="bottom" textRotation="0" wrapText="true" indent="0" shrinkToFit="false"/>
      <protection locked="true" hidden="false"/>
    </xf>
    <xf numFmtId="164" fontId="31" fillId="2" borderId="3" xfId="0" applyFont="true" applyBorder="true" applyAlignment="true" applyProtection="false">
      <alignment horizontal="general" vertical="bottom" textRotation="0" wrapText="false" indent="0" shrinkToFit="false"/>
      <protection locked="true" hidden="false"/>
    </xf>
    <xf numFmtId="164" fontId="41" fillId="2" borderId="3" xfId="0" applyFont="true" applyBorder="true" applyAlignment="true" applyProtection="false">
      <alignment horizontal="general" vertical="bottom" textRotation="0" wrapText="false" indent="0" shrinkToFit="false"/>
      <protection locked="true" hidden="false"/>
    </xf>
    <xf numFmtId="164" fontId="31" fillId="2" borderId="1" xfId="0" applyFont="true" applyBorder="true" applyAlignment="true" applyProtection="false">
      <alignment horizontal="right" vertical="bottom" textRotation="0" wrapText="true" indent="0" shrinkToFit="false"/>
      <protection locked="true" hidden="false"/>
    </xf>
    <xf numFmtId="164" fontId="42" fillId="2" borderId="1" xfId="0" applyFont="true" applyBorder="true" applyAlignment="true" applyProtection="false">
      <alignment horizontal="right" vertical="bottom" textRotation="0" wrapText="true" indent="0" shrinkToFit="false"/>
      <protection locked="true" hidden="false"/>
    </xf>
    <xf numFmtId="164" fontId="42" fillId="2" borderId="3" xfId="0" applyFont="true" applyBorder="true" applyAlignment="true" applyProtection="false">
      <alignment horizontal="right" vertical="bottom" textRotation="0" wrapText="true" indent="0" shrinkToFit="false"/>
      <protection locked="true" hidden="false"/>
    </xf>
    <xf numFmtId="164" fontId="41" fillId="2" borderId="1" xfId="0" applyFont="true" applyBorder="true" applyAlignment="true" applyProtection="false">
      <alignment horizontal="center" vertical="bottom" textRotation="0" wrapText="tru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73" fontId="41" fillId="2" borderId="0" xfId="0" applyFont="true" applyBorder="true" applyAlignment="true" applyProtection="false">
      <alignment horizontal="right" vertical="bottom" textRotation="0" wrapText="true" indent="0" shrinkToFit="false"/>
      <protection locked="true" hidden="false"/>
    </xf>
    <xf numFmtId="172" fontId="45" fillId="2" borderId="0" xfId="0" applyFont="true" applyBorder="true" applyAlignment="true" applyProtection="false">
      <alignment horizontal="right" vertical="bottom" textRotation="0" wrapText="true" indent="0" shrinkToFit="false"/>
      <protection locked="true" hidden="false"/>
    </xf>
    <xf numFmtId="164" fontId="44" fillId="2" borderId="0" xfId="0" applyFont="true" applyBorder="true" applyAlignment="false" applyProtection="false">
      <alignment horizontal="general" vertical="bottom" textRotation="0" wrapText="false" indent="0" shrinkToFit="false"/>
      <protection locked="true" hidden="false"/>
    </xf>
    <xf numFmtId="164" fontId="41" fillId="2" borderId="0" xfId="0" applyFont="true" applyBorder="true" applyAlignment="true" applyProtection="false">
      <alignment horizontal="center" vertical="bottom" textRotation="0" wrapText="true" indent="0" shrinkToFit="false"/>
      <protection locked="true" hidden="false"/>
    </xf>
    <xf numFmtId="164" fontId="31" fillId="2" borderId="0" xfId="0" applyFont="true" applyBorder="false" applyAlignment="true" applyProtection="false">
      <alignment horizontal="general" vertical="center"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2" fontId="42"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left" vertical="top" textRotation="0" wrapText="false" indent="1"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73" fontId="41" fillId="2" borderId="1" xfId="0" applyFont="true" applyBorder="true" applyAlignment="true" applyProtection="false">
      <alignment horizontal="center" vertical="bottom" textRotation="0" wrapText="false" indent="0" shrinkToFit="false"/>
      <protection locked="true" hidden="false"/>
    </xf>
    <xf numFmtId="164" fontId="31" fillId="2" borderId="2" xfId="0" applyFont="true" applyBorder="true" applyAlignment="true" applyProtection="false">
      <alignment horizontal="general" vertical="bottom" textRotation="0" wrapText="tru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47" fillId="2" borderId="0" xfId="0" applyFont="true" applyBorder="false" applyAlignment="true" applyProtection="false">
      <alignment horizontal="general" vertical="bottom"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true" applyAlignment="true" applyProtection="false">
      <alignment horizontal="left" vertical="bottom" textRotation="0" wrapText="tru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right" vertical="top" textRotation="0" wrapText="false" indent="0" shrinkToFit="false"/>
      <protection locked="true" hidden="false"/>
    </xf>
    <xf numFmtId="164" fontId="20" fillId="2" borderId="0" xfId="0" applyFont="true" applyBorder="false" applyAlignment="true" applyProtection="false">
      <alignment horizontal="right" vertical="top" textRotation="0" wrapText="fals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73" fontId="5" fillId="2" borderId="0" xfId="0" applyFont="true" applyBorder="true" applyAlignment="true" applyProtection="false">
      <alignment horizontal="center" vertical="center" textRotation="0" wrapText="true" indent="0" shrinkToFit="false"/>
      <protection locked="true" hidden="false"/>
    </xf>
    <xf numFmtId="173" fontId="14" fillId="2" borderId="0" xfId="0" applyFont="true" applyBorder="true" applyAlignment="true" applyProtection="false">
      <alignment horizontal="left" vertical="bottom" textRotation="0" wrapText="false" indent="0" shrinkToFit="false"/>
      <protection locked="true" hidden="false"/>
    </xf>
    <xf numFmtId="173" fontId="20" fillId="2" borderId="0" xfId="0" applyFont="true" applyBorder="true" applyAlignment="true" applyProtection="false">
      <alignment horizontal="left" vertical="top" textRotation="0" wrapText="true" indent="0" shrinkToFit="false"/>
      <protection locked="true" hidden="false"/>
    </xf>
    <xf numFmtId="169" fontId="20" fillId="2" borderId="0" xfId="0" applyFont="true" applyBorder="true" applyAlignment="true" applyProtection="false">
      <alignment horizontal="left" vertical="top" textRotation="0" wrapText="true" indent="0" shrinkToFit="false"/>
      <protection locked="true" hidden="false"/>
    </xf>
    <xf numFmtId="173" fontId="20" fillId="2" borderId="8" xfId="0" applyFont="true" applyBorder="true" applyAlignment="true" applyProtection="false">
      <alignment horizontal="left" vertical="bottom" textRotation="0" wrapText="false" indent="0" shrinkToFit="false"/>
      <protection locked="true" hidden="false"/>
    </xf>
    <xf numFmtId="164" fontId="20" fillId="2" borderId="6"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true" applyProtection="false">
      <alignment horizontal="right" vertical="top" textRotation="0" wrapText="true" indent="0" shrinkToFit="false"/>
      <protection locked="true" hidden="false"/>
    </xf>
    <xf numFmtId="173" fontId="20" fillId="2" borderId="0" xfId="0" applyFont="true" applyBorder="true" applyAlignment="true" applyProtection="false">
      <alignment horizontal="right" vertical="bottom" textRotation="0" wrapText="true" indent="0" shrinkToFit="false"/>
      <protection locked="true" hidden="false"/>
    </xf>
    <xf numFmtId="173" fontId="20" fillId="2" borderId="6" xfId="0" applyFont="true" applyBorder="true" applyAlignment="true" applyProtection="false">
      <alignment horizontal="right" vertical="bottom" textRotation="0" wrapText="true" indent="0" shrinkToFit="false"/>
      <protection locked="true" hidden="false"/>
    </xf>
    <xf numFmtId="173" fontId="31" fillId="2" borderId="0" xfId="0" applyFont="true" applyBorder="true" applyAlignment="true" applyProtection="false">
      <alignment horizontal="left" vertical="center" textRotation="0" wrapText="false" indent="0" shrinkToFit="false"/>
      <protection locked="true" hidden="false"/>
    </xf>
    <xf numFmtId="173" fontId="20" fillId="2" borderId="0" xfId="0" applyFont="true" applyBorder="true" applyAlignment="true" applyProtection="false">
      <alignment horizontal="left" vertical="center" textRotation="0" wrapText="false" indent="0" shrinkToFit="false"/>
      <protection locked="true" hidden="false"/>
    </xf>
    <xf numFmtId="173" fontId="20"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top" textRotation="0" wrapText="false" indent="0" shrinkToFit="false"/>
      <protection locked="true" hidden="false"/>
    </xf>
    <xf numFmtId="173" fontId="20"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top" textRotation="0" wrapText="false" indent="0" shrinkToFit="false"/>
      <protection locked="true" hidden="false"/>
    </xf>
    <xf numFmtId="173" fontId="14" fillId="2" borderId="0" xfId="0" applyFont="true" applyBorder="true" applyAlignment="true" applyProtection="false">
      <alignment horizontal="right"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3" fontId="24" fillId="2" borderId="0" xfId="0" applyFont="true" applyBorder="true" applyAlignment="true" applyProtection="false">
      <alignment horizontal="right" vertical="bottom" textRotation="0" wrapText="true" indent="0" shrinkToFit="false"/>
      <protection locked="true" hidden="false"/>
    </xf>
    <xf numFmtId="173" fontId="21" fillId="2" borderId="0" xfId="0" applyFont="true" applyBorder="true" applyAlignment="true" applyProtection="false">
      <alignment horizontal="right" vertical="bottom" textRotation="0" wrapText="true" indent="0" shrinkToFit="false"/>
      <protection locked="true" hidden="false"/>
    </xf>
    <xf numFmtId="173" fontId="21" fillId="2" borderId="6" xfId="0" applyFont="true" applyBorder="true" applyAlignment="true" applyProtection="false">
      <alignment horizontal="right" vertical="bottom" textRotation="0" wrapText="true" indent="0" shrinkToFit="false"/>
      <protection locked="true" hidden="false"/>
    </xf>
    <xf numFmtId="173" fontId="42" fillId="2" borderId="0" xfId="0" applyFont="true" applyBorder="true" applyAlignment="true" applyProtection="false">
      <alignment horizontal="right" vertical="bottom" textRotation="0" wrapText="tru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70" fontId="0" fillId="2" borderId="0" xfId="15" applyFont="true" applyBorder="true" applyAlignment="true" applyProtection="true">
      <alignment horizontal="general" vertical="bottom" textRotation="0" wrapText="false" indent="0" shrinkToFit="false"/>
      <protection locked="true" hidden="false"/>
    </xf>
    <xf numFmtId="169" fontId="20" fillId="2" borderId="1" xfId="15" applyFont="true" applyBorder="true" applyAlignment="true" applyProtection="true">
      <alignment horizontal="right" vertical="bottom" textRotation="0" wrapText="false" indent="0" shrinkToFit="false"/>
      <protection locked="true" hidden="false"/>
    </xf>
    <xf numFmtId="164" fontId="20" fillId="2" borderId="3" xfId="0" applyFont="true" applyBorder="true" applyAlignment="true" applyProtection="false">
      <alignment horizontal="left" vertical="top" textRotation="0" wrapText="tru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false">
      <alignment horizontal="right" vertical="top" textRotation="0" wrapText="true" indent="0" shrinkToFit="false"/>
      <protection locked="true" hidden="false"/>
    </xf>
    <xf numFmtId="173" fontId="14" fillId="2" borderId="0" xfId="15" applyFont="true" applyBorder="true" applyAlignment="true" applyProtection="true">
      <alignment horizontal="general" vertical="top" textRotation="0" wrapText="false" indent="0" shrinkToFit="false"/>
      <protection locked="true" hidden="false"/>
    </xf>
    <xf numFmtId="172" fontId="24" fillId="2" borderId="0" xfId="0" applyFont="true" applyBorder="false" applyAlignment="true" applyProtection="false">
      <alignment horizontal="right" vertical="top" textRotation="0" wrapText="false" indent="0" shrinkToFit="false"/>
      <protection locked="true" hidden="false"/>
    </xf>
    <xf numFmtId="172" fontId="21" fillId="2" borderId="0" xfId="0" applyFont="true" applyBorder="false" applyAlignment="true" applyProtection="false">
      <alignment horizontal="right" vertical="top" textRotation="0" wrapText="false" indent="0" shrinkToFit="false"/>
      <protection locked="true" hidden="false"/>
    </xf>
    <xf numFmtId="164" fontId="20" fillId="2" borderId="1" xfId="0" applyFont="true" applyBorder="true" applyAlignment="true" applyProtection="false">
      <alignment horizontal="left" vertical="top" textRotation="0" wrapText="false" indent="1" shrinkToFit="false"/>
      <protection locked="true" hidden="false"/>
    </xf>
    <xf numFmtId="173" fontId="20" fillId="2" borderId="1" xfId="15" applyFont="true" applyBorder="true" applyAlignment="true" applyProtection="true">
      <alignment horizontal="general" vertical="top"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73" fontId="20" fillId="2" borderId="1" xfId="0" applyFont="true" applyBorder="true" applyAlignment="true" applyProtection="false">
      <alignment horizontal="right" vertical="bottom" textRotation="0" wrapText="fals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73" fontId="14" fillId="2" borderId="1" xfId="0" applyFont="true" applyBorder="true" applyAlignment="false" applyProtection="false">
      <alignment horizontal="general" vertical="bottom" textRotation="0" wrapText="false" indent="0" shrinkToFit="false"/>
      <protection locked="true" hidden="false"/>
    </xf>
    <xf numFmtId="173" fontId="14" fillId="2" borderId="1" xfId="0" applyFont="true" applyBorder="true" applyAlignment="true" applyProtection="false">
      <alignment horizontal="left" vertical="bottom" textRotation="0" wrapText="false" indent="0" shrinkToFit="false"/>
      <protection locked="true" hidden="false"/>
    </xf>
    <xf numFmtId="173" fontId="14" fillId="2" borderId="1" xfId="0" applyFont="true" applyBorder="true" applyAlignment="true" applyProtection="false">
      <alignment horizontal="right" vertical="top" textRotation="0" wrapText="true" indent="0" shrinkToFit="false"/>
      <protection locked="true" hidden="false"/>
    </xf>
    <xf numFmtId="173" fontId="24" fillId="2" borderId="1" xfId="0" applyFont="true" applyBorder="true" applyAlignment="true" applyProtection="false">
      <alignment horizontal="right" vertical="top" textRotation="0" wrapText="true" indent="0" shrinkToFit="false"/>
      <protection locked="true" hidden="false"/>
    </xf>
    <xf numFmtId="173" fontId="14" fillId="2" borderId="0" xfId="0" applyFont="true" applyBorder="true" applyAlignment="true" applyProtection="false">
      <alignment horizontal="left" vertical="bottom" textRotation="0" wrapText="false" indent="1" shrinkToFit="false"/>
      <protection locked="true" hidden="false"/>
    </xf>
    <xf numFmtId="173" fontId="20" fillId="2" borderId="0" xfId="0" applyFont="true" applyBorder="true" applyAlignment="true" applyProtection="false">
      <alignment horizontal="left" vertical="bottom" textRotation="0" wrapText="false" indent="2" shrinkToFit="false"/>
      <protection locked="true" hidden="false"/>
    </xf>
    <xf numFmtId="173" fontId="20" fillId="2" borderId="0" xfId="0" applyFont="true" applyBorder="true" applyAlignment="true" applyProtection="false">
      <alignment horizontal="left" vertical="bottom" textRotation="0" wrapText="false" indent="1" shrinkToFit="false"/>
      <protection locked="true" hidden="false"/>
    </xf>
    <xf numFmtId="173" fontId="41" fillId="2" borderId="1" xfId="0" applyFont="true" applyBorder="true" applyAlignment="false" applyProtection="false">
      <alignment horizontal="general" vertical="bottom" textRotation="0" wrapText="false" indent="0" shrinkToFit="false"/>
      <protection locked="true" hidden="false"/>
    </xf>
    <xf numFmtId="173" fontId="41" fillId="2" borderId="1" xfId="0" applyFont="true" applyBorder="true" applyAlignment="true" applyProtection="false">
      <alignment horizontal="right" vertical="top" textRotation="0" wrapText="true" indent="0" shrinkToFit="false"/>
      <protection locked="true" hidden="false"/>
    </xf>
    <xf numFmtId="173" fontId="45" fillId="2" borderId="1" xfId="0" applyFont="true" applyBorder="true" applyAlignment="true" applyProtection="false">
      <alignment horizontal="right" vertical="top" textRotation="0" wrapText="true" indent="0" shrinkToFit="false"/>
      <protection locked="true" hidden="false"/>
    </xf>
    <xf numFmtId="173" fontId="49" fillId="2" borderId="0" xfId="0" applyFont="true" applyBorder="true" applyAlignment="false" applyProtection="false">
      <alignment horizontal="general" vertical="bottom" textRotation="0" wrapText="false" indent="0" shrinkToFit="false"/>
      <protection locked="true" hidden="false"/>
    </xf>
    <xf numFmtId="173" fontId="20" fillId="2" borderId="1" xfId="0" applyFont="true" applyBorder="true" applyAlignment="true" applyProtection="false">
      <alignment horizontal="right" vertical="top" textRotation="0" wrapText="true" indent="0" shrinkToFit="false"/>
      <protection locked="true" hidden="false"/>
    </xf>
    <xf numFmtId="164" fontId="36" fillId="2" borderId="0" xfId="20" applyFont="true" applyBorder="true" applyAlignment="true" applyProtection="true">
      <alignment horizontal="left" vertical="top" textRotation="0" wrapText="true" indent="0" shrinkToFit="false"/>
      <protection locked="true" hidden="false"/>
    </xf>
    <xf numFmtId="164" fontId="18" fillId="2" borderId="0" xfId="0" applyFont="true" applyBorder="true" applyAlignment="true" applyProtection="false">
      <alignment horizontal="left" vertical="bottom" textRotation="0" wrapText="true" indent="0" shrinkToFit="true"/>
      <protection locked="true" hidden="false"/>
    </xf>
    <xf numFmtId="164" fontId="14" fillId="2" borderId="1" xfId="0" applyFont="true" applyBorder="true" applyAlignment="true" applyProtection="false">
      <alignment horizontal="left" vertical="bottom" textRotation="0" wrapText="false" indent="0" shrinkToFit="false"/>
      <protection locked="true" hidden="false"/>
    </xf>
    <xf numFmtId="173" fontId="14" fillId="2" borderId="1" xfId="0" applyFont="true" applyBorder="true" applyAlignment="true" applyProtection="false">
      <alignment horizontal="right" vertical="bottom" textRotation="0" wrapText="false" indent="0" shrinkToFit="false"/>
      <protection locked="true" hidden="false"/>
    </xf>
    <xf numFmtId="173" fontId="31" fillId="2" borderId="0" xfId="66" applyFont="true" applyBorder="true" applyAlignment="true" applyProtection="false">
      <alignment horizontal="right" vertical="bottom" textRotation="0" wrapText="true" indent="0" shrinkToFit="false"/>
      <protection locked="true" hidden="false"/>
    </xf>
    <xf numFmtId="173" fontId="31" fillId="2" borderId="0" xfId="63" applyFont="true" applyBorder="true" applyAlignment="true" applyProtection="false">
      <alignment horizontal="right" vertical="bottom" textRotation="0" wrapText="true" indent="0" shrinkToFit="false"/>
      <protection locked="true" hidden="false"/>
    </xf>
    <xf numFmtId="173" fontId="20" fillId="2" borderId="0" xfId="66" applyFont="true" applyBorder="true" applyAlignment="true" applyProtection="false">
      <alignment horizontal="right" vertical="bottom" textRotation="0" wrapText="true" indent="0" shrinkToFit="false"/>
      <protection locked="true" hidden="false"/>
    </xf>
    <xf numFmtId="173" fontId="20" fillId="2" borderId="0" xfId="63" applyFont="true" applyBorder="true" applyAlignment="true" applyProtection="false">
      <alignment horizontal="right" vertical="bottom" textRotation="0" wrapText="true" indent="0" shrinkToFit="false"/>
      <protection locked="true" hidden="false"/>
    </xf>
    <xf numFmtId="173" fontId="41" fillId="2" borderId="1" xfId="66" applyFont="true" applyBorder="true" applyAlignment="true" applyProtection="false">
      <alignment horizontal="right" vertical="bottom" textRotation="0" wrapText="true" indent="0" shrinkToFit="false"/>
      <protection locked="true" hidden="false"/>
    </xf>
    <xf numFmtId="173" fontId="41" fillId="2" borderId="0" xfId="66" applyFont="true" applyBorder="true" applyAlignment="true" applyProtection="false">
      <alignment horizontal="right" vertical="bottom" textRotation="0" wrapText="tru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left" vertical="top" textRotation="0" wrapText="false" indent="0" shrinkToFit="false"/>
      <protection locked="true" hidden="false"/>
    </xf>
    <xf numFmtId="164" fontId="49" fillId="2" borderId="0"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73" fontId="14" fillId="2" borderId="0" xfId="0" applyFont="true" applyBorder="true" applyAlignment="true" applyProtection="false">
      <alignment horizontal="general" vertical="top" textRotation="0" wrapText="true" indent="0" shrinkToFit="false"/>
      <protection locked="true" hidden="false"/>
    </xf>
    <xf numFmtId="173" fontId="21" fillId="2" borderId="0" xfId="0" applyFont="true" applyBorder="true" applyAlignment="true" applyProtection="false">
      <alignment horizontal="general" vertical="top" textRotation="0" wrapText="true" indent="0" shrinkToFit="false"/>
      <protection locked="true" hidden="false"/>
    </xf>
    <xf numFmtId="173" fontId="20" fillId="2" borderId="0" xfId="0" applyFont="true" applyBorder="true" applyAlignment="true" applyProtection="false">
      <alignment horizontal="general" vertical="bottom" textRotation="0" wrapText="false" indent="0" shrinkToFit="false"/>
      <protection locked="true" hidden="false"/>
    </xf>
    <xf numFmtId="173" fontId="14" fillId="2" borderId="1" xfId="0" applyFont="true" applyBorder="true" applyAlignment="true" applyProtection="false">
      <alignment horizontal="general" vertical="bottom" textRotation="0" wrapText="false" indent="0" shrinkToFit="false"/>
      <protection locked="true" hidden="false"/>
    </xf>
    <xf numFmtId="173" fontId="14" fillId="2" borderId="0" xfId="0" applyFont="true" applyBorder="true" applyAlignment="tru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general" vertical="bottom" textRotation="0" wrapText="false" indent="0" shrinkToFit="false"/>
      <protection locked="true" hidden="false"/>
    </xf>
    <xf numFmtId="164" fontId="31" fillId="2" borderId="0" xfId="67" applyFont="true" applyBorder="true" applyAlignment="true" applyProtection="false">
      <alignment horizontal="general" vertical="bottom" textRotation="0" wrapText="true" indent="0" shrinkToFit="false"/>
      <protection locked="true" hidden="false"/>
    </xf>
    <xf numFmtId="164" fontId="31" fillId="2" borderId="0" xfId="67" applyFont="true" applyBorder="true" applyAlignment="true" applyProtection="false">
      <alignment horizontal="right" vertical="bottom" textRotation="0" wrapText="true" indent="0" shrinkToFit="false"/>
      <protection locked="true" hidden="false"/>
    </xf>
    <xf numFmtId="164" fontId="20" fillId="2" borderId="0" xfId="67" applyFont="true" applyBorder="true" applyAlignment="true" applyProtection="false">
      <alignment horizontal="general" vertical="bottom" textRotation="0" wrapText="true" indent="0" shrinkToFit="false"/>
      <protection locked="true" hidden="false"/>
    </xf>
    <xf numFmtId="164" fontId="20" fillId="2" borderId="0" xfId="67" applyFont="true" applyBorder="true" applyAlignment="true" applyProtection="false">
      <alignment horizontal="right" vertical="bottom" textRotation="0" wrapText="true" indent="0" shrinkToFit="false"/>
      <protection locked="true" hidden="false"/>
    </xf>
    <xf numFmtId="170" fontId="14" fillId="2" borderId="1" xfId="0" applyFont="true" applyBorder="true" applyAlignment="true" applyProtection="false">
      <alignment horizontal="general" vertical="bottom" textRotation="0" wrapText="false" indent="0" shrinkToFit="false"/>
      <protection locked="true" hidden="false"/>
    </xf>
    <xf numFmtId="164" fontId="41" fillId="2" borderId="1" xfId="67" applyFont="true" applyBorder="true" applyAlignment="true" applyProtection="false">
      <alignment horizontal="general" vertical="bottom" textRotation="0" wrapText="true" indent="0" shrinkToFit="false"/>
      <protection locked="true" hidden="false"/>
    </xf>
    <xf numFmtId="164" fontId="41" fillId="2" borderId="1" xfId="67" applyFont="true" applyBorder="true" applyAlignment="true" applyProtection="false">
      <alignment horizontal="right" vertical="bottom" textRotation="0" wrapText="true" indent="0" shrinkToFit="false"/>
      <protection locked="true" hidden="false"/>
    </xf>
    <xf numFmtId="171" fontId="20" fillId="2" borderId="0" xfId="0" applyFont="true" applyBorder="true" applyAlignment="true" applyProtection="false">
      <alignment horizontal="general" vertical="bottom" textRotation="0" wrapText="false" indent="0" shrinkToFit="false"/>
      <protection locked="true" hidden="false"/>
    </xf>
    <xf numFmtId="173" fontId="20" fillId="2" borderId="2" xfId="0" applyFont="true" applyBorder="true" applyAlignment="true" applyProtection="false">
      <alignment horizontal="general" vertical="bottom" textRotation="0" wrapText="true" indent="0" shrinkToFit="false"/>
      <protection locked="true" hidden="false"/>
    </xf>
    <xf numFmtId="173" fontId="20" fillId="2" borderId="0" xfId="0" applyFont="true" applyBorder="true" applyAlignment="true" applyProtection="false">
      <alignment horizontal="general" vertical="bottom" textRotation="0" wrapText="true" indent="0" shrinkToFit="false"/>
      <protection locked="true" hidden="false"/>
    </xf>
    <xf numFmtId="164" fontId="50"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4" fillId="2" borderId="3"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true" indent="0" shrinkToFit="false"/>
      <protection locked="true" hidden="false"/>
    </xf>
    <xf numFmtId="164" fontId="21" fillId="2" borderId="0" xfId="0" applyFont="true" applyBorder="true" applyAlignment="true" applyProtection="false">
      <alignment horizontal="right" vertical="bottom" textRotation="0" wrapText="true" indent="0" shrinkToFit="false"/>
      <protection locked="true" hidden="false"/>
    </xf>
    <xf numFmtId="169" fontId="21" fillId="2" borderId="0" xfId="0" applyFont="true" applyBorder="true" applyAlignment="true" applyProtection="false">
      <alignment horizontal="right" vertical="bottom" textRotation="0" wrapText="true" indent="0" shrinkToFit="false"/>
      <protection locked="true" hidden="false"/>
    </xf>
    <xf numFmtId="173" fontId="24" fillId="2" borderId="1" xfId="0" applyFont="true" applyBorder="true" applyAlignment="false" applyProtection="false">
      <alignment horizontal="general" vertical="bottom" textRotation="0" wrapText="false" indent="0" shrinkToFit="false"/>
      <protection locked="true" hidden="false"/>
    </xf>
    <xf numFmtId="164" fontId="41" fillId="2" borderId="1" xfId="66" applyFont="true" applyBorder="true" applyAlignment="true" applyProtection="false">
      <alignment horizontal="right" vertical="bottom" textRotation="0" wrapText="true" indent="0" shrinkToFit="false"/>
      <protection locked="true" hidden="false"/>
    </xf>
    <xf numFmtId="164" fontId="41" fillId="2" borderId="0" xfId="66" applyFont="true" applyBorder="true" applyAlignment="true" applyProtection="false">
      <alignment horizontal="right" vertical="bottom" textRotation="0" wrapText="true" indent="0" shrinkToFit="false"/>
      <protection locked="true" hidden="false"/>
    </xf>
    <xf numFmtId="172" fontId="14" fillId="2" borderId="1" xfId="0" applyFont="true" applyBorder="true" applyAlignment="false" applyProtection="false">
      <alignment horizontal="general" vertical="bottom" textRotation="0" wrapText="false" indent="0" shrinkToFit="false"/>
      <protection locked="true" hidden="false"/>
    </xf>
    <xf numFmtId="172" fontId="14" fillId="2" borderId="0" xfId="0" applyFont="true" applyBorder="true" applyAlignment="false" applyProtection="false">
      <alignment horizontal="general" vertical="bottom" textRotation="0" wrapText="false" indent="0" shrinkToFit="false"/>
      <protection locked="true" hidden="false"/>
    </xf>
    <xf numFmtId="173" fontId="21" fillId="2" borderId="1"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0" fillId="2" borderId="3" xfId="0" applyFont="true" applyBorder="true" applyAlignment="true" applyProtection="false">
      <alignment horizontal="right" vertical="bottom" textRotation="0" wrapText="true" indent="0" shrinkToFit="false"/>
      <protection locked="true" hidden="false"/>
    </xf>
    <xf numFmtId="164" fontId="21" fillId="2" borderId="3" xfId="0" applyFont="true" applyBorder="true" applyAlignment="true" applyProtection="false">
      <alignment horizontal="right" vertical="bottom" textRotation="0" wrapText="true" indent="0" shrinkToFit="false"/>
      <protection locked="true" hidden="false"/>
    </xf>
    <xf numFmtId="169" fontId="20" fillId="2" borderId="0" xfId="0" applyFont="true" applyBorder="true" applyAlignment="true" applyProtection="false">
      <alignment horizontal="right" vertical="bottom" textRotation="0" wrapText="true" indent="0" shrinkToFit="false"/>
      <protection locked="true" hidden="false"/>
    </xf>
    <xf numFmtId="164" fontId="21" fillId="2" borderId="0" xfId="0" applyFont="true" applyBorder="true" applyAlignment="true" applyProtection="false">
      <alignment horizontal="center" vertical="top" textRotation="0" wrapText="false" indent="0" shrinkToFit="false"/>
      <protection locked="true" hidden="false"/>
    </xf>
    <xf numFmtId="164" fontId="24" fillId="2" borderId="0" xfId="0" applyFont="true" applyBorder="true" applyAlignment="true" applyProtection="false">
      <alignment horizontal="general" vertical="top"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top" textRotation="0" wrapText="false" indent="0" shrinkToFit="false"/>
      <protection locked="true" hidden="false"/>
    </xf>
    <xf numFmtId="164" fontId="21" fillId="2" borderId="0" xfId="0" applyFont="true" applyBorder="true" applyAlignment="true" applyProtection="false">
      <alignment horizontal="general" vertical="top"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center" textRotation="0" wrapText="true" indent="0" shrinkToFit="false"/>
      <protection locked="true" hidden="false"/>
    </xf>
    <xf numFmtId="164" fontId="31" fillId="2" borderId="0" xfId="0" applyFont="true" applyBorder="false" applyAlignment="true" applyProtection="false">
      <alignment horizontal="general" vertical="bottom" textRotation="0" wrapText="true" indent="0" shrinkToFit="false"/>
      <protection locked="true" hidden="false"/>
    </xf>
    <xf numFmtId="173" fontId="21" fillId="2" borderId="0" xfId="15" applyFont="true" applyBorder="true" applyAlignment="true" applyProtection="true">
      <alignment horizontal="right" vertical="bottom" textRotation="0" wrapText="false" indent="0" shrinkToFit="false"/>
      <protection locked="true" hidden="false"/>
    </xf>
    <xf numFmtId="167" fontId="2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72" fontId="21" fillId="2" borderId="0" xfId="15" applyFont="true" applyBorder="true" applyAlignment="true" applyProtection="tru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70" fontId="21" fillId="2" borderId="0" xfId="15" applyFont="true" applyBorder="true" applyAlignment="true" applyProtection="true">
      <alignment horizontal="right" vertical="bottom" textRotation="0" wrapText="false" indent="0" shrinkToFit="false"/>
      <protection locked="true" hidden="false"/>
    </xf>
    <xf numFmtId="173" fontId="21" fillId="2" borderId="0" xfId="0" applyFont="true" applyBorder="false" applyAlignment="true" applyProtection="false">
      <alignment horizontal="right" vertical="bottom" textRotation="0" wrapText="false" indent="0" shrinkToFit="false"/>
      <protection locked="true" hidden="false"/>
    </xf>
    <xf numFmtId="172" fontId="21" fillId="2" borderId="0" xfId="0" applyFont="true" applyBorder="false" applyAlignment="true" applyProtection="false">
      <alignment horizontal="right" vertical="bottom" textRotation="0" wrapText="false" indent="0" shrinkToFit="false"/>
      <protection locked="true" hidden="false"/>
    </xf>
    <xf numFmtId="172" fontId="20" fillId="2" borderId="0" xfId="0" applyFont="true" applyBorder="false" applyAlignment="fals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left" vertical="bottom" textRotation="0" wrapText="false" indent="0" shrinkToFit="false"/>
      <protection locked="true" hidden="false"/>
    </xf>
    <xf numFmtId="164" fontId="36"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right" vertical="top" textRotation="0" wrapText="true" indent="0" shrinkToFit="false"/>
      <protection locked="true" hidden="false"/>
    </xf>
    <xf numFmtId="164" fontId="20" fillId="2" borderId="3" xfId="0" applyFont="true" applyBorder="true" applyAlignment="true" applyProtection="false">
      <alignment horizontal="left" vertical="bottom" textRotation="0" wrapText="tru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top" textRotation="0" wrapText="true" indent="1" shrinkToFit="false"/>
      <protection locked="true" hidden="false"/>
    </xf>
    <xf numFmtId="164" fontId="20" fillId="2" borderId="0" xfId="0" applyFont="true" applyBorder="true" applyAlignment="true" applyProtection="false">
      <alignment horizontal="left" vertical="top" textRotation="0" wrapText="false" indent="2" shrinkToFit="false"/>
      <protection locked="true" hidden="false"/>
    </xf>
    <xf numFmtId="172" fontId="24"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true" applyAlignment="false" applyProtection="false">
      <alignment horizontal="general" vertical="bottom" textRotation="0" wrapText="false" indent="0" shrinkToFit="false"/>
      <protection locked="true" hidden="false"/>
    </xf>
    <xf numFmtId="164" fontId="14" fillId="2" borderId="3" xfId="0" applyFont="true" applyBorder="true" applyAlignment="true" applyProtection="false">
      <alignment horizontal="left" vertical="top" textRotation="0" wrapText="true" indent="0" shrinkToFit="false"/>
      <protection locked="true" hidden="false"/>
    </xf>
    <xf numFmtId="172" fontId="14" fillId="2" borderId="0" xfId="0" applyFont="true" applyBorder="true" applyAlignment="true" applyProtection="false">
      <alignment horizontal="general" vertical="center" textRotation="0" wrapText="false" indent="0" shrinkToFit="false"/>
      <protection locked="true" hidden="false"/>
    </xf>
    <xf numFmtId="172" fontId="20" fillId="2" borderId="0" xfId="0" applyFont="true" applyBorder="true" applyAlignment="true" applyProtection="false">
      <alignment horizontal="general" vertical="center" textRotation="0" wrapText="false" indent="0" shrinkToFit="false"/>
      <protection locked="true" hidden="false"/>
    </xf>
    <xf numFmtId="172" fontId="20" fillId="2" borderId="0" xfId="0" applyFont="true" applyBorder="false" applyAlignment="true" applyProtection="false">
      <alignment horizontal="general" vertical="center" textRotation="0" wrapText="false" indent="0" shrinkToFit="false"/>
      <protection locked="true" hidden="false"/>
    </xf>
    <xf numFmtId="164" fontId="20" fillId="2" borderId="2"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8" fontId="20" fillId="2" borderId="2" xfId="0"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14" fillId="2" borderId="3" xfId="0" applyFont="true" applyBorder="true" applyAlignment="true" applyProtection="false">
      <alignment horizontal="justify" vertical="bottom" textRotation="0" wrapText="true" indent="0" shrinkToFit="false"/>
      <protection locked="true" hidden="false"/>
    </xf>
    <xf numFmtId="173" fontId="14" fillId="2" borderId="0" xfId="0" applyFont="true" applyBorder="tru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73" fontId="14" fillId="2" borderId="1" xfId="0" applyFont="true" applyBorder="true" applyAlignment="true" applyProtection="false">
      <alignment horizontal="general" vertical="center" textRotation="0" wrapText="false" indent="0" shrinkToFit="false"/>
      <protection locked="true" hidden="false"/>
    </xf>
    <xf numFmtId="172" fontId="14" fillId="2" borderId="1"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top" textRotation="0" wrapText="false" indent="1"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72" fontId="5"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72" fontId="24" fillId="2" borderId="0" xfId="0" applyFont="true" applyBorder="false" applyAlignment="true" applyProtection="false">
      <alignment horizontal="right"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72" fontId="24" fillId="2" borderId="1" xfId="0" applyFont="true" applyBorder="true" applyAlignment="true" applyProtection="false">
      <alignment horizontal="right" vertical="center" textRotation="0" wrapText="false" indent="0" shrinkToFit="false"/>
      <protection locked="true" hidden="false"/>
    </xf>
    <xf numFmtId="171" fontId="31" fillId="2" borderId="0" xfId="62" applyFont="true" applyBorder="true" applyAlignment="true" applyProtection="false">
      <alignment horizontal="right" vertical="bottom" textRotation="0" wrapText="true" indent="0" shrinkToFit="false"/>
      <protection locked="true" hidden="false"/>
    </xf>
    <xf numFmtId="172" fontId="21" fillId="2" borderId="0" xfId="0" applyFont="true" applyBorder="false" applyAlignment="true" applyProtection="false">
      <alignment horizontal="right" vertical="center" textRotation="0" wrapText="false" indent="0" shrinkToFit="false"/>
      <protection locked="true" hidden="false"/>
    </xf>
    <xf numFmtId="172" fontId="30" fillId="2" borderId="0" xfId="0" applyFont="true" applyBorder="false" applyAlignment="true" applyProtection="false">
      <alignment horizontal="right" vertical="center" textRotation="0" wrapText="false" indent="0" shrinkToFit="false"/>
      <protection locked="true" hidden="false"/>
    </xf>
    <xf numFmtId="174" fontId="31" fillId="2" borderId="0" xfId="62" applyFont="true" applyBorder="true" applyAlignment="true" applyProtection="false">
      <alignment horizontal="right" vertical="bottom" textRotation="0" wrapText="true" indent="0" shrinkToFit="false"/>
      <protection locked="true" hidden="false"/>
    </xf>
    <xf numFmtId="172" fontId="31" fillId="2" borderId="0" xfId="62" applyFont="true" applyBorder="true" applyAlignment="true" applyProtection="false">
      <alignment horizontal="right" vertical="bottom" textRotation="0" wrapText="true" indent="0" shrinkToFit="false"/>
      <protection locked="true" hidden="false"/>
    </xf>
    <xf numFmtId="164" fontId="20" fillId="2" borderId="0" xfId="20" applyFont="true" applyBorder="true" applyAlignment="true" applyProtection="true">
      <alignment horizontal="left" vertical="top"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true" applyProtection="false">
      <alignment horizontal="left" vertical="bottom" textRotation="0" wrapText="false" indent="0" shrinkToFit="false"/>
      <protection locked="true" hidden="false"/>
    </xf>
    <xf numFmtId="164" fontId="20" fillId="2" borderId="9" xfId="0" applyFont="true" applyBorder="true" applyAlignment="true" applyProtection="false">
      <alignment horizontal="right" vertical="bottom" textRotation="0" wrapText="true" indent="0" shrinkToFit="false"/>
      <protection locked="true" hidden="false"/>
    </xf>
    <xf numFmtId="164" fontId="20" fillId="2" borderId="1" xfId="0" applyFont="true" applyBorder="true" applyAlignment="true" applyProtection="false">
      <alignment horizontal="general" vertical="bottom" textRotation="0" wrapText="true" indent="0" shrinkToFit="false"/>
      <protection locked="true" hidden="false"/>
    </xf>
    <xf numFmtId="164" fontId="20" fillId="2" borderId="7" xfId="0" applyFont="true" applyBorder="true" applyAlignment="true" applyProtection="false">
      <alignment horizontal="right" vertical="bottom" textRotation="0" wrapText="false" indent="0" shrinkToFit="false"/>
      <protection locked="true" hidden="false"/>
    </xf>
    <xf numFmtId="173" fontId="20" fillId="2" borderId="2" xfId="0" applyFont="true" applyBorder="true" applyAlignment="true" applyProtection="false">
      <alignment horizontal="right" vertical="bottom" textRotation="0" wrapText="false" indent="0" shrinkToFit="false"/>
      <protection locked="true" hidden="false"/>
    </xf>
    <xf numFmtId="173" fontId="20" fillId="2" borderId="5" xfId="0" applyFont="true" applyBorder="true" applyAlignment="true" applyProtection="false">
      <alignment horizontal="right" vertical="bottom" textRotation="0" wrapText="false" indent="0" shrinkToFit="false"/>
      <protection locked="true" hidden="false"/>
    </xf>
    <xf numFmtId="175" fontId="21" fillId="2" borderId="2" xfId="0" applyFont="true" applyBorder="true" applyAlignment="true" applyProtection="false">
      <alignment horizontal="right" vertical="bottom" textRotation="0" wrapText="true" indent="0" shrinkToFit="false"/>
      <protection locked="true" hidden="false"/>
    </xf>
    <xf numFmtId="175" fontId="21" fillId="2" borderId="0" xfId="0" applyFont="true" applyBorder="true" applyAlignment="true" applyProtection="false">
      <alignment horizontal="right" vertical="bottom" textRotation="0" wrapText="true" indent="0" shrinkToFit="false"/>
      <protection locked="true" hidden="false"/>
    </xf>
    <xf numFmtId="175" fontId="21" fillId="2" borderId="0" xfId="0" applyFont="true" applyBorder="true" applyAlignment="true" applyProtection="false">
      <alignment horizontal="right" vertical="bottom" textRotation="0" wrapText="false" indent="0" shrinkToFit="false"/>
      <protection locked="true" hidden="false"/>
    </xf>
    <xf numFmtId="173" fontId="20" fillId="2" borderId="7" xfId="0" applyFont="true" applyBorder="true" applyAlignment="true" applyProtection="false">
      <alignment horizontal="right" vertical="bottom" textRotation="0" wrapText="false" indent="0" shrinkToFit="false"/>
      <protection locked="true" hidden="false"/>
    </xf>
    <xf numFmtId="175" fontId="21" fillId="2" borderId="1" xfId="0" applyFont="true" applyBorder="true" applyAlignment="true" applyProtection="false">
      <alignment horizontal="right"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3" fontId="31" fillId="2" borderId="0" xfId="64" applyFont="true" applyBorder="true" applyAlignment="true" applyProtection="false">
      <alignment horizontal="right" vertical="bottom" textRotation="0" wrapText="tru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75" fontId="21" fillId="2" borderId="10" xfId="0" applyFont="true" applyBorder="true" applyAlignment="true" applyProtection="false">
      <alignment horizontal="right" vertical="bottom" textRotation="0" wrapText="false" indent="0" shrinkToFit="false"/>
      <protection locked="true" hidden="false"/>
    </xf>
    <xf numFmtId="175" fontId="42" fillId="2" borderId="0" xfId="0" applyFont="true" applyBorder="true" applyAlignment="true" applyProtection="false">
      <alignment horizontal="right"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73" fontId="36" fillId="2" borderId="0" xfId="0" applyFont="true" applyBorder="true" applyAlignment="true" applyProtection="false">
      <alignment horizontal="right" vertical="bottom" textRotation="0" wrapText="false" indent="0" shrinkToFit="false"/>
      <protection locked="true" hidden="false"/>
    </xf>
    <xf numFmtId="175" fontId="42" fillId="2" borderId="1"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4" fontId="20" fillId="2" borderId="5" xfId="0" applyFont="true" applyBorder="true" applyAlignment="true" applyProtection="false">
      <alignment horizontal="center" vertical="bottom" textRotation="0" wrapText="false" indent="0" shrinkToFit="false"/>
      <protection locked="true" hidden="false"/>
    </xf>
    <xf numFmtId="175" fontId="21" fillId="2" borderId="8"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3" fontId="20" fillId="2" borderId="5" xfId="0" applyFont="true" applyBorder="true" applyAlignment="false" applyProtection="false">
      <alignment horizontal="general" vertical="bottom" textRotation="0" wrapText="false" indent="0" shrinkToFit="false"/>
      <protection locked="true" hidden="false"/>
    </xf>
    <xf numFmtId="173" fontId="20" fillId="2" borderId="6" xfId="0" applyFont="true" applyBorder="true" applyAlignment="false" applyProtection="false">
      <alignment horizontal="general" vertical="bottom" textRotation="0" wrapText="false" indent="0" shrinkToFit="false"/>
      <protection locked="true" hidden="false"/>
    </xf>
    <xf numFmtId="173" fontId="20" fillId="2" borderId="7" xfId="0" applyFont="true" applyBorder="true" applyAlignment="false" applyProtection="false">
      <alignment horizontal="general" vertical="bottom" textRotation="0" wrapText="false" indent="0" shrinkToFit="false"/>
      <protection locked="true" hidden="false"/>
    </xf>
    <xf numFmtId="173" fontId="31" fillId="2" borderId="5" xfId="0" applyFont="true" applyBorder="true" applyAlignment="true" applyProtection="false">
      <alignment horizontal="right" vertical="bottom" textRotation="0" wrapText="false" indent="0" shrinkToFit="false"/>
      <protection locked="tru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1" xfId="0" applyFont="true" applyBorder="true" applyAlignment="true" applyProtection="false">
      <alignment horizontal="right" vertical="bottom" textRotation="0" wrapText="false" indent="0" shrinkToFit="false"/>
      <protection locked="true" hidden="false"/>
    </xf>
    <xf numFmtId="173" fontId="31" fillId="2" borderId="7" xfId="0" applyFont="true" applyBorder="true" applyAlignment="true" applyProtection="false">
      <alignment horizontal="right" vertical="bottom" textRotation="0" wrapText="false" indent="0" shrinkToFit="false"/>
      <protection locked="true" hidden="false"/>
    </xf>
    <xf numFmtId="164" fontId="5" fillId="2" borderId="0" xfId="56" applyFont="false" applyBorder="false" applyAlignment="false" applyProtection="false">
      <alignment horizontal="general" vertical="bottom" textRotation="0" wrapText="false" indent="0" shrinkToFit="false"/>
      <protection locked="true" hidden="false"/>
    </xf>
    <xf numFmtId="164" fontId="38" fillId="2" borderId="0" xfId="56" applyFont="true" applyBorder="true" applyAlignment="true" applyProtection="true">
      <alignment horizontal="left" vertical="top" textRotation="0" wrapText="true" indent="0" shrinkToFit="false" readingOrder="1"/>
      <protection locked="false" hidden="false"/>
    </xf>
    <xf numFmtId="164" fontId="38" fillId="2" borderId="0" xfId="56" applyFont="true" applyBorder="false" applyAlignment="true" applyProtection="true">
      <alignment horizontal="left" vertical="top" textRotation="0" wrapText="true" indent="0" shrinkToFit="false" readingOrder="1"/>
      <protection locked="false" hidden="false"/>
    </xf>
    <xf numFmtId="164" fontId="31" fillId="2" borderId="0" xfId="56" applyFont="true" applyBorder="false" applyAlignment="true" applyProtection="true">
      <alignment horizontal="general" vertical="top" textRotation="0" wrapText="true" indent="0" shrinkToFit="false" readingOrder="1"/>
      <protection locked="false" hidden="false"/>
    </xf>
    <xf numFmtId="164" fontId="41" fillId="2" borderId="0" xfId="56" applyFont="true" applyBorder="false" applyAlignment="true" applyProtection="true">
      <alignment horizontal="general" vertical="top" textRotation="0" wrapText="true" indent="0" shrinkToFit="false" readingOrder="1"/>
      <protection locked="false" hidden="false"/>
    </xf>
    <xf numFmtId="164" fontId="41" fillId="2" borderId="11" xfId="56" applyFont="true" applyBorder="true" applyAlignment="true" applyProtection="true">
      <alignment horizontal="general" vertical="top" textRotation="0" wrapText="true" indent="0" shrinkToFit="false" readingOrder="1"/>
      <protection locked="false" hidden="false"/>
    </xf>
    <xf numFmtId="164" fontId="41" fillId="3" borderId="11" xfId="56" applyFont="true" applyBorder="true" applyAlignment="true" applyProtection="true">
      <alignment horizontal="general" vertical="top" textRotation="0" wrapText="true" indent="0" shrinkToFit="false" readingOrder="1"/>
      <protection locked="false" hidden="false"/>
    </xf>
    <xf numFmtId="164" fontId="41" fillId="4" borderId="11" xfId="56" applyFont="true" applyBorder="true" applyAlignment="true" applyProtection="true">
      <alignment horizontal="general" vertical="top" textRotation="0" wrapText="true" indent="0" shrinkToFit="false" readingOrder="1"/>
      <protection locked="false" hidden="false"/>
    </xf>
    <xf numFmtId="164" fontId="41" fillId="5" borderId="11" xfId="56" applyFont="true" applyBorder="true" applyAlignment="true" applyProtection="true">
      <alignment horizontal="general" vertical="top" textRotation="0" wrapText="true" indent="0" shrinkToFit="false" readingOrder="1"/>
      <protection locked="false" hidden="false"/>
    </xf>
    <xf numFmtId="164" fontId="31" fillId="2" borderId="11" xfId="56" applyFont="true" applyBorder="true" applyAlignment="true" applyProtection="true">
      <alignment horizontal="general" vertical="top" textRotation="0" wrapText="true" indent="0" shrinkToFit="false" readingOrder="1"/>
      <protection locked="false" hidden="false"/>
    </xf>
    <xf numFmtId="178" fontId="41" fillId="0" borderId="11" xfId="56" applyFont="true" applyBorder="true" applyAlignment="true" applyProtection="true">
      <alignment horizontal="general" vertical="top" textRotation="0" wrapText="true" indent="0" shrinkToFit="false" readingOrder="1"/>
      <protection locked="false" hidden="false"/>
    </xf>
    <xf numFmtId="179" fontId="41" fillId="0" borderId="11" xfId="56" applyFont="true" applyBorder="true" applyAlignment="true" applyProtection="true">
      <alignment horizontal="general" vertical="top" textRotation="0" wrapText="true" indent="0" shrinkToFit="false" readingOrder="1"/>
      <protection locked="false" hidden="false"/>
    </xf>
    <xf numFmtId="179" fontId="41" fillId="2" borderId="11" xfId="56" applyFont="true" applyBorder="true" applyAlignment="true" applyProtection="true">
      <alignment horizontal="general" vertical="top" textRotation="0" wrapText="true" indent="0" shrinkToFit="false" readingOrder="1"/>
      <protection locked="false" hidden="false"/>
    </xf>
    <xf numFmtId="175" fontId="6" fillId="2" borderId="0" xfId="57" applyFont="false" applyBorder="false" applyAlignment="false" applyProtection="false">
      <alignment horizontal="general" vertical="bottom" textRotation="0" wrapText="false" indent="0" shrinkToFit="false"/>
      <protection locked="true" hidden="false"/>
    </xf>
    <xf numFmtId="178" fontId="31" fillId="5" borderId="11" xfId="56" applyFont="true" applyBorder="true" applyAlignment="true" applyProtection="true">
      <alignment horizontal="general" vertical="top" textRotation="0" wrapText="true" indent="0" shrinkToFit="false" readingOrder="1"/>
      <protection locked="false" hidden="false"/>
    </xf>
    <xf numFmtId="180" fontId="31" fillId="0" borderId="11" xfId="56" applyFont="true" applyBorder="true" applyAlignment="true" applyProtection="true">
      <alignment horizontal="general" vertical="top" textRotation="0" wrapText="true" indent="0" shrinkToFit="false" readingOrder="1"/>
      <protection locked="false" hidden="false"/>
    </xf>
    <xf numFmtId="179" fontId="31" fillId="0" borderId="11" xfId="56" applyFont="true" applyBorder="true" applyAlignment="true" applyProtection="true">
      <alignment horizontal="general" vertical="top" textRotation="0" wrapText="true" indent="0" shrinkToFit="false" readingOrder="1"/>
      <protection locked="false" hidden="false"/>
    </xf>
    <xf numFmtId="179" fontId="31" fillId="3" borderId="11" xfId="56" applyFont="true" applyBorder="true" applyAlignment="true" applyProtection="true">
      <alignment horizontal="general" vertical="top" textRotation="0" wrapText="true" indent="0" shrinkToFit="false" readingOrder="1"/>
      <protection locked="false" hidden="false"/>
    </xf>
    <xf numFmtId="179" fontId="31" fillId="2" borderId="11" xfId="56" applyFont="true" applyBorder="true" applyAlignment="true" applyProtection="true">
      <alignment horizontal="general" vertical="top" textRotation="0" wrapText="true" indent="0" shrinkToFit="false" readingOrder="1"/>
      <protection locked="false" hidden="false"/>
    </xf>
    <xf numFmtId="178" fontId="31" fillId="2" borderId="11" xfId="56" applyFont="true" applyBorder="true" applyAlignment="true" applyProtection="true">
      <alignment horizontal="general" vertical="top" textRotation="0" wrapText="true" indent="0" shrinkToFit="false" readingOrder="1"/>
      <protection locked="false" hidden="false"/>
    </xf>
    <xf numFmtId="175" fontId="5" fillId="2" borderId="0" xfId="56" applyFont="false" applyBorder="false" applyAlignment="false" applyProtection="false">
      <alignment horizontal="general" vertical="bottom" textRotation="0" wrapText="false" indent="0" shrinkToFit="false"/>
      <protection locked="true" hidden="false"/>
    </xf>
    <xf numFmtId="179" fontId="31" fillId="4" borderId="11" xfId="56" applyFont="true" applyBorder="true" applyAlignment="true" applyProtection="true">
      <alignment horizontal="general" vertical="top" textRotation="0" wrapText="true" indent="0" shrinkToFit="false" readingOrder="1"/>
      <protection locked="false" hidden="false"/>
    </xf>
    <xf numFmtId="179" fontId="31" fillId="5" borderId="11" xfId="56" applyFont="true" applyBorder="true" applyAlignment="true" applyProtection="true">
      <alignment horizontal="general" vertical="top" textRotation="0" wrapText="true" indent="0" shrinkToFit="false" readingOrder="1"/>
      <protection locked="false" hidden="false"/>
    </xf>
    <xf numFmtId="164" fontId="31" fillId="2" borderId="12" xfId="56" applyFont="true" applyBorder="true" applyAlignment="true" applyProtection="true">
      <alignment horizontal="general" vertical="top" textRotation="0" wrapText="true" indent="0" shrinkToFit="false" readingOrder="1"/>
      <protection locked="false" hidden="false"/>
    </xf>
    <xf numFmtId="178" fontId="31" fillId="2" borderId="12" xfId="56" applyFont="true" applyBorder="true" applyAlignment="true" applyProtection="true">
      <alignment horizontal="general" vertical="top" textRotation="0" wrapText="true" indent="0" shrinkToFit="false" readingOrder="1"/>
      <protection locked="false" hidden="false"/>
    </xf>
    <xf numFmtId="180" fontId="31" fillId="0" borderId="12" xfId="56" applyFont="true" applyBorder="true" applyAlignment="true" applyProtection="true">
      <alignment horizontal="general" vertical="top" textRotation="0" wrapText="true" indent="0" shrinkToFit="false" readingOrder="1"/>
      <protection locked="false" hidden="false"/>
    </xf>
    <xf numFmtId="179" fontId="31" fillId="0" borderId="12" xfId="56" applyFont="true" applyBorder="true" applyAlignment="true" applyProtection="true">
      <alignment horizontal="general" vertical="top" textRotation="0" wrapText="true" indent="0" shrinkToFit="false" readingOrder="1"/>
      <protection locked="false" hidden="false"/>
    </xf>
    <xf numFmtId="179" fontId="31" fillId="3" borderId="12" xfId="56" applyFont="true" applyBorder="true" applyAlignment="true" applyProtection="true">
      <alignment horizontal="general" vertical="top" textRotation="0" wrapText="true" indent="0" shrinkToFit="false" readingOrder="1"/>
      <protection locked="false" hidden="false"/>
    </xf>
    <xf numFmtId="179" fontId="31" fillId="2" borderId="12" xfId="56" applyFont="true" applyBorder="true" applyAlignment="true" applyProtection="true">
      <alignment horizontal="general" vertical="top" textRotation="0" wrapText="true" indent="0" shrinkToFit="false" readingOrder="1"/>
      <protection locked="false" hidden="false"/>
    </xf>
    <xf numFmtId="164" fontId="31" fillId="2" borderId="2" xfId="56" applyFont="true" applyBorder="true" applyAlignment="true" applyProtection="true">
      <alignment horizontal="general" vertical="top" textRotation="0" wrapText="true" indent="0" shrinkToFit="false" readingOrder="1"/>
      <protection locked="false" hidden="false"/>
    </xf>
    <xf numFmtId="178" fontId="31" fillId="2" borderId="2" xfId="56" applyFont="true" applyBorder="true" applyAlignment="true" applyProtection="true">
      <alignment horizontal="general" vertical="top" textRotation="0" wrapText="true" indent="0" shrinkToFit="false" readingOrder="1"/>
      <protection locked="false" hidden="false"/>
    </xf>
    <xf numFmtId="180" fontId="31" fillId="2" borderId="2" xfId="56" applyFont="true" applyBorder="true" applyAlignment="true" applyProtection="true">
      <alignment horizontal="general" vertical="top" textRotation="0" wrapText="true" indent="0" shrinkToFit="false" readingOrder="1"/>
      <protection locked="false" hidden="false"/>
    </xf>
    <xf numFmtId="179" fontId="31" fillId="2" borderId="2" xfId="56" applyFont="true" applyBorder="true" applyAlignment="true" applyProtection="true">
      <alignment horizontal="general" vertical="top" textRotation="0" wrapText="true" indent="0" shrinkToFit="false" readingOrder="1"/>
      <protection locked="false" hidden="false"/>
    </xf>
    <xf numFmtId="164" fontId="5" fillId="2" borderId="0" xfId="56" applyFont="false" applyBorder="true" applyAlignment="false" applyProtection="false">
      <alignment horizontal="general" vertical="bottom" textRotation="0" wrapText="false" indent="0" shrinkToFit="false"/>
      <protection locked="true" hidden="false"/>
    </xf>
    <xf numFmtId="164" fontId="20" fillId="2" borderId="0" xfId="56" applyFont="true" applyBorder="false" applyAlignment="true" applyProtection="false">
      <alignment horizontal="left" vertical="bottom" textRotation="0" wrapText="true" indent="0" shrinkToFit="false"/>
      <protection locked="true" hidden="false"/>
    </xf>
    <xf numFmtId="164" fontId="14" fillId="2" borderId="0" xfId="56" applyFont="true" applyBorder="true" applyAlignment="false" applyProtection="false">
      <alignment horizontal="general" vertical="bottom" textRotation="0" wrapText="false" indent="0" shrinkToFit="false"/>
      <protection locked="true" hidden="false"/>
    </xf>
    <xf numFmtId="164" fontId="20" fillId="2" borderId="0" xfId="56" applyFont="true" applyBorder="false" applyAlignment="true" applyProtection="false">
      <alignment horizontal="left" vertical="top" textRotation="0" wrapText="true" indent="0" shrinkToFit="false"/>
      <protection locked="true" hidden="false"/>
    </xf>
    <xf numFmtId="164" fontId="20" fillId="2" borderId="0" xfId="56" applyFont="true" applyBorder="false" applyAlignment="false" applyProtection="false">
      <alignment horizontal="general" vertical="bottom" textRotation="0" wrapText="false" indent="0" shrinkToFit="false"/>
      <protection locked="true" hidden="false"/>
    </xf>
    <xf numFmtId="173" fontId="20" fillId="2" borderId="0" xfId="56" applyFont="true" applyBorder="false" applyAlignment="false" applyProtection="false">
      <alignment horizontal="general" vertical="bottom" textRotation="0" wrapText="false" indent="0" shrinkToFit="false"/>
      <protection locked="true" hidden="false"/>
    </xf>
    <xf numFmtId="164" fontId="20" fillId="2" borderId="0" xfId="56" applyFont="true" applyBorder="true" applyAlignment="true" applyProtection="false">
      <alignment horizontal="general" vertical="bottom" textRotation="0" wrapText="false" indent="0" shrinkToFit="false"/>
      <protection locked="true" hidden="false"/>
    </xf>
    <xf numFmtId="164" fontId="55" fillId="2" borderId="0" xfId="56" applyFont="true" applyBorder="false" applyAlignment="true" applyProtection="false">
      <alignment horizontal="general" vertical="bottom" textRotation="0" wrapText="true" indent="0" shrinkToFit="false"/>
      <protection locked="true" hidden="false"/>
    </xf>
    <xf numFmtId="164" fontId="20" fillId="2" borderId="0" xfId="56" applyFont="true" applyBorder="false" applyAlignment="true" applyProtection="false">
      <alignment horizontal="left" vertical="bottom" textRotation="0" wrapText="false" indent="0" shrinkToFit="false"/>
      <protection locked="true" hidden="false"/>
    </xf>
    <xf numFmtId="164" fontId="20" fillId="2" borderId="0" xfId="0" applyFont="true" applyBorder="true" applyAlignment="true" applyProtection="true">
      <alignment horizontal="general" vertical="bottom" textRotation="0" wrapText="false" indent="0" shrinkToFit="false"/>
      <protection locked="true" hidden="false"/>
    </xf>
    <xf numFmtId="164" fontId="21" fillId="2" borderId="0" xfId="0"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left" vertical="bottom" textRotation="0" wrapText="true" indent="0" shrinkToFit="false"/>
      <protection locked="true" hidden="false"/>
    </xf>
    <xf numFmtId="164" fontId="20" fillId="2" borderId="0" xfId="0" applyFont="true" applyBorder="true" applyAlignment="true" applyProtection="true">
      <alignment horizontal="left" vertical="bottom" textRotation="0" wrapText="false" indent="0" shrinkToFit="false"/>
      <protection locked="true" hidden="false"/>
    </xf>
    <xf numFmtId="164" fontId="20" fillId="2" borderId="0" xfId="0" applyFont="true" applyBorder="true" applyAlignment="true" applyProtection="true">
      <alignment horizontal="general" vertical="bottom" textRotation="0" wrapText="tru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37" fillId="2" borderId="0" xfId="0" applyFont="true" applyBorder="false" applyAlignment="true" applyProtection="false">
      <alignment horizontal="left" vertical="top"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27" fillId="2"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true">
      <alignment horizontal="right" vertical="bottom" textRotation="0" wrapText="true" indent="0" shrinkToFit="false"/>
      <protection locked="true" hidden="false"/>
    </xf>
    <xf numFmtId="164" fontId="21" fillId="2" borderId="1" xfId="0" applyFont="true" applyBorder="true" applyAlignment="true" applyProtection="true">
      <alignment horizontal="right"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73" fontId="24" fillId="2" borderId="0" xfId="0" applyFont="true" applyBorder="false" applyAlignment="false" applyProtection="false">
      <alignment horizontal="general" vertical="bottom" textRotation="0" wrapText="false" indent="0" shrinkToFit="false"/>
      <protection locked="true" hidden="false"/>
    </xf>
    <xf numFmtId="172" fontId="20" fillId="2" borderId="1"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bottom" textRotation="0" wrapText="false" indent="0" shrinkToFit="false"/>
      <protection locked="true" hidden="false"/>
    </xf>
    <xf numFmtId="172" fontId="21" fillId="2" borderId="1" xfId="0" applyFont="true" applyBorder="true" applyAlignment="false" applyProtection="false">
      <alignment horizontal="general"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9" fontId="20" fillId="2" borderId="2" xfId="0" applyFont="true" applyBorder="true" applyAlignment="true" applyProtection="false">
      <alignment horizontal="right" vertical="top" textRotation="0" wrapText="true" indent="0" shrinkToFit="false"/>
      <protection locked="true" hidden="false"/>
    </xf>
    <xf numFmtId="164" fontId="21" fillId="2" borderId="2" xfId="0" applyFont="true" applyBorder="true" applyAlignment="true" applyProtection="false">
      <alignment horizontal="right" vertical="top" textRotation="0" wrapText="true" indent="0" shrinkToFit="false"/>
      <protection locked="true" hidden="false"/>
    </xf>
    <xf numFmtId="173" fontId="20" fillId="2" borderId="2" xfId="0" applyFont="true" applyBorder="true" applyAlignment="true" applyProtection="false">
      <alignment horizontal="right" vertical="top" textRotation="0" wrapText="tru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Comma 10" xfId="21"/>
    <cellStyle name="Comma 11" xfId="22"/>
    <cellStyle name="Comma 12" xfId="23"/>
    <cellStyle name="Comma 13" xfId="24"/>
    <cellStyle name="Comma 14" xfId="25"/>
    <cellStyle name="Comma 15" xfId="26"/>
    <cellStyle name="Comma 2" xfId="27"/>
    <cellStyle name="Comma 3" xfId="28"/>
    <cellStyle name="Comma 4" xfId="29"/>
    <cellStyle name="Comma 4 2" xfId="30"/>
    <cellStyle name="Comma 5" xfId="31"/>
    <cellStyle name="Comma 5 2" xfId="32"/>
    <cellStyle name="Comma 6" xfId="33"/>
    <cellStyle name="Comma 6 2" xfId="34"/>
    <cellStyle name="Comma 7" xfId="35"/>
    <cellStyle name="Comma 8" xfId="36"/>
    <cellStyle name="Comma 9" xfId="37"/>
    <cellStyle name="Currency 10" xfId="38"/>
    <cellStyle name="Currency 11" xfId="39"/>
    <cellStyle name="Currency 12" xfId="40"/>
    <cellStyle name="Currency 13" xfId="41"/>
    <cellStyle name="Currency 14" xfId="42"/>
    <cellStyle name="Currency 2" xfId="43"/>
    <cellStyle name="Currency 3" xfId="44"/>
    <cellStyle name="Currency 3 2" xfId="45"/>
    <cellStyle name="Currency 4" xfId="46"/>
    <cellStyle name="Currency 4 2" xfId="47"/>
    <cellStyle name="Currency 5" xfId="48"/>
    <cellStyle name="Currency 5 2" xfId="49"/>
    <cellStyle name="Currency 6" xfId="50"/>
    <cellStyle name="Currency 7" xfId="51"/>
    <cellStyle name="Currency 8" xfId="52"/>
    <cellStyle name="Currency 9" xfId="53"/>
    <cellStyle name="Hyperlink 2" xfId="54"/>
    <cellStyle name="Hyperlink 2 2" xfId="55"/>
    <cellStyle name="Normal 2" xfId="56"/>
    <cellStyle name="Normal 3" xfId="57"/>
    <cellStyle name="Normal 4" xfId="58"/>
    <cellStyle name="Normal 5" xfId="59"/>
    <cellStyle name="Normal 5 2" xfId="60"/>
    <cellStyle name="Normal_3.3" xfId="61"/>
    <cellStyle name="Normal_4.7" xfId="62"/>
    <cellStyle name="Normal_females" xfId="63"/>
    <cellStyle name="Normal_q2" xfId="64"/>
    <cellStyle name="Normal_Sheet1" xfId="65"/>
    <cellStyle name="Normal_Sheet2" xfId="66"/>
    <cellStyle name="Normal_Sheet3" xfId="67"/>
    <cellStyle name="Normal_Statistics on obesity, physical activity and diet tables" xfId="68"/>
    <cellStyle name="Percent 2" xfId="69"/>
    <cellStyle name="Percent 3" xfId="70"/>
    <cellStyle name="Percent 3 2" xfId="71"/>
    <cellStyle name="*unknown*" xfId="20" builtinId="8"/>
  </cellStyles>
  <dxfs count="2">
    <dxf>
      <font>
        <name val="Arial"/>
        <family val="0"/>
      </font>
      <fill>
        <patternFill>
          <bgColor rgb="FFCCFFCC"/>
        </patternFill>
      </fill>
    </dxf>
    <dxf>
      <font>
        <name val="Arial"/>
        <family val="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43240</xdr:colOff>
      <xdr:row>0</xdr:row>
      <xdr:rowOff>142920</xdr:rowOff>
    </xdr:from>
    <xdr:to>
      <xdr:col>15</xdr:col>
      <xdr:colOff>423000</xdr:colOff>
      <xdr:row>5</xdr:row>
      <xdr:rowOff>66600</xdr:rowOff>
    </xdr:to>
    <xdr:pic>
      <xdr:nvPicPr>
        <xdr:cNvPr id="0" name="Picture 8" descr=""/>
        <xdr:cNvPicPr/>
      </xdr:nvPicPr>
      <xdr:blipFill>
        <a:blip r:embed="rId1"/>
        <a:stretch/>
      </xdr:blipFill>
      <xdr:spPr>
        <a:xfrm>
          <a:off x="7636320" y="142920"/>
          <a:ext cx="2565720" cy="819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51640</xdr:colOff>
      <xdr:row>1</xdr:row>
      <xdr:rowOff>9360</xdr:rowOff>
    </xdr:from>
    <xdr:to>
      <xdr:col>16</xdr:col>
      <xdr:colOff>252360</xdr:colOff>
      <xdr:row>5</xdr:row>
      <xdr:rowOff>75600</xdr:rowOff>
    </xdr:to>
    <xdr:pic>
      <xdr:nvPicPr>
        <xdr:cNvPr id="1" name="Picture 8" descr=""/>
        <xdr:cNvPicPr/>
      </xdr:nvPicPr>
      <xdr:blipFill>
        <a:blip r:embed="rId1"/>
        <a:stretch/>
      </xdr:blipFill>
      <xdr:spPr>
        <a:xfrm>
          <a:off x="7978320" y="171360"/>
          <a:ext cx="2576160" cy="809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10520</xdr:colOff>
      <xdr:row>0</xdr:row>
      <xdr:rowOff>133560</xdr:rowOff>
    </xdr:from>
    <xdr:to>
      <xdr:col>16</xdr:col>
      <xdr:colOff>111240</xdr:colOff>
      <xdr:row>5</xdr:row>
      <xdr:rowOff>56880</xdr:rowOff>
    </xdr:to>
    <xdr:pic>
      <xdr:nvPicPr>
        <xdr:cNvPr id="2" name="Picture 8" descr=""/>
        <xdr:cNvPicPr/>
      </xdr:nvPicPr>
      <xdr:blipFill>
        <a:blip r:embed="rId1"/>
        <a:stretch/>
      </xdr:blipFill>
      <xdr:spPr>
        <a:xfrm>
          <a:off x="7837200" y="133560"/>
          <a:ext cx="2576160" cy="818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0440</xdr:colOff>
      <xdr:row>0</xdr:row>
      <xdr:rowOff>86040</xdr:rowOff>
    </xdr:from>
    <xdr:to>
      <xdr:col>15</xdr:col>
      <xdr:colOff>533880</xdr:colOff>
      <xdr:row>5</xdr:row>
      <xdr:rowOff>38160</xdr:rowOff>
    </xdr:to>
    <xdr:pic>
      <xdr:nvPicPr>
        <xdr:cNvPr id="3" name="Picture 8" descr=""/>
        <xdr:cNvPicPr/>
      </xdr:nvPicPr>
      <xdr:blipFill>
        <a:blip r:embed="rId1"/>
        <a:stretch/>
      </xdr:blipFill>
      <xdr:spPr>
        <a:xfrm>
          <a:off x="7747200" y="86040"/>
          <a:ext cx="2565720" cy="828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11320</xdr:colOff>
      <xdr:row>1</xdr:row>
      <xdr:rowOff>9360</xdr:rowOff>
    </xdr:from>
    <xdr:to>
      <xdr:col>16</xdr:col>
      <xdr:colOff>91080</xdr:colOff>
      <xdr:row>5</xdr:row>
      <xdr:rowOff>104760</xdr:rowOff>
    </xdr:to>
    <xdr:pic>
      <xdr:nvPicPr>
        <xdr:cNvPr id="4" name="Picture 8" descr=""/>
        <xdr:cNvPicPr/>
      </xdr:nvPicPr>
      <xdr:blipFill>
        <a:blip r:embed="rId1"/>
        <a:stretch/>
      </xdr:blipFill>
      <xdr:spPr>
        <a:xfrm>
          <a:off x="7927920" y="171360"/>
          <a:ext cx="2565720" cy="819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ebarchive.nationalarchives.gov.uk/+/www.dh.gov.uk/en/publicationsandstatistics/publications/publicationspolicyandguidance/browsable/dh_5319155"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ebarchive.nationalarchives.gov.uk/+/www.dh.gov.uk/en/publicationsandstatistics/publications/publicationspolicyandguidance/browsable/dh_5319155" TargetMode="External"/>
</Relationships>
</file>

<file path=xl/worksheets/_rels/sheet15.xml.rels><?xml version="1.0" encoding="UTF-8"?>
<Relationships xmlns="http://schemas.openxmlformats.org/package/2006/relationships"><Relationship Id="rId1" Type="http://schemas.openxmlformats.org/officeDocument/2006/relationships/hyperlink" Target="http://www.ons.gov.uk/ons/rel/migration1/migration-statistics-quarterly-report/may-2010/index.html" TargetMode="External"/><Relationship Id="rId2" Type="http://schemas.openxmlformats.org/officeDocument/2006/relationships/hyperlink" Target="http://www.ons.gov.uk/ons/rel/pop-estimate/population-estimates-for-england-and-wales/mid-2011--2011-census-based-/index.html" TargetMode="External"/>
</Relationships>
</file>

<file path=xl/worksheets/_rels/sheet16.xml.rels><?xml version="1.0" encoding="UTF-8"?>
<Relationships xmlns="http://schemas.openxmlformats.org/package/2006/relationships"><Relationship Id="rId1" Type="http://schemas.openxmlformats.org/officeDocument/2006/relationships/hyperlink" Target="http://www.ons.gov.uk/ons/rel/pop-estimate/population-estimates-for-england-and-wales/mid-2011--2011-census-based-/index.html"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hyperlink" Target="http://webarchive.nationalarchives.gov.uk/+/www.dh.gov.uk/en/publicationsandstatistics/publications/publicationspolicyandguidance/browsable/dh_5319155" TargetMode="External"/>
</Relationships>
</file>

<file path=xl/worksheets/_rels/sheet22.xml.rels><?xml version="1.0" encoding="UTF-8"?>
<Relationships xmlns="http://schemas.openxmlformats.org/package/2006/relationships"><Relationship Id="rId1" Type="http://schemas.openxmlformats.org/officeDocument/2006/relationships/hyperlink" Target="http://www.statistics.gov.uk/census2001/default.as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7.xml.rels><?xml version="1.0" encoding="UTF-8"?>
<Relationships xmlns="http://schemas.openxmlformats.org/package/2006/relationships"><Relationship Id="rId1" Type="http://schemas.openxmlformats.org/officeDocument/2006/relationships/hyperlink" Target="http://www.nhsbsa.nhs.uk/HealthCosts/Documents/HealthCosts/HC11_April_2012.pdf" TargetMode="External"/>
</Relationships>
</file>

<file path=xl/worksheets/_rels/sheet38.xml.rels><?xml version="1.0" encoding="UTF-8"?>
<Relationships xmlns="http://schemas.openxmlformats.org/package/2006/relationships"><Relationship Id="rId1" Type="http://schemas.openxmlformats.org/officeDocument/2006/relationships/hyperlink" Target="http://www.nhsbsa.nhs.uk/HealthCosts/Documents/HealthCosts/HC11_April_2012.pdf"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hyperlink" Target="http://www.ons.gov.uk/ons/rel/migration1/migration-statistics-quarterly-report/may-2010/index.html" TargetMode="External"/><Relationship Id="rId2" Type="http://schemas.openxmlformats.org/officeDocument/2006/relationships/hyperlink" Target="http://www.ons.gov.uk/ons/rel/pop-estimate/population-estimates-for-england-and-wales/mid-2011--2011-census-based-/index.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O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6" min="1" style="1" width="9.14"/>
    <col collapsed="false" customWidth="true" hidden="false" outlineLevel="0" max="7" min="7" style="1" width="9.28"/>
    <col collapsed="false" customWidth="false" hidden="false" outlineLevel="0" max="12" min="8" style="1" width="9.14"/>
    <col collapsed="false" customWidth="true" hidden="false" outlineLevel="0" max="13" min="13" style="1" width="10.71"/>
    <col collapsed="false" customWidth="false" hidden="false" outlineLevel="0" max="257" min="14" style="1" width="9.14"/>
  </cols>
  <sheetData>
    <row r="1" customFormat="false" ht="12.75" hidden="false" customHeight="false" outlineLevel="0" collapsed="false">
      <c r="A1" s="2" t="s">
        <v>0</v>
      </c>
      <c r="B1" s="3"/>
      <c r="C1" s="4"/>
      <c r="D1" s="4"/>
      <c r="E1" s="4"/>
      <c r="F1" s="4"/>
      <c r="G1" s="4"/>
      <c r="H1" s="4"/>
      <c r="I1" s="4"/>
      <c r="J1" s="4"/>
      <c r="K1" s="4"/>
      <c r="L1" s="4"/>
      <c r="M1" s="4"/>
      <c r="N1" s="4"/>
      <c r="O1" s="4"/>
    </row>
    <row r="2" customFormat="false" ht="12.75" hidden="false" customHeight="false" outlineLevel="0" collapsed="false">
      <c r="A2" s="5"/>
      <c r="C2" s="5"/>
      <c r="D2" s="5"/>
      <c r="E2" s="5"/>
      <c r="F2" s="5"/>
      <c r="G2" s="5"/>
      <c r="H2" s="5"/>
      <c r="I2" s="5"/>
      <c r="J2" s="5"/>
      <c r="K2" s="5"/>
      <c r="L2" s="5"/>
      <c r="M2" s="5"/>
      <c r="N2" s="5"/>
      <c r="O2" s="5"/>
    </row>
    <row r="3" customFormat="false" ht="19.5" hidden="false" customHeight="true" outlineLevel="0" collapsed="false">
      <c r="A3" s="4"/>
      <c r="B3" s="6" t="s">
        <v>1</v>
      </c>
      <c r="C3" s="4"/>
      <c r="D3" s="4"/>
      <c r="E3" s="4"/>
      <c r="F3" s="4"/>
      <c r="G3" s="4"/>
      <c r="H3" s="4"/>
      <c r="I3" s="4"/>
      <c r="J3" s="4"/>
      <c r="K3" s="4"/>
      <c r="L3" s="4"/>
      <c r="M3" s="4"/>
      <c r="N3" s="4"/>
      <c r="O3" s="4"/>
    </row>
    <row r="4" customFormat="false" ht="12.75" hidden="false" customHeight="false" outlineLevel="0" collapsed="false">
      <c r="A4" s="4"/>
      <c r="B4" s="7"/>
      <c r="C4" s="4"/>
      <c r="D4" s="4"/>
      <c r="E4" s="4"/>
      <c r="F4" s="4"/>
      <c r="G4" s="4"/>
      <c r="H4" s="4"/>
      <c r="I4" s="4"/>
      <c r="J4" s="4"/>
      <c r="K4" s="4"/>
      <c r="L4" s="4"/>
      <c r="M4" s="4"/>
      <c r="N4" s="4"/>
      <c r="O4" s="4"/>
    </row>
    <row r="5" customFormat="false" ht="12.75" hidden="false" customHeight="false" outlineLevel="0" collapsed="false">
      <c r="A5" s="4"/>
      <c r="B5" s="7"/>
      <c r="C5" s="4"/>
      <c r="D5" s="4"/>
      <c r="E5" s="4"/>
      <c r="F5" s="4"/>
      <c r="G5" s="4"/>
      <c r="H5" s="4"/>
      <c r="I5" s="4"/>
      <c r="J5" s="4"/>
      <c r="K5" s="4"/>
      <c r="L5" s="4"/>
      <c r="M5" s="4"/>
      <c r="N5" s="4"/>
      <c r="O5" s="4"/>
    </row>
    <row r="6" customFormat="false" ht="12.75" hidden="false" customHeight="false" outlineLevel="0" collapsed="false">
      <c r="A6" s="4"/>
      <c r="B6" s="7"/>
      <c r="C6" s="4"/>
      <c r="D6" s="4"/>
      <c r="E6" s="4"/>
      <c r="F6" s="4"/>
      <c r="G6" s="4"/>
      <c r="H6" s="4"/>
      <c r="I6" s="4"/>
      <c r="J6" s="4"/>
      <c r="K6" s="4"/>
      <c r="L6" s="4"/>
      <c r="M6" s="4"/>
      <c r="N6" s="4"/>
      <c r="O6" s="4"/>
    </row>
    <row r="7" s="10" customFormat="true" ht="12.75" hidden="false" customHeight="false" outlineLevel="0" collapsed="false">
      <c r="A7" s="8"/>
      <c r="B7" s="9"/>
      <c r="C7" s="8"/>
      <c r="D7" s="8"/>
      <c r="E7" s="8"/>
      <c r="F7" s="8"/>
      <c r="G7" s="8"/>
      <c r="H7" s="8"/>
      <c r="I7" s="8"/>
      <c r="J7" s="8"/>
      <c r="K7" s="8"/>
      <c r="L7" s="8"/>
      <c r="M7" s="8"/>
      <c r="N7" s="8"/>
      <c r="O7" s="8"/>
    </row>
    <row r="8" customFormat="false" ht="12.75" hidden="false" customHeight="false" outlineLevel="0" collapsed="false">
      <c r="A8" s="4"/>
      <c r="B8" s="3"/>
      <c r="C8" s="4"/>
      <c r="D8" s="4"/>
      <c r="E8" s="4"/>
      <c r="F8" s="4"/>
      <c r="G8" s="4"/>
      <c r="H8" s="4"/>
      <c r="I8" s="4"/>
      <c r="J8" s="4"/>
      <c r="K8" s="4"/>
      <c r="L8" s="4"/>
      <c r="M8" s="4"/>
      <c r="N8" s="4"/>
      <c r="O8" s="4"/>
    </row>
    <row r="9" customFormat="false" ht="12.75" hidden="false" customHeight="true" outlineLevel="0" collapsed="false">
      <c r="A9" s="4"/>
      <c r="B9" s="11" t="n">
        <v>2.1</v>
      </c>
      <c r="C9" s="12" t="s">
        <v>2</v>
      </c>
      <c r="D9" s="12"/>
      <c r="E9" s="12"/>
      <c r="F9" s="12"/>
      <c r="G9" s="12"/>
      <c r="H9" s="12"/>
      <c r="I9" s="12"/>
      <c r="J9" s="12"/>
      <c r="K9" s="12"/>
      <c r="L9" s="12"/>
      <c r="M9" s="12"/>
      <c r="N9" s="12"/>
      <c r="O9" s="4"/>
    </row>
    <row r="10" customFormat="false" ht="12.75" hidden="false" customHeight="false" outlineLevel="0" collapsed="false">
      <c r="A10" s="4"/>
      <c r="B10" s="11"/>
      <c r="C10" s="13"/>
      <c r="D10" s="13"/>
      <c r="E10" s="13"/>
      <c r="F10" s="13"/>
      <c r="G10" s="13"/>
      <c r="H10" s="13"/>
      <c r="I10" s="13"/>
      <c r="J10" s="13"/>
      <c r="K10" s="13"/>
      <c r="L10" s="4"/>
      <c r="M10" s="14"/>
      <c r="N10" s="4"/>
      <c r="O10" s="4"/>
    </row>
    <row r="11" customFormat="false" ht="12.75" hidden="false" customHeight="true" outlineLevel="0" collapsed="false">
      <c r="A11" s="4"/>
      <c r="B11" s="11" t="n">
        <v>2.2</v>
      </c>
      <c r="C11" s="15" t="s">
        <v>3</v>
      </c>
      <c r="D11" s="15"/>
      <c r="E11" s="15"/>
      <c r="F11" s="15"/>
      <c r="G11" s="15"/>
      <c r="H11" s="15"/>
      <c r="I11" s="15"/>
      <c r="J11" s="15"/>
      <c r="K11" s="15"/>
      <c r="L11" s="15"/>
      <c r="M11" s="15"/>
      <c r="N11" s="15"/>
      <c r="O11" s="4"/>
    </row>
    <row r="12" customFormat="false" ht="12.75" hidden="false" customHeight="false" outlineLevel="0" collapsed="false">
      <c r="A12" s="4"/>
      <c r="B12" s="11"/>
      <c r="C12" s="13"/>
      <c r="D12" s="13"/>
      <c r="E12" s="13"/>
      <c r="F12" s="13"/>
      <c r="G12" s="13"/>
      <c r="H12" s="13"/>
      <c r="I12" s="13"/>
      <c r="J12" s="13"/>
      <c r="K12" s="13"/>
      <c r="L12" s="4"/>
      <c r="M12" s="14"/>
      <c r="N12" s="4"/>
      <c r="O12" s="4"/>
    </row>
    <row r="13" customFormat="false" ht="12.75" hidden="false" customHeight="true" outlineLevel="0" collapsed="false">
      <c r="A13" s="4"/>
      <c r="B13" s="11" t="n">
        <v>2.3</v>
      </c>
      <c r="C13" s="15" t="s">
        <v>4</v>
      </c>
      <c r="D13" s="15"/>
      <c r="E13" s="15"/>
      <c r="F13" s="15"/>
      <c r="G13" s="15"/>
      <c r="H13" s="15"/>
      <c r="I13" s="15"/>
      <c r="J13" s="15"/>
      <c r="K13" s="15"/>
      <c r="L13" s="15"/>
      <c r="M13" s="15"/>
      <c r="N13" s="15"/>
      <c r="O13" s="16"/>
    </row>
    <row r="14" customFormat="false" ht="12.75" hidden="false" customHeight="false" outlineLevel="0" collapsed="false">
      <c r="A14" s="4"/>
      <c r="B14" s="11"/>
      <c r="C14" s="16"/>
      <c r="D14" s="16"/>
      <c r="E14" s="16"/>
      <c r="F14" s="16"/>
      <c r="G14" s="16"/>
      <c r="H14" s="16"/>
      <c r="I14" s="16"/>
      <c r="J14" s="16"/>
      <c r="K14" s="16"/>
      <c r="L14" s="16"/>
      <c r="M14" s="16"/>
      <c r="N14" s="16"/>
      <c r="O14" s="16"/>
    </row>
    <row r="15" customFormat="false" ht="12.75" hidden="false" customHeight="true" outlineLevel="0" collapsed="false">
      <c r="A15" s="4"/>
      <c r="B15" s="11" t="n">
        <v>2.4</v>
      </c>
      <c r="C15" s="12" t="s">
        <v>5</v>
      </c>
      <c r="D15" s="12"/>
      <c r="E15" s="12"/>
      <c r="F15" s="12"/>
      <c r="G15" s="12"/>
      <c r="H15" s="12"/>
      <c r="I15" s="12"/>
      <c r="J15" s="12"/>
      <c r="K15" s="12"/>
      <c r="L15" s="12"/>
      <c r="M15" s="12"/>
      <c r="N15" s="12"/>
    </row>
    <row r="16" customFormat="false" ht="12.75" hidden="false" customHeight="false" outlineLevel="0" collapsed="false">
      <c r="A16" s="4"/>
      <c r="B16" s="11"/>
    </row>
    <row r="17" customFormat="false" ht="12.75" hidden="false" customHeight="true" outlineLevel="0" collapsed="false">
      <c r="A17" s="4"/>
      <c r="B17" s="11" t="n">
        <v>2.5</v>
      </c>
      <c r="C17" s="17" t="s">
        <v>6</v>
      </c>
      <c r="D17" s="17"/>
      <c r="E17" s="17"/>
      <c r="F17" s="17"/>
      <c r="G17" s="17"/>
      <c r="H17" s="17"/>
      <c r="I17" s="17"/>
      <c r="J17" s="17"/>
      <c r="K17" s="17"/>
      <c r="L17" s="17"/>
      <c r="M17" s="17"/>
      <c r="N17" s="17"/>
      <c r="O17" s="4"/>
    </row>
    <row r="18" customFormat="false" ht="12.75" hidden="false" customHeight="false" outlineLevel="0" collapsed="false">
      <c r="A18" s="4"/>
      <c r="B18" s="11"/>
      <c r="C18" s="13"/>
      <c r="D18" s="13"/>
      <c r="E18" s="13"/>
      <c r="F18" s="13"/>
      <c r="G18" s="13"/>
      <c r="H18" s="13"/>
      <c r="I18" s="13"/>
      <c r="J18" s="13"/>
      <c r="K18" s="13"/>
      <c r="L18" s="4"/>
      <c r="M18" s="14"/>
      <c r="N18" s="4"/>
      <c r="O18" s="4"/>
    </row>
    <row r="19" customFormat="false" ht="12.75" hidden="false" customHeight="true" outlineLevel="0" collapsed="false">
      <c r="A19" s="4"/>
      <c r="B19" s="11" t="n">
        <v>2.6</v>
      </c>
      <c r="C19" s="15" t="s">
        <v>7</v>
      </c>
      <c r="D19" s="15"/>
      <c r="E19" s="15"/>
      <c r="F19" s="15"/>
      <c r="G19" s="15"/>
      <c r="H19" s="15"/>
      <c r="I19" s="15"/>
      <c r="J19" s="15"/>
      <c r="K19" s="15"/>
      <c r="L19" s="15"/>
      <c r="M19" s="15"/>
      <c r="N19" s="15"/>
      <c r="O19" s="4"/>
    </row>
    <row r="20" customFormat="false" ht="12.75" hidden="false" customHeight="false" outlineLevel="0" collapsed="false">
      <c r="A20" s="4"/>
      <c r="B20" s="11"/>
      <c r="C20" s="16"/>
      <c r="D20" s="16"/>
      <c r="E20" s="16"/>
      <c r="F20" s="16"/>
      <c r="G20" s="16"/>
      <c r="H20" s="16"/>
      <c r="I20" s="16"/>
      <c r="J20" s="16"/>
      <c r="K20" s="16"/>
      <c r="L20" s="16"/>
      <c r="M20" s="16"/>
      <c r="N20" s="16"/>
      <c r="O20" s="4"/>
    </row>
    <row r="21" customFormat="false" ht="12.75" hidden="false" customHeight="true" outlineLevel="0" collapsed="false">
      <c r="A21" s="4"/>
      <c r="B21" s="11" t="n">
        <v>2.7</v>
      </c>
      <c r="C21" s="15" t="s">
        <v>8</v>
      </c>
      <c r="D21" s="15"/>
      <c r="E21" s="15"/>
      <c r="F21" s="15"/>
      <c r="G21" s="15"/>
      <c r="H21" s="15"/>
      <c r="I21" s="15"/>
      <c r="J21" s="15"/>
      <c r="K21" s="15"/>
      <c r="L21" s="15"/>
      <c r="M21" s="15"/>
      <c r="N21" s="15"/>
      <c r="O21" s="4"/>
    </row>
    <row r="22" customFormat="false" ht="12.75" hidden="false" customHeight="false" outlineLevel="0" collapsed="false">
      <c r="A22" s="4"/>
      <c r="B22" s="3"/>
      <c r="C22" s="14"/>
      <c r="D22" s="14"/>
      <c r="E22" s="14"/>
      <c r="F22" s="14"/>
      <c r="G22" s="14"/>
      <c r="H22" s="14"/>
      <c r="I22" s="14"/>
      <c r="J22" s="14"/>
      <c r="K22" s="14"/>
      <c r="L22" s="14"/>
      <c r="M22" s="14"/>
      <c r="N22" s="4"/>
      <c r="O22" s="4"/>
    </row>
    <row r="23" customFormat="false" ht="12.75" hidden="false" customHeight="false" outlineLevel="0" collapsed="false">
      <c r="A23" s="4"/>
      <c r="B23" s="18"/>
      <c r="C23" s="14"/>
      <c r="D23" s="14"/>
      <c r="E23" s="14"/>
      <c r="F23" s="14"/>
      <c r="G23" s="14"/>
      <c r="H23" s="14"/>
      <c r="I23" s="14"/>
      <c r="J23" s="14"/>
      <c r="K23" s="14"/>
      <c r="L23" s="14"/>
      <c r="M23" s="14"/>
      <c r="N23" s="4"/>
      <c r="O23" s="4"/>
    </row>
    <row r="24" customFormat="false" ht="12.75" hidden="false" customHeight="false" outlineLevel="0" collapsed="false">
      <c r="A24" s="4"/>
      <c r="B24" s="1" t="s">
        <v>9</v>
      </c>
      <c r="C24" s="14"/>
      <c r="D24" s="14"/>
      <c r="E24" s="14"/>
      <c r="F24" s="14"/>
      <c r="G24" s="14"/>
      <c r="H24" s="14"/>
      <c r="I24" s="14"/>
      <c r="J24" s="14"/>
      <c r="K24" s="14"/>
      <c r="L24" s="14"/>
      <c r="M24" s="14"/>
      <c r="N24" s="4"/>
      <c r="O24" s="4"/>
    </row>
    <row r="25" customFormat="false" ht="12.75" hidden="false" customHeight="true" outlineLevel="0" collapsed="false">
      <c r="A25" s="4"/>
      <c r="B25" s="1" t="s">
        <v>10</v>
      </c>
      <c r="C25" s="14"/>
      <c r="D25" s="14"/>
      <c r="E25" s="14"/>
      <c r="F25" s="14"/>
      <c r="G25" s="14"/>
      <c r="H25" s="14"/>
      <c r="I25" s="14"/>
      <c r="J25" s="14"/>
      <c r="K25" s="14"/>
      <c r="L25" s="14"/>
      <c r="M25" s="14"/>
      <c r="N25" s="4"/>
      <c r="O25" s="4"/>
    </row>
    <row r="26" customFormat="false" ht="12.75" hidden="false" customHeight="false" outlineLevel="0" collapsed="false">
      <c r="A26" s="4"/>
      <c r="B26" s="3"/>
      <c r="C26" s="14"/>
      <c r="D26" s="14"/>
      <c r="E26" s="14"/>
      <c r="F26" s="14"/>
      <c r="G26" s="14"/>
      <c r="H26" s="14"/>
      <c r="I26" s="14"/>
      <c r="J26" s="14"/>
      <c r="K26" s="14"/>
      <c r="L26" s="14"/>
      <c r="M26" s="14"/>
      <c r="N26" s="4"/>
      <c r="O26" s="4"/>
    </row>
    <row r="27" customFormat="false" ht="12.75" hidden="false" customHeight="true" outlineLevel="0" collapsed="false">
      <c r="A27" s="19"/>
      <c r="B27" s="20"/>
      <c r="O27" s="4"/>
    </row>
    <row r="28" customFormat="false" ht="12.75" hidden="false" customHeight="false" outlineLevel="0" collapsed="false">
      <c r="A28" s="19"/>
      <c r="B28" s="7"/>
      <c r="C28" s="14"/>
      <c r="D28" s="14"/>
      <c r="E28" s="14"/>
      <c r="F28" s="14"/>
      <c r="G28" s="14"/>
      <c r="H28" s="14"/>
      <c r="I28" s="14"/>
      <c r="J28" s="14"/>
      <c r="K28" s="14"/>
      <c r="L28" s="14"/>
      <c r="M28" s="14"/>
      <c r="N28" s="4"/>
      <c r="O28" s="4"/>
    </row>
    <row r="29" customFormat="false" ht="12.75" hidden="false" customHeight="false" outlineLevel="0" collapsed="false">
      <c r="A29" s="19"/>
      <c r="B29" s="18"/>
      <c r="C29" s="14"/>
      <c r="D29" s="14"/>
      <c r="E29" s="14"/>
      <c r="F29" s="14"/>
      <c r="G29" s="14"/>
      <c r="H29" s="14"/>
      <c r="I29" s="14"/>
      <c r="J29" s="14"/>
      <c r="K29" s="14"/>
      <c r="L29" s="14"/>
      <c r="M29" s="14"/>
      <c r="N29" s="4"/>
      <c r="O29" s="4"/>
    </row>
    <row r="30" customFormat="false" ht="12.75" hidden="false" customHeight="true" outlineLevel="0" collapsed="false">
      <c r="A30" s="19"/>
      <c r="B30" s="7"/>
      <c r="C30" s="14"/>
      <c r="D30" s="14"/>
      <c r="E30" s="14"/>
      <c r="F30" s="14"/>
      <c r="G30" s="14"/>
      <c r="H30" s="14"/>
      <c r="I30" s="14"/>
      <c r="J30" s="14"/>
      <c r="K30" s="14"/>
      <c r="L30" s="14"/>
      <c r="M30" s="14"/>
      <c r="N30" s="4"/>
      <c r="O30" s="4"/>
    </row>
    <row r="31" customFormat="false" ht="12.75" hidden="false" customHeight="false" outlineLevel="0" collapsed="false">
      <c r="A31" s="19"/>
      <c r="B31" s="18"/>
      <c r="C31" s="14"/>
      <c r="D31" s="14"/>
      <c r="E31" s="14"/>
      <c r="F31" s="14"/>
      <c r="G31" s="14"/>
      <c r="H31" s="14"/>
      <c r="I31" s="14"/>
      <c r="J31" s="14"/>
      <c r="K31" s="14"/>
      <c r="L31" s="14"/>
      <c r="M31" s="14"/>
      <c r="N31" s="4"/>
      <c r="O31" s="4"/>
    </row>
    <row r="32" customFormat="false" ht="12.75" hidden="false" customHeight="false" outlineLevel="0" collapsed="false">
      <c r="A32" s="19"/>
      <c r="B32" s="7"/>
      <c r="C32" s="14"/>
      <c r="D32" s="14"/>
      <c r="E32" s="14"/>
      <c r="F32" s="14"/>
      <c r="G32" s="14"/>
      <c r="H32" s="14"/>
      <c r="I32" s="14"/>
      <c r="J32" s="14"/>
      <c r="K32" s="14"/>
      <c r="L32" s="14"/>
      <c r="M32" s="14"/>
      <c r="N32" s="4"/>
      <c r="O32" s="4"/>
    </row>
    <row r="33" customFormat="false" ht="12.75" hidden="false" customHeight="false" outlineLevel="0" collapsed="false">
      <c r="A33" s="19"/>
      <c r="B33" s="18"/>
      <c r="C33" s="14"/>
      <c r="D33" s="14"/>
      <c r="E33" s="14"/>
      <c r="F33" s="14"/>
      <c r="G33" s="14"/>
      <c r="H33" s="14"/>
      <c r="I33" s="14"/>
      <c r="J33" s="14"/>
      <c r="K33" s="14"/>
      <c r="L33" s="14"/>
      <c r="M33" s="14"/>
      <c r="N33" s="4"/>
      <c r="O33" s="4"/>
    </row>
    <row r="34" customFormat="false" ht="12.75" hidden="false" customHeight="true" outlineLevel="0" collapsed="false">
      <c r="A34" s="19"/>
      <c r="B34" s="7"/>
      <c r="C34" s="14"/>
      <c r="D34" s="14"/>
      <c r="E34" s="14"/>
      <c r="F34" s="14"/>
      <c r="G34" s="14"/>
      <c r="H34" s="14"/>
      <c r="I34" s="14"/>
      <c r="J34" s="14"/>
      <c r="K34" s="14"/>
      <c r="L34" s="14"/>
      <c r="M34" s="14"/>
      <c r="N34" s="4"/>
      <c r="O34" s="4"/>
    </row>
    <row r="35" customFormat="false" ht="12.75" hidden="false" customHeight="false" outlineLevel="0" collapsed="false">
      <c r="A35" s="19"/>
      <c r="B35" s="18"/>
      <c r="C35" s="14"/>
      <c r="D35" s="14"/>
      <c r="E35" s="14"/>
      <c r="F35" s="14"/>
      <c r="G35" s="14"/>
      <c r="H35" s="14"/>
      <c r="I35" s="14"/>
      <c r="J35" s="14"/>
      <c r="K35" s="14"/>
      <c r="L35" s="14"/>
      <c r="M35" s="14"/>
      <c r="N35" s="4"/>
      <c r="O35" s="4"/>
    </row>
    <row r="36" customFormat="false" ht="12.75" hidden="false" customHeight="true" outlineLevel="0" collapsed="false">
      <c r="A36" s="19"/>
      <c r="B36" s="21"/>
      <c r="C36" s="22"/>
      <c r="D36" s="22"/>
      <c r="E36" s="22"/>
      <c r="F36" s="22"/>
      <c r="G36" s="22"/>
      <c r="H36" s="22"/>
      <c r="I36" s="22"/>
      <c r="J36" s="22"/>
      <c r="K36" s="22"/>
      <c r="L36" s="22"/>
      <c r="M36" s="22"/>
      <c r="N36" s="4"/>
      <c r="O36" s="4"/>
    </row>
    <row r="37" customFormat="false" ht="12.75" hidden="false" customHeight="false" outlineLevel="0" collapsed="false">
      <c r="A37" s="23"/>
    </row>
  </sheetData>
  <mergeCells count="7">
    <mergeCell ref="C9:N9"/>
    <mergeCell ref="C11:N11"/>
    <mergeCell ref="C13:N13"/>
    <mergeCell ref="C15:N15"/>
    <mergeCell ref="C17:N17"/>
    <mergeCell ref="C19:N19"/>
    <mergeCell ref="C21:N21"/>
  </mergeCells>
  <hyperlinks>
    <hyperlink ref="B9" location="2.1!A1" display="#2.1.A1"/>
    <hyperlink ref="B11" location="2.2!A1" display="#2.2.A1"/>
    <hyperlink ref="B13" location="2.3!A1" display="#2.3.A1"/>
    <hyperlink ref="B15" location="2.4!A1" display="#2.4.A1"/>
    <hyperlink ref="B17" location="2.5!A1" display="#2.5.A1"/>
    <hyperlink ref="B19" location="2.6!A1" display="#2.6.A1"/>
    <hyperlink ref="B21" location="2.7!A1" display="#2.7.A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Q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116" width="28.14"/>
    <col collapsed="false" customWidth="true" hidden="false" outlineLevel="0" max="2" min="2" style="116" width="13.56"/>
    <col collapsed="false" customWidth="true" hidden="false" outlineLevel="0" max="3" min="3" style="116" width="14.7"/>
    <col collapsed="false" customWidth="true" hidden="false" outlineLevel="0" max="4" min="4" style="178" width="13.56"/>
    <col collapsed="false" customWidth="true" hidden="false" outlineLevel="0" max="5" min="5" style="116" width="1.56"/>
    <col collapsed="false" customWidth="true" hidden="false" outlineLevel="0" max="8" min="6" style="116" width="13.56"/>
    <col collapsed="false" customWidth="true" hidden="false" outlineLevel="0" max="9" min="9" style="116" width="1.99"/>
    <col collapsed="false" customWidth="true" hidden="false" outlineLevel="0" max="10" min="10" style="116" width="13.56"/>
    <col collapsed="false" customWidth="true" hidden="false" outlineLevel="0" max="11" min="11" style="116" width="14.41"/>
    <col collapsed="false" customWidth="true" hidden="false" outlineLevel="0" max="12" min="12" style="116" width="13.56"/>
    <col collapsed="false" customWidth="false" hidden="false" outlineLevel="0" max="13" min="13" style="1" width="9.14"/>
    <col collapsed="false" customWidth="true" hidden="false" outlineLevel="0" max="14" min="14" style="1" width="16.28"/>
    <col collapsed="false" customWidth="false" hidden="false" outlineLevel="0" max="257" min="15" style="1" width="9.14"/>
  </cols>
  <sheetData>
    <row r="1" customFormat="false" ht="15" hidden="false" customHeight="true" outlineLevel="0" collapsed="false">
      <c r="A1" s="179" t="s">
        <v>166</v>
      </c>
      <c r="B1" s="179"/>
      <c r="C1" s="179"/>
      <c r="D1" s="179"/>
      <c r="E1" s="179"/>
      <c r="F1" s="179"/>
      <c r="G1" s="179"/>
      <c r="H1" s="179"/>
      <c r="I1" s="179"/>
      <c r="J1" s="179"/>
      <c r="K1" s="179"/>
      <c r="L1" s="179"/>
      <c r="N1" s="11" t="s">
        <v>48</v>
      </c>
    </row>
    <row r="2" customFormat="false" ht="12.75" hidden="false" customHeight="false" outlineLevel="0" collapsed="false">
      <c r="A2" s="86"/>
      <c r="B2" s="86"/>
      <c r="C2" s="86"/>
      <c r="D2" s="86"/>
      <c r="E2" s="86"/>
      <c r="F2" s="86"/>
      <c r="G2" s="86"/>
    </row>
    <row r="3" customFormat="false" ht="12.75" hidden="false" customHeight="false" outlineLevel="0" collapsed="false">
      <c r="A3" s="180" t="s">
        <v>49</v>
      </c>
      <c r="B3" s="181"/>
      <c r="C3" s="181"/>
      <c r="D3" s="181"/>
      <c r="E3" s="181"/>
      <c r="H3" s="182"/>
      <c r="I3" s="182"/>
      <c r="J3" s="182"/>
      <c r="K3" s="182"/>
      <c r="L3" s="181" t="s">
        <v>167</v>
      </c>
    </row>
    <row r="4" customFormat="false" ht="12.75" hidden="false" customHeight="false" outlineLevel="0" collapsed="false">
      <c r="A4" s="183"/>
      <c r="B4" s="184" t="s">
        <v>155</v>
      </c>
      <c r="C4" s="184"/>
      <c r="D4" s="184"/>
      <c r="E4" s="165"/>
      <c r="F4" s="156" t="s">
        <v>156</v>
      </c>
      <c r="G4" s="156"/>
      <c r="H4" s="156"/>
      <c r="I4" s="185"/>
      <c r="J4" s="156" t="s">
        <v>157</v>
      </c>
      <c r="K4" s="156"/>
      <c r="L4" s="156"/>
    </row>
    <row r="5" customFormat="false" ht="48" hidden="false" customHeight="false" outlineLevel="0" collapsed="false">
      <c r="A5" s="163"/>
      <c r="B5" s="105" t="s">
        <v>63</v>
      </c>
      <c r="C5" s="106" t="s">
        <v>65</v>
      </c>
      <c r="D5" s="107" t="s">
        <v>85</v>
      </c>
      <c r="E5" s="163"/>
      <c r="F5" s="105" t="s">
        <v>63</v>
      </c>
      <c r="G5" s="106" t="s">
        <v>65</v>
      </c>
      <c r="H5" s="107" t="s">
        <v>85</v>
      </c>
      <c r="I5" s="163"/>
      <c r="J5" s="105" t="s">
        <v>63</v>
      </c>
      <c r="K5" s="106" t="s">
        <v>65</v>
      </c>
      <c r="L5" s="107" t="s">
        <v>85</v>
      </c>
    </row>
    <row r="6" customFormat="false" ht="12.75" hidden="false" customHeight="false" outlineLevel="0" collapsed="false">
      <c r="A6" s="108"/>
      <c r="B6" s="166"/>
      <c r="C6" s="166"/>
      <c r="D6" s="66"/>
      <c r="E6" s="66"/>
      <c r="F6" s="72"/>
      <c r="G6" s="72"/>
      <c r="H6" s="72"/>
      <c r="I6" s="72"/>
      <c r="J6" s="72"/>
      <c r="K6" s="72"/>
      <c r="L6" s="72"/>
    </row>
    <row r="7" customFormat="false" ht="12.75" hidden="false" customHeight="false" outlineLevel="0" collapsed="false">
      <c r="A7" s="186" t="s">
        <v>155</v>
      </c>
      <c r="B7" s="187" t="n">
        <v>724247</v>
      </c>
      <c r="C7" s="187" t="n">
        <v>373872</v>
      </c>
      <c r="D7" s="188" t="n">
        <v>51.6221675754266</v>
      </c>
      <c r="E7" s="187"/>
      <c r="F7" s="187" t="n">
        <v>347837</v>
      </c>
      <c r="G7" s="187" t="n">
        <v>183837</v>
      </c>
      <c r="H7" s="188" t="n">
        <v>52.8514792848374</v>
      </c>
      <c r="I7" s="189"/>
      <c r="J7" s="187" t="n">
        <v>376410</v>
      </c>
      <c r="K7" s="187" t="n">
        <v>190035</v>
      </c>
      <c r="L7" s="188" t="n">
        <v>50.4861719933052</v>
      </c>
    </row>
    <row r="8" customFormat="false" ht="12.75" hidden="false" customHeight="false" outlineLevel="0" collapsed="false">
      <c r="A8" s="92"/>
      <c r="B8" s="121"/>
      <c r="C8" s="121"/>
      <c r="D8" s="188"/>
      <c r="E8" s="190"/>
      <c r="F8" s="121"/>
      <c r="G8" s="121"/>
      <c r="H8" s="188"/>
      <c r="I8" s="191"/>
      <c r="J8" s="121"/>
      <c r="K8" s="121"/>
      <c r="L8" s="188"/>
    </row>
    <row r="9" customFormat="false" ht="12.75" hidden="false" customHeight="false" outlineLevel="0" collapsed="false">
      <c r="A9" s="186" t="s">
        <v>168</v>
      </c>
      <c r="B9" s="187" t="n">
        <v>635869</v>
      </c>
      <c r="C9" s="187" t="n">
        <v>329919</v>
      </c>
      <c r="D9" s="188" t="n">
        <v>51.8847435556695</v>
      </c>
      <c r="E9" s="187"/>
      <c r="F9" s="187" t="n">
        <v>293495</v>
      </c>
      <c r="G9" s="187" t="n">
        <v>156208</v>
      </c>
      <c r="H9" s="188" t="n">
        <v>53.2233939249391</v>
      </c>
      <c r="I9" s="187"/>
      <c r="J9" s="187" t="n">
        <v>342374</v>
      </c>
      <c r="K9" s="187" t="n">
        <v>173711</v>
      </c>
      <c r="L9" s="188" t="n">
        <v>50.7372055121008</v>
      </c>
    </row>
    <row r="10" customFormat="false" ht="12.75" hidden="false" customHeight="false" outlineLevel="0" collapsed="false">
      <c r="A10" s="90" t="s">
        <v>169</v>
      </c>
      <c r="B10" s="121" t="n">
        <v>595233</v>
      </c>
      <c r="C10" s="121" t="n">
        <v>308739</v>
      </c>
      <c r="D10" s="192" t="n">
        <v>51.8685959951817</v>
      </c>
      <c r="E10" s="193"/>
      <c r="F10" s="121" t="n">
        <v>273047</v>
      </c>
      <c r="G10" s="121" t="n">
        <v>145614</v>
      </c>
      <c r="H10" s="192" t="n">
        <v>53.3292803070534</v>
      </c>
      <c r="I10" s="112"/>
      <c r="J10" s="121" t="n">
        <v>322186</v>
      </c>
      <c r="K10" s="121" t="n">
        <v>163125</v>
      </c>
      <c r="L10" s="192" t="n">
        <v>50.6306915880889</v>
      </c>
    </row>
    <row r="11" customFormat="false" ht="12.75" hidden="false" customHeight="false" outlineLevel="0" collapsed="false">
      <c r="A11" s="90" t="s">
        <v>170</v>
      </c>
      <c r="B11" s="121" t="n">
        <v>7958</v>
      </c>
      <c r="C11" s="121" t="n">
        <v>3931</v>
      </c>
      <c r="D11" s="192" t="n">
        <v>49.3968333752199</v>
      </c>
      <c r="E11" s="193"/>
      <c r="F11" s="121" t="n">
        <v>3874</v>
      </c>
      <c r="G11" s="121" t="n">
        <v>1923</v>
      </c>
      <c r="H11" s="192" t="n">
        <v>49.6386164171399</v>
      </c>
      <c r="I11" s="112"/>
      <c r="J11" s="121" t="n">
        <v>4084</v>
      </c>
      <c r="K11" s="121" t="n">
        <v>2008</v>
      </c>
      <c r="L11" s="192" t="n">
        <v>49.1674828599412</v>
      </c>
    </row>
    <row r="12" customFormat="false" ht="12.75" hidden="false" customHeight="false" outlineLevel="0" collapsed="false">
      <c r="A12" s="90" t="s">
        <v>171</v>
      </c>
      <c r="B12" s="121" t="n">
        <v>32678</v>
      </c>
      <c r="C12" s="121" t="n">
        <v>17249</v>
      </c>
      <c r="D12" s="192" t="n">
        <v>52.7847481486015</v>
      </c>
      <c r="E12" s="193"/>
      <c r="F12" s="121" t="n">
        <v>16574</v>
      </c>
      <c r="G12" s="121" t="n">
        <v>8671</v>
      </c>
      <c r="H12" s="192" t="n">
        <v>52.3168818631592</v>
      </c>
      <c r="I12" s="112"/>
      <c r="J12" s="121" t="n">
        <v>16104</v>
      </c>
      <c r="K12" s="121" t="n">
        <v>8578</v>
      </c>
      <c r="L12" s="192" t="n">
        <v>53.2662692498758</v>
      </c>
      <c r="O12" s="194"/>
      <c r="Q12" s="194"/>
    </row>
    <row r="13" customFormat="false" ht="12.75" hidden="false" customHeight="false" outlineLevel="0" collapsed="false">
      <c r="A13" s="73"/>
      <c r="B13" s="121"/>
      <c r="C13" s="121"/>
      <c r="D13" s="188"/>
      <c r="E13" s="112"/>
      <c r="F13" s="121"/>
      <c r="G13" s="121"/>
      <c r="H13" s="188"/>
      <c r="I13" s="112"/>
      <c r="J13" s="121"/>
      <c r="K13" s="121"/>
      <c r="L13" s="188"/>
      <c r="O13" s="194"/>
      <c r="Q13" s="194"/>
    </row>
    <row r="14" customFormat="false" ht="12.75" hidden="false" customHeight="false" outlineLevel="0" collapsed="false">
      <c r="A14" s="186" t="s">
        <v>172</v>
      </c>
      <c r="B14" s="187" t="n">
        <v>12872</v>
      </c>
      <c r="C14" s="187" t="n">
        <v>5901</v>
      </c>
      <c r="D14" s="188" t="n">
        <v>45.8436917339963</v>
      </c>
      <c r="E14" s="187"/>
      <c r="F14" s="187" t="n">
        <v>6222</v>
      </c>
      <c r="G14" s="187" t="n">
        <v>2996</v>
      </c>
      <c r="H14" s="188" t="n">
        <v>48.1517197042752</v>
      </c>
      <c r="I14" s="187"/>
      <c r="J14" s="187" t="n">
        <v>6650</v>
      </c>
      <c r="K14" s="187" t="n">
        <v>2905</v>
      </c>
      <c r="L14" s="188" t="n">
        <v>43.6842105263158</v>
      </c>
    </row>
    <row r="15" customFormat="false" ht="12.75" hidden="false" customHeight="false" outlineLevel="0" collapsed="false">
      <c r="A15" s="90" t="s">
        <v>173</v>
      </c>
      <c r="B15" s="121" t="n">
        <v>4738</v>
      </c>
      <c r="C15" s="121" t="n">
        <v>2147</v>
      </c>
      <c r="D15" s="192" t="n">
        <v>45.3144786829886</v>
      </c>
      <c r="E15" s="193"/>
      <c r="F15" s="121" t="n">
        <v>2044</v>
      </c>
      <c r="G15" s="121" t="n">
        <v>985</v>
      </c>
      <c r="H15" s="192" t="n">
        <v>48.1898238747554</v>
      </c>
      <c r="I15" s="112"/>
      <c r="J15" s="121" t="n">
        <v>2694</v>
      </c>
      <c r="K15" s="121" t="n">
        <v>1162</v>
      </c>
      <c r="L15" s="192" t="n">
        <v>43.1328878990349</v>
      </c>
    </row>
    <row r="16" customFormat="false" ht="12.75" hidden="false" customHeight="false" outlineLevel="0" collapsed="false">
      <c r="A16" s="90" t="s">
        <v>174</v>
      </c>
      <c r="B16" s="121" t="n">
        <v>1469</v>
      </c>
      <c r="C16" s="121" t="n">
        <v>698</v>
      </c>
      <c r="D16" s="192" t="n">
        <v>47.5153165418652</v>
      </c>
      <c r="E16" s="193"/>
      <c r="F16" s="121" t="n">
        <v>822</v>
      </c>
      <c r="G16" s="121" t="n">
        <v>396</v>
      </c>
      <c r="H16" s="192" t="n">
        <v>48.1751824817518</v>
      </c>
      <c r="I16" s="112"/>
      <c r="J16" s="121" t="n">
        <v>647</v>
      </c>
      <c r="K16" s="121" t="n">
        <v>302</v>
      </c>
      <c r="L16" s="192" t="n">
        <v>46.676970633694</v>
      </c>
    </row>
    <row r="17" customFormat="false" ht="12.75" hidden="false" customHeight="false" outlineLevel="0" collapsed="false">
      <c r="A17" s="90" t="s">
        <v>175</v>
      </c>
      <c r="B17" s="121" t="n">
        <v>1726</v>
      </c>
      <c r="C17" s="121" t="n">
        <v>854</v>
      </c>
      <c r="D17" s="192" t="n">
        <v>49.4785631517961</v>
      </c>
      <c r="E17" s="193"/>
      <c r="F17" s="121" t="n">
        <v>1012</v>
      </c>
      <c r="G17" s="121" t="n">
        <v>541</v>
      </c>
      <c r="H17" s="192" t="n">
        <v>53.4584980237154</v>
      </c>
      <c r="I17" s="112"/>
      <c r="J17" s="121" t="n">
        <v>714</v>
      </c>
      <c r="K17" s="121" t="n">
        <v>313</v>
      </c>
      <c r="L17" s="192" t="n">
        <v>43.8375350140056</v>
      </c>
    </row>
    <row r="18" customFormat="false" ht="12.75" hidden="false" customHeight="false" outlineLevel="0" collapsed="false">
      <c r="A18" s="90" t="s">
        <v>176</v>
      </c>
      <c r="B18" s="121" t="n">
        <v>4939</v>
      </c>
      <c r="C18" s="121" t="n">
        <v>2202</v>
      </c>
      <c r="D18" s="192" t="n">
        <v>44.583923871229</v>
      </c>
      <c r="E18" s="193"/>
      <c r="F18" s="121" t="n">
        <v>2344</v>
      </c>
      <c r="G18" s="121" t="n">
        <v>1074</v>
      </c>
      <c r="H18" s="192" t="n">
        <v>45.8191126279864</v>
      </c>
      <c r="I18" s="112"/>
      <c r="J18" s="121" t="n">
        <v>2595</v>
      </c>
      <c r="K18" s="121" t="n">
        <v>1128</v>
      </c>
      <c r="L18" s="192" t="n">
        <v>43.4682080924856</v>
      </c>
    </row>
    <row r="19" customFormat="false" ht="12.75" hidden="false" customHeight="false" outlineLevel="0" collapsed="false">
      <c r="A19" s="73"/>
      <c r="B19" s="121"/>
      <c r="C19" s="121"/>
      <c r="D19" s="188"/>
      <c r="E19" s="112"/>
      <c r="F19" s="121"/>
      <c r="G19" s="121"/>
      <c r="H19" s="188"/>
      <c r="I19" s="112"/>
      <c r="J19" s="121"/>
      <c r="K19" s="121"/>
      <c r="L19" s="188"/>
    </row>
    <row r="20" customFormat="false" ht="12.75" hidden="false" customHeight="false" outlineLevel="0" collapsed="false">
      <c r="A20" s="186" t="s">
        <v>177</v>
      </c>
      <c r="B20" s="187" t="n">
        <v>26487</v>
      </c>
      <c r="C20" s="187" t="n">
        <v>13904</v>
      </c>
      <c r="D20" s="188" t="n">
        <v>52.4936761430136</v>
      </c>
      <c r="E20" s="187"/>
      <c r="F20" s="187" t="n">
        <v>21412</v>
      </c>
      <c r="G20" s="187" t="n">
        <v>11316</v>
      </c>
      <c r="H20" s="188" t="n">
        <v>52.8488697926396</v>
      </c>
      <c r="I20" s="187"/>
      <c r="J20" s="187" t="n">
        <v>5075</v>
      </c>
      <c r="K20" s="187" t="n">
        <v>2588</v>
      </c>
      <c r="L20" s="188" t="n">
        <v>50.9950738916256</v>
      </c>
    </row>
    <row r="21" customFormat="false" ht="12.75" hidden="false" customHeight="false" outlineLevel="0" collapsed="false">
      <c r="A21" s="90" t="s">
        <v>178</v>
      </c>
      <c r="B21" s="121" t="n">
        <v>7511</v>
      </c>
      <c r="C21" s="121" t="n">
        <v>4006</v>
      </c>
      <c r="D21" s="192" t="n">
        <v>53.3351085075223</v>
      </c>
      <c r="E21" s="193"/>
      <c r="F21" s="121" t="n">
        <v>5974</v>
      </c>
      <c r="G21" s="121" t="n">
        <v>3209</v>
      </c>
      <c r="H21" s="192" t="n">
        <v>53.7161031134918</v>
      </c>
      <c r="I21" s="112"/>
      <c r="J21" s="121" t="n">
        <v>1537</v>
      </c>
      <c r="K21" s="121" t="n">
        <v>797</v>
      </c>
      <c r="L21" s="192" t="n">
        <v>51.8542615484711</v>
      </c>
    </row>
    <row r="22" customFormat="false" ht="12.75" hidden="false" customHeight="false" outlineLevel="0" collapsed="false">
      <c r="A22" s="90" t="s">
        <v>179</v>
      </c>
      <c r="B22" s="121" t="n">
        <v>8484</v>
      </c>
      <c r="C22" s="121" t="n">
        <v>4292</v>
      </c>
      <c r="D22" s="192" t="n">
        <v>50.5893446487506</v>
      </c>
      <c r="E22" s="193"/>
      <c r="F22" s="121" t="n">
        <v>6966</v>
      </c>
      <c r="G22" s="121" t="n">
        <v>3579</v>
      </c>
      <c r="H22" s="192" t="n">
        <v>51.3781223083549</v>
      </c>
      <c r="I22" s="112"/>
      <c r="J22" s="121" t="n">
        <v>1518</v>
      </c>
      <c r="K22" s="121" t="n">
        <v>713</v>
      </c>
      <c r="L22" s="192" t="n">
        <v>46.969696969697</v>
      </c>
    </row>
    <row r="23" customFormat="false" ht="12.75" hidden="false" customHeight="false" outlineLevel="0" collapsed="false">
      <c r="A23" s="90" t="s">
        <v>180</v>
      </c>
      <c r="B23" s="121" t="n">
        <v>5775</v>
      </c>
      <c r="C23" s="121" t="n">
        <v>3092</v>
      </c>
      <c r="D23" s="192" t="n">
        <v>53.5411255411255</v>
      </c>
      <c r="E23" s="193"/>
      <c r="F23" s="121" t="n">
        <v>4750</v>
      </c>
      <c r="G23" s="121" t="n">
        <v>2529</v>
      </c>
      <c r="H23" s="192" t="n">
        <v>53.2421052631579</v>
      </c>
      <c r="I23" s="112"/>
      <c r="J23" s="121" t="n">
        <v>1025</v>
      </c>
      <c r="K23" s="121" t="n">
        <v>563</v>
      </c>
      <c r="L23" s="192" t="n">
        <v>54.9268292682927</v>
      </c>
    </row>
    <row r="24" customFormat="false" ht="12.75" hidden="false" customHeight="false" outlineLevel="0" collapsed="false">
      <c r="A24" s="90" t="s">
        <v>181</v>
      </c>
      <c r="B24" s="121" t="n">
        <v>4717</v>
      </c>
      <c r="C24" s="121" t="n">
        <v>2514</v>
      </c>
      <c r="D24" s="192" t="n">
        <v>53.2965868136527</v>
      </c>
      <c r="E24" s="193"/>
      <c r="F24" s="121" t="n">
        <v>3722</v>
      </c>
      <c r="G24" s="121" t="n">
        <v>1999</v>
      </c>
      <c r="H24" s="192" t="n">
        <v>53.7076840408383</v>
      </c>
      <c r="I24" s="112"/>
      <c r="J24" s="121" t="n">
        <v>995</v>
      </c>
      <c r="K24" s="121" t="n">
        <v>515</v>
      </c>
      <c r="L24" s="192" t="n">
        <v>51.7587939698493</v>
      </c>
    </row>
    <row r="25" customFormat="false" ht="12.75" hidden="false" customHeight="false" outlineLevel="0" collapsed="false">
      <c r="A25" s="73"/>
      <c r="B25" s="121"/>
      <c r="C25" s="121"/>
      <c r="D25" s="188"/>
      <c r="E25" s="112"/>
      <c r="F25" s="121"/>
      <c r="G25" s="121"/>
      <c r="H25" s="188"/>
      <c r="I25" s="112"/>
      <c r="J25" s="121"/>
      <c r="K25" s="121"/>
      <c r="L25" s="188"/>
    </row>
    <row r="26" customFormat="false" ht="12.75" hidden="false" customHeight="false" outlineLevel="0" collapsed="false">
      <c r="A26" s="186" t="s">
        <v>182</v>
      </c>
      <c r="B26" s="187" t="n">
        <v>14024</v>
      </c>
      <c r="C26" s="187" t="n">
        <v>6603</v>
      </c>
      <c r="D26" s="188" t="n">
        <v>47.0835710211067</v>
      </c>
      <c r="E26" s="187"/>
      <c r="F26" s="187" t="n">
        <v>8096</v>
      </c>
      <c r="G26" s="187" t="n">
        <v>3905</v>
      </c>
      <c r="H26" s="188" t="n">
        <v>48.2336956521739</v>
      </c>
      <c r="I26" s="187"/>
      <c r="J26" s="187" t="n">
        <v>5928</v>
      </c>
      <c r="K26" s="187" t="n">
        <v>2698</v>
      </c>
      <c r="L26" s="188" t="n">
        <v>45.5128205128205</v>
      </c>
    </row>
    <row r="27" customFormat="false" ht="12.75" hidden="false" customHeight="false" outlineLevel="0" collapsed="false">
      <c r="A27" s="90" t="s">
        <v>183</v>
      </c>
      <c r="B27" s="121" t="n">
        <v>6556</v>
      </c>
      <c r="C27" s="121" t="n">
        <v>3034</v>
      </c>
      <c r="D27" s="192" t="n">
        <v>46.2782184258694</v>
      </c>
      <c r="E27" s="193"/>
      <c r="F27" s="121" t="n">
        <v>3163</v>
      </c>
      <c r="G27" s="121" t="n">
        <v>1475</v>
      </c>
      <c r="H27" s="192" t="n">
        <v>46.6329434081568</v>
      </c>
      <c r="I27" s="112"/>
      <c r="J27" s="121" t="n">
        <v>3393</v>
      </c>
      <c r="K27" s="121" t="n">
        <v>1559</v>
      </c>
      <c r="L27" s="192" t="n">
        <v>45.9475390509873</v>
      </c>
    </row>
    <row r="28" customFormat="false" ht="12.75" hidden="false" customHeight="false" outlineLevel="0" collapsed="false">
      <c r="A28" s="90" t="s">
        <v>184</v>
      </c>
      <c r="B28" s="121" t="n">
        <v>5124</v>
      </c>
      <c r="C28" s="121" t="n">
        <v>2574</v>
      </c>
      <c r="D28" s="192" t="n">
        <v>50.2341920374707</v>
      </c>
      <c r="E28" s="193"/>
      <c r="F28" s="121" t="n">
        <v>3684</v>
      </c>
      <c r="G28" s="121" t="n">
        <v>1889</v>
      </c>
      <c r="H28" s="192" t="n">
        <v>51.2757871878393</v>
      </c>
      <c r="I28" s="112"/>
      <c r="J28" s="121" t="n">
        <v>1440</v>
      </c>
      <c r="K28" s="121" t="n">
        <v>685</v>
      </c>
      <c r="L28" s="192" t="n">
        <v>47.5694444444444</v>
      </c>
    </row>
    <row r="29" customFormat="false" ht="12.75" hidden="false" customHeight="false" outlineLevel="0" collapsed="false">
      <c r="A29" s="90" t="s">
        <v>185</v>
      </c>
      <c r="B29" s="121" t="n">
        <v>2344</v>
      </c>
      <c r="C29" s="121" t="n">
        <v>995</v>
      </c>
      <c r="D29" s="192" t="n">
        <v>42.4488054607509</v>
      </c>
      <c r="E29" s="193"/>
      <c r="F29" s="121" t="n">
        <v>1249</v>
      </c>
      <c r="G29" s="121" t="n">
        <v>541</v>
      </c>
      <c r="H29" s="192" t="n">
        <v>43.3146517213771</v>
      </c>
      <c r="I29" s="112"/>
      <c r="J29" s="121" t="n">
        <v>1095</v>
      </c>
      <c r="K29" s="121" t="n">
        <v>454</v>
      </c>
      <c r="L29" s="192" t="n">
        <v>41.4611872146119</v>
      </c>
    </row>
    <row r="30" customFormat="false" ht="12.75" hidden="false" customHeight="false" outlineLevel="0" collapsed="false">
      <c r="A30" s="73"/>
      <c r="B30" s="121"/>
      <c r="C30" s="121"/>
      <c r="D30" s="188"/>
      <c r="E30" s="112"/>
      <c r="F30" s="121"/>
      <c r="G30" s="121"/>
      <c r="H30" s="188"/>
      <c r="I30" s="112"/>
      <c r="J30" s="121"/>
      <c r="K30" s="121"/>
      <c r="L30" s="188"/>
    </row>
    <row r="31" customFormat="false" ht="12.75" hidden="false" customHeight="false" outlineLevel="0" collapsed="false">
      <c r="A31" s="186" t="s">
        <v>186</v>
      </c>
      <c r="B31" s="187" t="n">
        <v>6896</v>
      </c>
      <c r="C31" s="187" t="n">
        <v>3461</v>
      </c>
      <c r="D31" s="188" t="n">
        <v>50.1885150812065</v>
      </c>
      <c r="E31" s="187"/>
      <c r="F31" s="187" t="n">
        <v>4509</v>
      </c>
      <c r="G31" s="187" t="n">
        <v>2287</v>
      </c>
      <c r="H31" s="188" t="n">
        <v>50.7207806609004</v>
      </c>
      <c r="I31" s="187"/>
      <c r="J31" s="187" t="n">
        <v>2387</v>
      </c>
      <c r="K31" s="187" t="n">
        <v>1174</v>
      </c>
      <c r="L31" s="188" t="n">
        <v>49.1830749895266</v>
      </c>
    </row>
    <row r="32" customFormat="false" ht="12.75" hidden="false" customHeight="false" outlineLevel="0" collapsed="false">
      <c r="A32" s="90" t="s">
        <v>187</v>
      </c>
      <c r="B32" s="121" t="n">
        <v>846</v>
      </c>
      <c r="C32" s="121" t="n">
        <v>492</v>
      </c>
      <c r="D32" s="192" t="n">
        <v>58.1560283687943</v>
      </c>
      <c r="E32" s="193"/>
      <c r="F32" s="121" t="n">
        <v>576</v>
      </c>
      <c r="G32" s="121" t="n">
        <v>341</v>
      </c>
      <c r="H32" s="192" t="n">
        <v>59.2013888888889</v>
      </c>
      <c r="I32" s="112"/>
      <c r="J32" s="121" t="n">
        <v>270</v>
      </c>
      <c r="K32" s="121" t="n">
        <v>151</v>
      </c>
      <c r="L32" s="192" t="n">
        <v>55.9259259259259</v>
      </c>
    </row>
    <row r="33" customFormat="false" ht="12.75" hidden="false" customHeight="false" outlineLevel="0" collapsed="false">
      <c r="A33" s="90" t="s">
        <v>188</v>
      </c>
      <c r="B33" s="121" t="n">
        <v>6050</v>
      </c>
      <c r="C33" s="121" t="n">
        <v>2969</v>
      </c>
      <c r="D33" s="192" t="n">
        <v>49.0743801652893</v>
      </c>
      <c r="E33" s="193"/>
      <c r="F33" s="121" t="n">
        <v>3933</v>
      </c>
      <c r="G33" s="121" t="n">
        <v>1946</v>
      </c>
      <c r="H33" s="192" t="n">
        <v>49.4787693872362</v>
      </c>
      <c r="I33" s="112"/>
      <c r="J33" s="121" t="n">
        <v>2117</v>
      </c>
      <c r="K33" s="121" t="n">
        <v>1023</v>
      </c>
      <c r="L33" s="192" t="n">
        <v>48.3230987246103</v>
      </c>
    </row>
    <row r="34" customFormat="false" ht="12.75" hidden="false" customHeight="false" outlineLevel="0" collapsed="false">
      <c r="A34" s="73"/>
      <c r="B34" s="121"/>
      <c r="C34" s="121"/>
      <c r="D34" s="188"/>
      <c r="E34" s="112"/>
      <c r="F34" s="121"/>
      <c r="G34" s="121"/>
      <c r="H34" s="188"/>
      <c r="I34" s="112"/>
      <c r="J34" s="121"/>
      <c r="K34" s="121"/>
      <c r="L34" s="188"/>
    </row>
    <row r="35" customFormat="false" ht="12.75" hidden="false" customHeight="false" outlineLevel="0" collapsed="false">
      <c r="A35" s="186" t="s">
        <v>189</v>
      </c>
      <c r="B35" s="195" t="n">
        <v>28099</v>
      </c>
      <c r="C35" s="195" t="n">
        <v>14084</v>
      </c>
      <c r="D35" s="188" t="n">
        <v>50.1227801701128</v>
      </c>
      <c r="E35" s="196"/>
      <c r="F35" s="195" t="n">
        <v>14103</v>
      </c>
      <c r="G35" s="195" t="n">
        <v>7125</v>
      </c>
      <c r="H35" s="188" t="n">
        <v>50.5211657094235</v>
      </c>
      <c r="I35" s="187"/>
      <c r="J35" s="195" t="n">
        <v>13996</v>
      </c>
      <c r="K35" s="195" t="n">
        <v>6959</v>
      </c>
      <c r="L35" s="188" t="n">
        <v>49.7213489568448</v>
      </c>
    </row>
    <row r="36" customFormat="false" ht="12.75" hidden="false" customHeight="false" outlineLevel="0" collapsed="false">
      <c r="A36" s="197"/>
      <c r="B36" s="198"/>
      <c r="C36" s="198"/>
      <c r="D36" s="198"/>
      <c r="E36" s="198"/>
      <c r="F36" s="199"/>
      <c r="G36" s="200"/>
      <c r="H36" s="200"/>
      <c r="I36" s="200"/>
      <c r="J36" s="200"/>
      <c r="K36" s="200"/>
      <c r="L36" s="201"/>
    </row>
    <row r="37" customFormat="false" ht="12.75" hidden="false" customHeight="true" outlineLevel="0" collapsed="false">
      <c r="A37" s="126" t="s">
        <v>190</v>
      </c>
      <c r="B37" s="126"/>
      <c r="C37" s="126"/>
      <c r="D37" s="126"/>
      <c r="E37" s="126"/>
      <c r="F37" s="126"/>
      <c r="G37" s="126"/>
      <c r="H37" s="126"/>
      <c r="I37" s="126"/>
      <c r="J37" s="126"/>
      <c r="K37" s="126"/>
      <c r="L37" s="126"/>
    </row>
    <row r="38" customFormat="false" ht="12.75" hidden="false" customHeight="true" outlineLevel="0" collapsed="false">
      <c r="A38" s="142" t="s">
        <v>191</v>
      </c>
      <c r="B38" s="142"/>
      <c r="C38" s="142"/>
      <c r="D38" s="142"/>
      <c r="E38" s="142"/>
      <c r="F38" s="142"/>
      <c r="G38" s="142"/>
      <c r="H38" s="142"/>
      <c r="I38" s="142"/>
      <c r="J38" s="142"/>
      <c r="K38" s="142"/>
      <c r="L38" s="142"/>
    </row>
    <row r="39" customFormat="false" ht="15" hidden="false" customHeight="true" outlineLevel="0" collapsed="false">
      <c r="A39" s="143" t="s">
        <v>192</v>
      </c>
      <c r="B39" s="143"/>
      <c r="C39" s="143"/>
      <c r="D39" s="143"/>
      <c r="E39" s="143"/>
      <c r="F39" s="143"/>
      <c r="G39" s="143"/>
      <c r="H39" s="143"/>
      <c r="I39" s="143"/>
      <c r="J39" s="143"/>
      <c r="K39" s="143"/>
      <c r="L39" s="143"/>
    </row>
    <row r="40" customFormat="false" ht="39" hidden="false" customHeight="true" outlineLevel="0" collapsed="false">
      <c r="A40" s="142" t="s">
        <v>193</v>
      </c>
      <c r="B40" s="142"/>
      <c r="C40" s="142"/>
      <c r="D40" s="142"/>
      <c r="E40" s="142"/>
      <c r="F40" s="142"/>
      <c r="G40" s="142"/>
      <c r="H40" s="142"/>
      <c r="I40" s="142"/>
      <c r="J40" s="142"/>
      <c r="K40" s="142"/>
      <c r="L40" s="142"/>
    </row>
    <row r="41" customFormat="false" ht="12.75" hidden="false" customHeight="false" outlineLevel="0" collapsed="false">
      <c r="A41" s="202"/>
      <c r="B41" s="126"/>
      <c r="C41" s="126"/>
      <c r="D41" s="126"/>
      <c r="E41" s="126"/>
      <c r="F41" s="126"/>
      <c r="G41" s="126"/>
      <c r="H41" s="126"/>
      <c r="I41" s="126"/>
      <c r="J41" s="126"/>
      <c r="K41" s="126"/>
      <c r="L41" s="126"/>
    </row>
    <row r="42" customFormat="false" ht="12.75" hidden="false" customHeight="false" outlineLevel="0" collapsed="false">
      <c r="A42" s="127" t="s">
        <v>81</v>
      </c>
    </row>
    <row r="43" customFormat="false" ht="12.75" hidden="false" customHeight="false" outlineLevel="0" collapsed="false">
      <c r="A43" s="71" t="s">
        <v>82</v>
      </c>
    </row>
    <row r="44" customFormat="false" ht="12.75" hidden="false" customHeight="false" outlineLevel="0" collapsed="false">
      <c r="A44" s="51"/>
    </row>
    <row r="45" customFormat="false" ht="12.75" hidden="false" customHeight="false" outlineLevel="0" collapsed="false">
      <c r="A45" s="128" t="s">
        <v>83</v>
      </c>
    </row>
    <row r="46" customFormat="false" ht="12.75" hidden="false" customHeight="false" outlineLevel="0" collapsed="false">
      <c r="D46" s="116"/>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mergeCells count="8">
    <mergeCell ref="A1:L1"/>
    <mergeCell ref="B4:D4"/>
    <mergeCell ref="F4:H4"/>
    <mergeCell ref="J4:L4"/>
    <mergeCell ref="A37:L37"/>
    <mergeCell ref="A38:L38"/>
    <mergeCell ref="A39:L39"/>
    <mergeCell ref="A40:L40"/>
  </mergeCells>
  <hyperlinks>
    <hyperlink ref="N1" location="'Chapter 2'!A1" display="Back to contents"/>
    <hyperlink ref="A39" r:id="rId1" display="http://webarchive.nationalarchives.gov.uk/+/www.dh.gov.uk/en/publicationsandstatistics/publications/publicationspolicyandguidance/browsable/dh_5319155"/>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N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2" width="13.85"/>
    <col collapsed="false" customWidth="true" hidden="false" outlineLevel="0" max="11" min="2" style="2" width="9.85"/>
    <col collapsed="false" customWidth="false" hidden="false" outlineLevel="0" max="13" min="12" style="2" width="9.14"/>
    <col collapsed="false" customWidth="true" hidden="false" outlineLevel="0" max="14" min="14" style="2" width="15.85"/>
    <col collapsed="false" customWidth="false" hidden="false" outlineLevel="0" max="257" min="15" style="2" width="9.14"/>
  </cols>
  <sheetData>
    <row r="1" customFormat="false" ht="18" hidden="false" customHeight="true" outlineLevel="0" collapsed="false">
      <c r="A1" s="53" t="s">
        <v>194</v>
      </c>
      <c r="B1" s="53"/>
      <c r="C1" s="53"/>
      <c r="D1" s="53"/>
      <c r="E1" s="53"/>
      <c r="F1" s="53"/>
      <c r="G1" s="53"/>
      <c r="H1" s="53"/>
      <c r="I1" s="53"/>
      <c r="J1" s="53"/>
      <c r="K1" s="53"/>
      <c r="L1" s="53"/>
      <c r="N1" s="11" t="s">
        <v>48</v>
      </c>
    </row>
    <row r="2" customFormat="false" ht="12.75" hidden="false" customHeight="false" outlineLevel="0" collapsed="false">
      <c r="A2" s="203"/>
      <c r="B2" s="203"/>
      <c r="C2" s="203"/>
      <c r="D2" s="203"/>
      <c r="E2" s="203"/>
      <c r="F2" s="203"/>
      <c r="G2" s="203"/>
      <c r="H2" s="203"/>
      <c r="I2" s="203"/>
      <c r="J2" s="203"/>
    </row>
    <row r="3" customFormat="false" ht="12.75" hidden="false" customHeight="false" outlineLevel="0" collapsed="false">
      <c r="A3" s="102" t="s">
        <v>49</v>
      </c>
      <c r="B3" s="59"/>
      <c r="C3" s="59"/>
      <c r="D3" s="59"/>
      <c r="E3" s="59"/>
      <c r="F3" s="59"/>
      <c r="G3" s="59"/>
      <c r="H3" s="59"/>
      <c r="L3" s="59" t="s">
        <v>62</v>
      </c>
    </row>
    <row r="4" s="205" customFormat="true" ht="13.5" hidden="false" customHeight="false" outlineLevel="0" collapsed="false">
      <c r="A4" s="204"/>
      <c r="B4" s="65" t="s">
        <v>51</v>
      </c>
      <c r="C4" s="65" t="s">
        <v>52</v>
      </c>
      <c r="D4" s="65" t="s">
        <v>53</v>
      </c>
      <c r="E4" s="65" t="s">
        <v>54</v>
      </c>
      <c r="F4" s="65" t="s">
        <v>55</v>
      </c>
      <c r="G4" s="65" t="s">
        <v>56</v>
      </c>
      <c r="H4" s="65" t="s">
        <v>57</v>
      </c>
      <c r="I4" s="65" t="s">
        <v>58</v>
      </c>
      <c r="J4" s="65" t="s">
        <v>59</v>
      </c>
      <c r="K4" s="65" t="s">
        <v>60</v>
      </c>
      <c r="L4" s="65" t="s">
        <v>61</v>
      </c>
    </row>
    <row r="5" customFormat="false" ht="12.75" hidden="false" customHeight="false" outlineLevel="0" collapsed="false">
      <c r="A5" s="108"/>
      <c r="B5" s="116"/>
      <c r="C5" s="116"/>
      <c r="D5" s="116"/>
      <c r="E5" s="116"/>
      <c r="F5" s="116"/>
      <c r="G5" s="116"/>
      <c r="H5" s="116"/>
      <c r="I5" s="116"/>
      <c r="J5" s="116"/>
      <c r="K5" s="116"/>
      <c r="L5" s="118"/>
    </row>
    <row r="6" customFormat="false" ht="12.75" hidden="false" customHeight="false" outlineLevel="0" collapsed="false">
      <c r="A6" s="116"/>
      <c r="B6" s="116"/>
      <c r="C6" s="116"/>
      <c r="D6" s="116"/>
      <c r="E6" s="116"/>
      <c r="F6" s="116"/>
      <c r="G6" s="116"/>
      <c r="H6" s="116"/>
      <c r="I6" s="116"/>
      <c r="J6" s="116"/>
      <c r="K6" s="116"/>
      <c r="L6" s="118"/>
    </row>
    <row r="7" s="208" customFormat="true" ht="12.75" hidden="false" customHeight="false" outlineLevel="0" collapsed="false">
      <c r="A7" s="70" t="s">
        <v>155</v>
      </c>
      <c r="B7" s="206" t="n">
        <v>234858</v>
      </c>
      <c r="C7" s="206" t="n">
        <v>361224</v>
      </c>
      <c r="D7" s="206" t="n">
        <v>529567</v>
      </c>
      <c r="E7" s="206" t="n">
        <v>602820</v>
      </c>
      <c r="F7" s="206" t="n">
        <v>600410</v>
      </c>
      <c r="G7" s="206" t="n">
        <v>680289</v>
      </c>
      <c r="H7" s="206" t="n">
        <v>671259</v>
      </c>
      <c r="I7" s="206" t="n">
        <v>757537</v>
      </c>
      <c r="J7" s="206" t="n">
        <v>787527</v>
      </c>
      <c r="K7" s="206" t="n">
        <v>816444</v>
      </c>
      <c r="L7" s="206" t="n">
        <v>724247</v>
      </c>
      <c r="M7" s="207"/>
    </row>
    <row r="8" customFormat="false" ht="12.75" hidden="false" customHeight="false" outlineLevel="0" collapsed="false">
      <c r="A8" s="108" t="s">
        <v>168</v>
      </c>
      <c r="B8" s="118" t="n">
        <v>221234</v>
      </c>
      <c r="C8" s="118" t="n">
        <v>330505</v>
      </c>
      <c r="D8" s="118" t="n">
        <v>473082</v>
      </c>
      <c r="E8" s="118" t="n">
        <v>528348</v>
      </c>
      <c r="F8" s="118" t="n">
        <v>513056</v>
      </c>
      <c r="G8" s="118" t="n">
        <v>577720</v>
      </c>
      <c r="H8" s="118" t="n">
        <v>579787</v>
      </c>
      <c r="I8" s="118" t="n">
        <v>662201</v>
      </c>
      <c r="J8" s="118" t="n">
        <v>692704</v>
      </c>
      <c r="K8" s="118" t="n">
        <v>721199</v>
      </c>
      <c r="L8" s="118" t="n">
        <v>635869</v>
      </c>
    </row>
    <row r="9" customFormat="false" ht="12.75" hidden="false" customHeight="false" outlineLevel="0" collapsed="false">
      <c r="A9" s="115" t="s">
        <v>172</v>
      </c>
      <c r="B9" s="118" t="n">
        <v>1501</v>
      </c>
      <c r="C9" s="118" t="n">
        <v>2656</v>
      </c>
      <c r="D9" s="118" t="n">
        <v>4548</v>
      </c>
      <c r="E9" s="118" t="n">
        <v>6024</v>
      </c>
      <c r="F9" s="118" t="n">
        <v>7881</v>
      </c>
      <c r="G9" s="118" t="n">
        <v>8169</v>
      </c>
      <c r="H9" s="118" t="n">
        <v>8987</v>
      </c>
      <c r="I9" s="118" t="n">
        <v>10677</v>
      </c>
      <c r="J9" s="118" t="n">
        <v>12491</v>
      </c>
      <c r="K9" s="118" t="n">
        <v>14057</v>
      </c>
      <c r="L9" s="118" t="n">
        <v>12872</v>
      </c>
    </row>
    <row r="10" customFormat="false" ht="12.75" hidden="false" customHeight="false" outlineLevel="0" collapsed="false">
      <c r="A10" s="115" t="s">
        <v>195</v>
      </c>
      <c r="B10" s="118" t="n">
        <v>3415</v>
      </c>
      <c r="C10" s="118" t="n">
        <v>5911</v>
      </c>
      <c r="D10" s="118" t="n">
        <v>9905</v>
      </c>
      <c r="E10" s="118" t="n">
        <v>12998</v>
      </c>
      <c r="F10" s="118" t="n">
        <v>14674</v>
      </c>
      <c r="G10" s="118" t="n">
        <v>15210</v>
      </c>
      <c r="H10" s="118" t="n">
        <v>19550</v>
      </c>
      <c r="I10" s="118" t="n">
        <v>23096</v>
      </c>
      <c r="J10" s="118" t="n">
        <v>24549</v>
      </c>
      <c r="K10" s="118" t="n">
        <v>26434</v>
      </c>
      <c r="L10" s="118" t="n">
        <v>26487</v>
      </c>
    </row>
    <row r="11" customFormat="false" ht="12.75" hidden="false" customHeight="false" outlineLevel="0" collapsed="false">
      <c r="A11" s="115" t="s">
        <v>196</v>
      </c>
      <c r="B11" s="118" t="n">
        <v>2102</v>
      </c>
      <c r="C11" s="118" t="n">
        <v>3766</v>
      </c>
      <c r="D11" s="118" t="n">
        <v>6385</v>
      </c>
      <c r="E11" s="118" t="n">
        <v>8953</v>
      </c>
      <c r="F11" s="118" t="n">
        <v>9046</v>
      </c>
      <c r="G11" s="118" t="n">
        <v>8869</v>
      </c>
      <c r="H11" s="118" t="n">
        <v>10611</v>
      </c>
      <c r="I11" s="118" t="n">
        <v>12752</v>
      </c>
      <c r="J11" s="118" t="n">
        <v>13539</v>
      </c>
      <c r="K11" s="118" t="n">
        <v>14508</v>
      </c>
      <c r="L11" s="118" t="n">
        <v>14024</v>
      </c>
    </row>
    <row r="12" customFormat="false" ht="12.75" hidden="false" customHeight="false" outlineLevel="0" collapsed="false">
      <c r="A12" s="115" t="s">
        <v>197</v>
      </c>
      <c r="B12" s="118" t="n">
        <v>1234</v>
      </c>
      <c r="C12" s="118" t="n">
        <v>2563</v>
      </c>
      <c r="D12" s="118" t="n">
        <v>3174</v>
      </c>
      <c r="E12" s="118" t="n">
        <v>4373</v>
      </c>
      <c r="F12" s="118" t="n">
        <v>5434</v>
      </c>
      <c r="G12" s="118" t="n">
        <v>5486</v>
      </c>
      <c r="H12" s="118" t="n">
        <v>6080</v>
      </c>
      <c r="I12" s="118" t="n">
        <v>6633</v>
      </c>
      <c r="J12" s="118" t="n">
        <v>7315</v>
      </c>
      <c r="K12" s="118" t="n">
        <v>8030</v>
      </c>
      <c r="L12" s="118" t="n">
        <v>6896</v>
      </c>
    </row>
    <row r="13" customFormat="false" ht="12.75" hidden="false" customHeight="false" outlineLevel="0" collapsed="false">
      <c r="A13" s="115" t="s">
        <v>198</v>
      </c>
      <c r="B13" s="118" t="n">
        <v>5372</v>
      </c>
      <c r="C13" s="118" t="n">
        <v>15823</v>
      </c>
      <c r="D13" s="118" t="n">
        <v>32473</v>
      </c>
      <c r="E13" s="118" t="n">
        <v>42124</v>
      </c>
      <c r="F13" s="118" t="n">
        <v>50319</v>
      </c>
      <c r="G13" s="118" t="n">
        <v>64835</v>
      </c>
      <c r="H13" s="118" t="n">
        <v>46244</v>
      </c>
      <c r="I13" s="118" t="n">
        <v>42178</v>
      </c>
      <c r="J13" s="118" t="n">
        <v>36929</v>
      </c>
      <c r="K13" s="118" t="n">
        <v>32216</v>
      </c>
      <c r="L13" s="118" t="n">
        <v>28099</v>
      </c>
    </row>
    <row r="14" customFormat="false" ht="12.75" hidden="false" customHeight="false" outlineLevel="0" collapsed="false">
      <c r="A14" s="115"/>
      <c r="B14" s="118"/>
      <c r="C14" s="118"/>
      <c r="D14" s="118"/>
      <c r="E14" s="118"/>
      <c r="F14" s="118"/>
      <c r="G14" s="118"/>
      <c r="H14" s="118"/>
      <c r="I14" s="118"/>
      <c r="J14" s="118"/>
      <c r="K14" s="118"/>
      <c r="L14" s="118"/>
    </row>
    <row r="15" customFormat="false" ht="12.75" hidden="false" customHeight="false" outlineLevel="0" collapsed="false">
      <c r="A15" s="116"/>
      <c r="B15" s="118"/>
      <c r="C15" s="118"/>
      <c r="D15" s="118"/>
      <c r="E15" s="118"/>
      <c r="F15" s="118"/>
      <c r="G15" s="118"/>
      <c r="H15" s="118"/>
      <c r="I15" s="118"/>
      <c r="J15" s="118"/>
      <c r="K15" s="118"/>
      <c r="L15" s="118"/>
    </row>
    <row r="16" s="208" customFormat="true" ht="12.75" hidden="false" customHeight="false" outlineLevel="0" collapsed="false">
      <c r="A16" s="79" t="s">
        <v>199</v>
      </c>
      <c r="B16" s="206" t="n">
        <v>99895</v>
      </c>
      <c r="C16" s="206" t="n">
        <v>155456</v>
      </c>
      <c r="D16" s="206" t="n">
        <v>227532</v>
      </c>
      <c r="E16" s="206" t="n">
        <v>261635</v>
      </c>
      <c r="F16" s="206" t="n">
        <v>266311</v>
      </c>
      <c r="G16" s="206" t="n">
        <v>307289</v>
      </c>
      <c r="H16" s="206" t="n">
        <v>313920</v>
      </c>
      <c r="I16" s="206" t="n">
        <v>363732</v>
      </c>
      <c r="J16" s="206" t="n">
        <v>376135</v>
      </c>
      <c r="K16" s="206" t="n">
        <v>386020</v>
      </c>
      <c r="L16" s="206" t="n">
        <v>347837</v>
      </c>
    </row>
    <row r="17" customFormat="false" ht="12.75" hidden="false" customHeight="false" outlineLevel="0" collapsed="false">
      <c r="A17" s="115" t="s">
        <v>168</v>
      </c>
      <c r="B17" s="118" t="n">
        <v>92776</v>
      </c>
      <c r="C17" s="118" t="n">
        <v>139299</v>
      </c>
      <c r="D17" s="118" t="n">
        <v>198896</v>
      </c>
      <c r="E17" s="118" t="n">
        <v>223103</v>
      </c>
      <c r="F17" s="118" t="n">
        <v>220645</v>
      </c>
      <c r="G17" s="118" t="n">
        <v>253461</v>
      </c>
      <c r="H17" s="118" t="n">
        <v>262223</v>
      </c>
      <c r="I17" s="118" t="n">
        <v>307753</v>
      </c>
      <c r="J17" s="118" t="n">
        <v>319529</v>
      </c>
      <c r="K17" s="118" t="n">
        <v>329191</v>
      </c>
      <c r="L17" s="118" t="n">
        <v>293495</v>
      </c>
    </row>
    <row r="18" customFormat="false" ht="12.75" hidden="false" customHeight="false" outlineLevel="0" collapsed="false">
      <c r="A18" s="115" t="s">
        <v>172</v>
      </c>
      <c r="B18" s="118" t="n">
        <v>572</v>
      </c>
      <c r="C18" s="118" t="n">
        <v>1165</v>
      </c>
      <c r="D18" s="118" t="n">
        <v>2026</v>
      </c>
      <c r="E18" s="118" t="n">
        <v>2593</v>
      </c>
      <c r="F18" s="118" t="n">
        <v>3604</v>
      </c>
      <c r="G18" s="118" t="n">
        <v>3865</v>
      </c>
      <c r="H18" s="118" t="n">
        <v>4345</v>
      </c>
      <c r="I18" s="118" t="n">
        <v>5273</v>
      </c>
      <c r="J18" s="118" t="n">
        <v>6064</v>
      </c>
      <c r="K18" s="118" t="n">
        <v>6606</v>
      </c>
      <c r="L18" s="118" t="n">
        <v>6222</v>
      </c>
    </row>
    <row r="19" customFormat="false" ht="12.75" hidden="false" customHeight="false" outlineLevel="0" collapsed="false">
      <c r="A19" s="115" t="s">
        <v>195</v>
      </c>
      <c r="B19" s="118" t="n">
        <v>2607</v>
      </c>
      <c r="C19" s="118" t="n">
        <v>4557</v>
      </c>
      <c r="D19" s="118" t="n">
        <v>7769</v>
      </c>
      <c r="E19" s="118" t="n">
        <v>10175</v>
      </c>
      <c r="F19" s="118" t="n">
        <v>11535</v>
      </c>
      <c r="G19" s="118" t="n">
        <v>12101</v>
      </c>
      <c r="H19" s="118" t="n">
        <v>15685</v>
      </c>
      <c r="I19" s="118" t="n">
        <v>18562</v>
      </c>
      <c r="J19" s="118" t="n">
        <v>20097</v>
      </c>
      <c r="K19" s="118" t="n">
        <v>21316</v>
      </c>
      <c r="L19" s="118" t="n">
        <v>21412</v>
      </c>
    </row>
    <row r="20" customFormat="false" ht="12.75" hidden="false" customHeight="false" outlineLevel="0" collapsed="false">
      <c r="A20" s="115" t="s">
        <v>196</v>
      </c>
      <c r="B20" s="118" t="n">
        <v>933</v>
      </c>
      <c r="C20" s="118" t="n">
        <v>1769</v>
      </c>
      <c r="D20" s="118" t="n">
        <v>2935</v>
      </c>
      <c r="E20" s="118" t="n">
        <v>4428</v>
      </c>
      <c r="F20" s="118" t="n">
        <v>4588</v>
      </c>
      <c r="G20" s="118" t="n">
        <v>4619</v>
      </c>
      <c r="H20" s="118" t="n">
        <v>5778</v>
      </c>
      <c r="I20" s="118" t="n">
        <v>6984</v>
      </c>
      <c r="J20" s="118" t="n">
        <v>7475</v>
      </c>
      <c r="K20" s="118" t="n">
        <v>8245</v>
      </c>
      <c r="L20" s="118" t="n">
        <v>8096</v>
      </c>
    </row>
    <row r="21" customFormat="false" ht="12.75" hidden="false" customHeight="false" outlineLevel="0" collapsed="false">
      <c r="A21" s="115" t="s">
        <v>197</v>
      </c>
      <c r="B21" s="118" t="n">
        <v>711</v>
      </c>
      <c r="C21" s="118" t="n">
        <v>1386</v>
      </c>
      <c r="D21" s="118" t="n">
        <v>1822</v>
      </c>
      <c r="E21" s="118" t="n">
        <v>2424</v>
      </c>
      <c r="F21" s="118" t="n">
        <v>3083</v>
      </c>
      <c r="G21" s="118" t="n">
        <v>3214</v>
      </c>
      <c r="H21" s="118" t="n">
        <v>3786</v>
      </c>
      <c r="I21" s="118" t="n">
        <v>4323</v>
      </c>
      <c r="J21" s="118" t="n">
        <v>4518</v>
      </c>
      <c r="K21" s="118" t="n">
        <v>5093</v>
      </c>
      <c r="L21" s="118" t="n">
        <v>4509</v>
      </c>
    </row>
    <row r="22" customFormat="false" ht="12.75" hidden="false" customHeight="false" outlineLevel="0" collapsed="false">
      <c r="A22" s="115" t="s">
        <v>198</v>
      </c>
      <c r="B22" s="118" t="n">
        <v>2296</v>
      </c>
      <c r="C22" s="118" t="n">
        <v>7280</v>
      </c>
      <c r="D22" s="118" t="n">
        <v>14084</v>
      </c>
      <c r="E22" s="118" t="n">
        <v>18912</v>
      </c>
      <c r="F22" s="118" t="n">
        <v>22856</v>
      </c>
      <c r="G22" s="118" t="n">
        <v>30029</v>
      </c>
      <c r="H22" s="118" t="n">
        <v>22103</v>
      </c>
      <c r="I22" s="118" t="n">
        <v>20837</v>
      </c>
      <c r="J22" s="118" t="n">
        <v>18452</v>
      </c>
      <c r="K22" s="118" t="n">
        <v>15569</v>
      </c>
      <c r="L22" s="118" t="n">
        <v>14103</v>
      </c>
    </row>
    <row r="23" customFormat="false" ht="15" hidden="false" customHeight="true" outlineLevel="0" collapsed="false">
      <c r="A23" s="115"/>
      <c r="B23" s="118"/>
      <c r="C23" s="118"/>
      <c r="D23" s="118"/>
      <c r="E23" s="118"/>
      <c r="F23" s="118"/>
      <c r="G23" s="118"/>
      <c r="H23" s="118"/>
      <c r="I23" s="118"/>
      <c r="J23" s="118"/>
      <c r="K23" s="118"/>
      <c r="L23" s="118"/>
    </row>
    <row r="24" customFormat="false" ht="12.75" hidden="false" customHeight="false" outlineLevel="0" collapsed="false">
      <c r="A24" s="116"/>
      <c r="B24" s="118"/>
      <c r="C24" s="118"/>
      <c r="D24" s="118"/>
      <c r="E24" s="118"/>
      <c r="F24" s="118"/>
      <c r="G24" s="118"/>
      <c r="H24" s="118"/>
      <c r="I24" s="118"/>
      <c r="J24" s="118"/>
      <c r="K24" s="118"/>
      <c r="L24" s="118"/>
    </row>
    <row r="25" s="208" customFormat="true" ht="12.75" hidden="false" customHeight="false" outlineLevel="0" collapsed="false">
      <c r="A25" s="79" t="s">
        <v>200</v>
      </c>
      <c r="B25" s="206" t="n">
        <v>134963</v>
      </c>
      <c r="C25" s="206" t="n">
        <v>205768</v>
      </c>
      <c r="D25" s="206" t="n">
        <v>302035</v>
      </c>
      <c r="E25" s="206" t="n">
        <v>341185</v>
      </c>
      <c r="F25" s="206" t="n">
        <v>334099</v>
      </c>
      <c r="G25" s="206" t="n">
        <v>373000</v>
      </c>
      <c r="H25" s="206" t="n">
        <v>357339</v>
      </c>
      <c r="I25" s="206" t="n">
        <v>393805</v>
      </c>
      <c r="J25" s="206" t="n">
        <v>411392</v>
      </c>
      <c r="K25" s="206" t="n">
        <v>430424</v>
      </c>
      <c r="L25" s="206" t="n">
        <v>376410</v>
      </c>
    </row>
    <row r="26" customFormat="false" ht="12.75" hidden="false" customHeight="false" outlineLevel="0" collapsed="false">
      <c r="A26" s="115" t="s">
        <v>168</v>
      </c>
      <c r="B26" s="118" t="n">
        <v>128458</v>
      </c>
      <c r="C26" s="118" t="n">
        <v>191206</v>
      </c>
      <c r="D26" s="118" t="n">
        <v>274186</v>
      </c>
      <c r="E26" s="118" t="n">
        <v>305245</v>
      </c>
      <c r="F26" s="118" t="n">
        <v>292411</v>
      </c>
      <c r="G26" s="118" t="n">
        <v>324259</v>
      </c>
      <c r="H26" s="118" t="n">
        <v>317564</v>
      </c>
      <c r="I26" s="118" t="n">
        <v>354448</v>
      </c>
      <c r="J26" s="118" t="n">
        <v>373175</v>
      </c>
      <c r="K26" s="118" t="n">
        <v>392008</v>
      </c>
      <c r="L26" s="118" t="n">
        <v>342374</v>
      </c>
    </row>
    <row r="27" customFormat="false" ht="12.75" hidden="false" customHeight="false" outlineLevel="0" collapsed="false">
      <c r="A27" s="115" t="s">
        <v>172</v>
      </c>
      <c r="B27" s="118" t="n">
        <v>929</v>
      </c>
      <c r="C27" s="118" t="n">
        <v>1491</v>
      </c>
      <c r="D27" s="118" t="n">
        <v>2522</v>
      </c>
      <c r="E27" s="118" t="n">
        <v>3431</v>
      </c>
      <c r="F27" s="118" t="n">
        <v>4277</v>
      </c>
      <c r="G27" s="118" t="n">
        <v>4304</v>
      </c>
      <c r="H27" s="118" t="n">
        <v>4642</v>
      </c>
      <c r="I27" s="118" t="n">
        <v>5404</v>
      </c>
      <c r="J27" s="118" t="n">
        <v>6427</v>
      </c>
      <c r="K27" s="118" t="n">
        <v>7451</v>
      </c>
      <c r="L27" s="118" t="n">
        <v>6650</v>
      </c>
    </row>
    <row r="28" customFormat="false" ht="12.75" hidden="false" customHeight="false" outlineLevel="0" collapsed="false">
      <c r="A28" s="115" t="s">
        <v>195</v>
      </c>
      <c r="B28" s="118" t="n">
        <v>808</v>
      </c>
      <c r="C28" s="118" t="n">
        <v>1354</v>
      </c>
      <c r="D28" s="118" t="n">
        <v>2136</v>
      </c>
      <c r="E28" s="118" t="n">
        <v>2823</v>
      </c>
      <c r="F28" s="118" t="n">
        <v>3139</v>
      </c>
      <c r="G28" s="118" t="n">
        <v>3109</v>
      </c>
      <c r="H28" s="118" t="n">
        <v>3865</v>
      </c>
      <c r="I28" s="118" t="n">
        <v>4534</v>
      </c>
      <c r="J28" s="118" t="n">
        <v>4452</v>
      </c>
      <c r="K28" s="118" t="n">
        <v>5118</v>
      </c>
      <c r="L28" s="118" t="n">
        <v>5075</v>
      </c>
    </row>
    <row r="29" customFormat="false" ht="12.75" hidden="false" customHeight="false" outlineLevel="0" collapsed="false">
      <c r="A29" s="115" t="s">
        <v>196</v>
      </c>
      <c r="B29" s="118" t="n">
        <v>1169</v>
      </c>
      <c r="C29" s="118" t="n">
        <v>1997</v>
      </c>
      <c r="D29" s="118" t="n">
        <v>3450</v>
      </c>
      <c r="E29" s="118" t="n">
        <v>4525</v>
      </c>
      <c r="F29" s="118" t="n">
        <v>4458</v>
      </c>
      <c r="G29" s="118" t="n">
        <v>4250</v>
      </c>
      <c r="H29" s="118" t="n">
        <v>4833</v>
      </c>
      <c r="I29" s="118" t="n">
        <v>5768</v>
      </c>
      <c r="J29" s="118" t="n">
        <v>6064</v>
      </c>
      <c r="K29" s="118" t="n">
        <v>6263</v>
      </c>
      <c r="L29" s="118" t="n">
        <v>5928</v>
      </c>
    </row>
    <row r="30" customFormat="false" ht="12.75" hidden="false" customHeight="false" outlineLevel="0" collapsed="false">
      <c r="A30" s="115" t="s">
        <v>197</v>
      </c>
      <c r="B30" s="118" t="n">
        <v>523</v>
      </c>
      <c r="C30" s="118" t="n">
        <v>1177</v>
      </c>
      <c r="D30" s="118" t="n">
        <v>1352</v>
      </c>
      <c r="E30" s="118" t="n">
        <v>1949</v>
      </c>
      <c r="F30" s="118" t="n">
        <v>2351</v>
      </c>
      <c r="G30" s="118" t="n">
        <v>2272</v>
      </c>
      <c r="H30" s="118" t="n">
        <v>2294</v>
      </c>
      <c r="I30" s="118" t="n">
        <v>2310</v>
      </c>
      <c r="J30" s="118" t="n">
        <v>2797</v>
      </c>
      <c r="K30" s="118" t="n">
        <v>2937</v>
      </c>
      <c r="L30" s="118" t="n">
        <v>2387</v>
      </c>
    </row>
    <row r="31" customFormat="false" ht="12.75" hidden="false" customHeight="false" outlineLevel="0" collapsed="false">
      <c r="A31" s="108" t="s">
        <v>198</v>
      </c>
      <c r="B31" s="118" t="n">
        <v>3076</v>
      </c>
      <c r="C31" s="118" t="n">
        <v>8543</v>
      </c>
      <c r="D31" s="118" t="n">
        <v>18389</v>
      </c>
      <c r="E31" s="118" t="n">
        <v>23212</v>
      </c>
      <c r="F31" s="118" t="n">
        <v>27463</v>
      </c>
      <c r="G31" s="118" t="n">
        <v>34806</v>
      </c>
      <c r="H31" s="118" t="n">
        <v>24141</v>
      </c>
      <c r="I31" s="118" t="n">
        <v>21341</v>
      </c>
      <c r="J31" s="118" t="n">
        <v>18477</v>
      </c>
      <c r="K31" s="118" t="n">
        <v>16647</v>
      </c>
      <c r="L31" s="118" t="n">
        <v>13996</v>
      </c>
    </row>
    <row r="32" customFormat="false" ht="12.75" hidden="false" customHeight="false" outlineLevel="0" collapsed="false">
      <c r="A32" s="162"/>
      <c r="B32" s="162"/>
      <c r="C32" s="162"/>
      <c r="D32" s="162"/>
      <c r="E32" s="162"/>
      <c r="F32" s="162"/>
      <c r="G32" s="162"/>
      <c r="H32" s="162"/>
      <c r="I32" s="162"/>
      <c r="J32" s="162"/>
      <c r="K32" s="164"/>
      <c r="L32" s="209"/>
    </row>
    <row r="33" customFormat="false" ht="12.75" hidden="false" customHeight="true" outlineLevel="0" collapsed="false">
      <c r="A33" s="125" t="s">
        <v>201</v>
      </c>
      <c r="B33" s="125"/>
      <c r="C33" s="125"/>
      <c r="D33" s="125"/>
      <c r="E33" s="125"/>
      <c r="F33" s="125"/>
      <c r="G33" s="125"/>
      <c r="H33" s="125"/>
      <c r="I33" s="125"/>
      <c r="J33" s="125"/>
      <c r="K33" s="125"/>
      <c r="L33" s="125"/>
    </row>
    <row r="34" customFormat="false" ht="15.75" hidden="false" customHeight="true" outlineLevel="0" collapsed="false">
      <c r="A34" s="143" t="s">
        <v>192</v>
      </c>
      <c r="B34" s="143"/>
      <c r="C34" s="143"/>
      <c r="D34" s="143"/>
      <c r="E34" s="143"/>
      <c r="F34" s="143"/>
      <c r="G34" s="143"/>
      <c r="H34" s="143"/>
      <c r="I34" s="143"/>
      <c r="J34" s="143"/>
      <c r="K34" s="143"/>
      <c r="L34" s="143"/>
    </row>
    <row r="35" customFormat="false" ht="38.25" hidden="false" customHeight="true" outlineLevel="0" collapsed="false">
      <c r="A35" s="126" t="s">
        <v>79</v>
      </c>
      <c r="B35" s="126"/>
      <c r="C35" s="126"/>
      <c r="D35" s="126"/>
      <c r="E35" s="126"/>
      <c r="F35" s="126"/>
      <c r="G35" s="126"/>
      <c r="H35" s="126"/>
      <c r="I35" s="126"/>
      <c r="J35" s="126"/>
      <c r="K35" s="126"/>
      <c r="L35" s="126"/>
    </row>
    <row r="36" customFormat="false" ht="12.75" hidden="false" customHeight="false" outlineLevel="0" collapsed="false">
      <c r="A36" s="142"/>
      <c r="B36" s="142"/>
      <c r="C36" s="142"/>
      <c r="D36" s="142"/>
      <c r="E36" s="142"/>
      <c r="F36" s="142"/>
      <c r="G36" s="142"/>
      <c r="H36" s="142"/>
      <c r="I36" s="142"/>
      <c r="J36" s="142"/>
    </row>
    <row r="37" customFormat="false" ht="9.75" hidden="false" customHeight="true" outlineLevel="0" collapsed="false">
      <c r="A37" s="127" t="s">
        <v>81</v>
      </c>
      <c r="B37" s="210"/>
      <c r="C37" s="210"/>
      <c r="D37" s="116"/>
      <c r="E37" s="116"/>
      <c r="F37" s="116"/>
      <c r="G37" s="116"/>
      <c r="H37" s="116"/>
      <c r="I37" s="116"/>
      <c r="J37" s="116"/>
    </row>
    <row r="38" customFormat="false" ht="12.75" hidden="false" customHeight="false" outlineLevel="0" collapsed="false">
      <c r="A38" s="94" t="s">
        <v>82</v>
      </c>
      <c r="B38" s="94"/>
      <c r="C38" s="94"/>
      <c r="D38" s="94"/>
      <c r="E38" s="94"/>
      <c r="F38" s="94"/>
      <c r="G38" s="94"/>
      <c r="H38" s="94"/>
      <c r="I38" s="94"/>
      <c r="J38" s="94"/>
      <c r="K38" s="94"/>
      <c r="L38" s="94"/>
    </row>
    <row r="39" customFormat="false" ht="11.25" hidden="false" customHeight="true" outlineLevel="0" collapsed="false">
      <c r="A39" s="51"/>
      <c r="B39" s="116"/>
      <c r="C39" s="116"/>
      <c r="D39" s="116"/>
      <c r="E39" s="116"/>
      <c r="F39" s="116"/>
      <c r="G39" s="116"/>
      <c r="H39" s="116"/>
      <c r="I39" s="116"/>
      <c r="J39" s="116"/>
    </row>
    <row r="40" customFormat="false" ht="12.75" hidden="false" customHeight="false" outlineLevel="0" collapsed="false">
      <c r="A40" s="96" t="s">
        <v>83</v>
      </c>
      <c r="B40" s="96"/>
      <c r="C40" s="96"/>
      <c r="D40" s="96"/>
      <c r="E40" s="96"/>
      <c r="F40" s="96"/>
      <c r="G40" s="96"/>
      <c r="H40" s="96"/>
      <c r="I40" s="96"/>
      <c r="J40" s="96"/>
      <c r="K40" s="96"/>
      <c r="L40" s="96"/>
    </row>
    <row r="41" customFormat="false" ht="12.75" hidden="false" customHeight="false" outlineLevel="0" collapsed="false">
      <c r="A41" s="44"/>
    </row>
    <row r="42" customFormat="false" ht="12.75" hidden="false" customHeight="false" outlineLevel="0" collapsed="false">
      <c r="A42" s="44"/>
    </row>
    <row r="43" customFormat="false" ht="12.75" hidden="false" customHeight="false" outlineLevel="0" collapsed="false">
      <c r="A43" s="44"/>
    </row>
  </sheetData>
  <mergeCells count="6">
    <mergeCell ref="A1:L1"/>
    <mergeCell ref="A33:L33"/>
    <mergeCell ref="A34:L34"/>
    <mergeCell ref="A35:L35"/>
    <mergeCell ref="A38:L38"/>
    <mergeCell ref="A40:L40"/>
  </mergeCells>
  <hyperlinks>
    <hyperlink ref="N1" location="'Chapter 2'!A1" display="Back to contents"/>
    <hyperlink ref="A34" r:id="rId1" display="http://webarchive.nationalarchives.gov.uk/+/www.dh.gov.uk/en/publicationsandstatistics/publications/publicationspolicyandguidance/browsable/dh_5319155"/>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N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2" width="34.99"/>
    <col collapsed="false" customWidth="true" hidden="false" outlineLevel="0" max="8" min="2" style="2" width="7.56"/>
    <col collapsed="false" customWidth="true" hidden="false" outlineLevel="0" max="9" min="9" style="2" width="8.7"/>
    <col collapsed="false" customWidth="true" hidden="false" outlineLevel="0" max="10" min="10" style="2" width="7.56"/>
    <col collapsed="false" customWidth="true" hidden="false" outlineLevel="0" max="11" min="11" style="2" width="8.28"/>
    <col collapsed="false" customWidth="true" hidden="false" outlineLevel="0" max="12" min="12" style="2" width="7.99"/>
    <col collapsed="false" customWidth="true" hidden="false" outlineLevel="0" max="13" min="13" style="2" width="8.28"/>
    <col collapsed="false" customWidth="true" hidden="false" outlineLevel="0" max="14" min="14" style="2" width="17.28"/>
    <col collapsed="false" customWidth="true" hidden="false" outlineLevel="0" max="15" min="15" style="2" width="8.56"/>
    <col collapsed="false" customWidth="true" hidden="false" outlineLevel="0" max="16" min="16" style="2" width="6.41"/>
    <col collapsed="false" customWidth="false" hidden="false" outlineLevel="0" max="17" min="17" style="2" width="9.14"/>
    <col collapsed="false" customWidth="true" hidden="false" outlineLevel="0" max="18" min="18" style="2" width="7.28"/>
    <col collapsed="false" customWidth="false" hidden="false" outlineLevel="0" max="257" min="19" style="2" width="9.14"/>
  </cols>
  <sheetData>
    <row r="1" customFormat="false" ht="15" hidden="false" customHeight="true" outlineLevel="0" collapsed="false">
      <c r="A1" s="53" t="s">
        <v>202</v>
      </c>
      <c r="B1" s="53"/>
      <c r="C1" s="53"/>
      <c r="D1" s="53"/>
      <c r="E1" s="53"/>
      <c r="F1" s="53"/>
      <c r="G1" s="53"/>
      <c r="H1" s="53"/>
      <c r="I1" s="53"/>
      <c r="J1" s="53"/>
      <c r="K1" s="53"/>
      <c r="L1" s="53"/>
      <c r="N1" s="11" t="s">
        <v>48</v>
      </c>
    </row>
    <row r="2" customFormat="false" ht="12.75" hidden="false" customHeight="true" outlineLevel="0" collapsed="false">
      <c r="A2" s="44"/>
      <c r="B2" s="44"/>
      <c r="C2" s="44"/>
      <c r="D2" s="1"/>
      <c r="E2" s="1"/>
      <c r="F2" s="1"/>
      <c r="G2" s="1"/>
      <c r="H2" s="1"/>
      <c r="I2" s="1"/>
      <c r="J2" s="116"/>
      <c r="K2" s="116"/>
      <c r="L2" s="116"/>
      <c r="M2" s="116"/>
      <c r="N2" s="116"/>
    </row>
    <row r="3" customFormat="false" ht="12.75" hidden="false" customHeight="true" outlineLevel="0" collapsed="false">
      <c r="A3" s="211" t="s">
        <v>49</v>
      </c>
      <c r="B3" s="72"/>
      <c r="C3" s="56"/>
      <c r="D3" s="56"/>
      <c r="E3" s="1"/>
      <c r="F3" s="56"/>
      <c r="G3" s="59"/>
      <c r="H3" s="59"/>
      <c r="L3" s="59" t="s">
        <v>50</v>
      </c>
    </row>
    <row r="4" s="213" customFormat="true" ht="15.75" hidden="false" customHeight="true" outlineLevel="0" collapsed="false">
      <c r="A4" s="212"/>
      <c r="B4" s="64" t="s">
        <v>51</v>
      </c>
      <c r="C4" s="64" t="s">
        <v>52</v>
      </c>
      <c r="D4" s="64" t="s">
        <v>53</v>
      </c>
      <c r="E4" s="64" t="s">
        <v>54</v>
      </c>
      <c r="F4" s="64" t="s">
        <v>55</v>
      </c>
      <c r="G4" s="64" t="s">
        <v>56</v>
      </c>
      <c r="H4" s="64" t="s">
        <v>57</v>
      </c>
      <c r="I4" s="64" t="s">
        <v>58</v>
      </c>
      <c r="J4" s="64" t="s">
        <v>59</v>
      </c>
      <c r="K4" s="64" t="s">
        <v>60</v>
      </c>
      <c r="L4" s="64" t="s">
        <v>61</v>
      </c>
    </row>
    <row r="5" s="97" customFormat="true" ht="12.75" hidden="false" customHeight="true" outlineLevel="0" collapsed="false">
      <c r="A5" s="127"/>
      <c r="B5" s="69"/>
      <c r="C5" s="69"/>
      <c r="D5" s="69"/>
      <c r="E5" s="69"/>
      <c r="F5" s="69"/>
      <c r="G5" s="69"/>
      <c r="H5" s="69"/>
    </row>
    <row r="6" customFormat="false" ht="12.75" hidden="false" customHeight="true" outlineLevel="0" collapsed="false">
      <c r="A6" s="70" t="s">
        <v>62</v>
      </c>
      <c r="B6" s="72"/>
      <c r="C6" s="56"/>
      <c r="D6" s="56"/>
      <c r="E6" s="56"/>
      <c r="F6" s="56"/>
      <c r="G6" s="56"/>
      <c r="H6" s="56"/>
      <c r="J6" s="140"/>
      <c r="K6" s="140"/>
      <c r="L6" s="140"/>
      <c r="M6" s="140"/>
    </row>
    <row r="7" customFormat="false" ht="12.75" hidden="false" customHeight="true" outlineLevel="0" collapsed="false">
      <c r="A7" s="73" t="s">
        <v>63</v>
      </c>
      <c r="B7" s="166" t="n">
        <v>6770</v>
      </c>
      <c r="C7" s="166" t="n">
        <v>11325</v>
      </c>
      <c r="D7" s="166" t="n">
        <v>15060</v>
      </c>
      <c r="E7" s="166" t="n">
        <v>17920</v>
      </c>
      <c r="F7" s="166" t="n">
        <v>18341</v>
      </c>
      <c r="G7" s="166" t="n">
        <v>18977</v>
      </c>
      <c r="H7" s="166" t="n">
        <v>18928</v>
      </c>
      <c r="I7" s="118" t="n">
        <v>20808</v>
      </c>
      <c r="J7" s="118" t="n">
        <v>21839</v>
      </c>
      <c r="K7" s="118" t="n">
        <v>26080</v>
      </c>
      <c r="L7" s="118" t="n">
        <v>21780</v>
      </c>
      <c r="M7" s="140"/>
    </row>
    <row r="8" customFormat="false" ht="12.75" hidden="false" customHeight="false" outlineLevel="0" collapsed="false">
      <c r="A8" s="73"/>
      <c r="B8" s="166"/>
      <c r="C8" s="166"/>
      <c r="D8" s="166"/>
      <c r="E8" s="166"/>
      <c r="F8" s="166"/>
      <c r="G8" s="166"/>
      <c r="H8" s="166"/>
      <c r="I8" s="116"/>
      <c r="J8" s="118"/>
      <c r="K8" s="116"/>
      <c r="L8" s="116"/>
      <c r="M8" s="140"/>
    </row>
    <row r="9" customFormat="false" ht="12.75" hidden="false" customHeight="true" outlineLevel="0" collapsed="false">
      <c r="A9" s="70" t="s">
        <v>64</v>
      </c>
      <c r="B9" s="166"/>
      <c r="C9" s="166"/>
      <c r="D9" s="166"/>
      <c r="E9" s="166"/>
      <c r="F9" s="166"/>
      <c r="G9" s="166"/>
      <c r="H9" s="166"/>
      <c r="I9" s="116"/>
      <c r="J9" s="118"/>
      <c r="K9" s="116"/>
      <c r="L9" s="116"/>
      <c r="M9" s="140"/>
    </row>
    <row r="10" customFormat="false" ht="12.75" hidden="false" customHeight="true" outlineLevel="0" collapsed="false">
      <c r="A10" s="77" t="s">
        <v>65</v>
      </c>
      <c r="B10" s="166" t="n">
        <v>2993</v>
      </c>
      <c r="C10" s="166" t="n">
        <v>5756</v>
      </c>
      <c r="D10" s="166" t="n">
        <v>7702</v>
      </c>
      <c r="E10" s="166" t="n">
        <v>9586</v>
      </c>
      <c r="F10" s="166" t="n">
        <v>9547</v>
      </c>
      <c r="G10" s="166" t="n">
        <v>9817</v>
      </c>
      <c r="H10" s="166" t="n">
        <v>8641</v>
      </c>
      <c r="I10" s="118" t="n">
        <v>9414</v>
      </c>
      <c r="J10" s="118" t="n">
        <v>9864</v>
      </c>
      <c r="K10" s="118" t="n">
        <v>11623</v>
      </c>
      <c r="L10" s="118" t="n">
        <v>10222</v>
      </c>
      <c r="M10" s="140"/>
    </row>
    <row r="11" customFormat="false" ht="12.75" hidden="false" customHeight="true" outlineLevel="0" collapsed="false">
      <c r="A11" s="77" t="s">
        <v>66</v>
      </c>
      <c r="B11" s="166" t="n">
        <v>2598</v>
      </c>
      <c r="C11" s="166" t="n">
        <v>3700</v>
      </c>
      <c r="D11" s="166" t="n">
        <v>4715</v>
      </c>
      <c r="E11" s="166" t="n">
        <v>5472</v>
      </c>
      <c r="F11" s="166" t="n">
        <v>5561</v>
      </c>
      <c r="G11" s="166" t="n">
        <v>5833</v>
      </c>
      <c r="H11" s="166" t="n">
        <v>6215</v>
      </c>
      <c r="I11" s="118" t="n">
        <v>6694</v>
      </c>
      <c r="J11" s="118" t="n">
        <v>7091</v>
      </c>
      <c r="K11" s="118" t="n">
        <v>8212</v>
      </c>
      <c r="L11" s="118" t="n">
        <v>6426</v>
      </c>
      <c r="M11" s="140"/>
    </row>
    <row r="12" customFormat="false" ht="12.75" hidden="false" customHeight="true" outlineLevel="0" collapsed="false">
      <c r="A12" s="73" t="s">
        <v>67</v>
      </c>
      <c r="B12" s="166" t="n">
        <v>1179</v>
      </c>
      <c r="C12" s="166" t="n">
        <v>1869</v>
      </c>
      <c r="D12" s="166" t="n">
        <v>2637</v>
      </c>
      <c r="E12" s="166" t="n">
        <v>2862</v>
      </c>
      <c r="F12" s="166" t="n">
        <v>3233</v>
      </c>
      <c r="G12" s="166" t="n">
        <v>3327</v>
      </c>
      <c r="H12" s="166" t="n">
        <v>4072</v>
      </c>
      <c r="I12" s="118" t="n">
        <v>4700</v>
      </c>
      <c r="J12" s="118" t="n">
        <v>4884</v>
      </c>
      <c r="K12" s="118" t="n">
        <v>6245</v>
      </c>
      <c r="L12" s="118" t="n">
        <v>5132</v>
      </c>
    </row>
    <row r="13" customFormat="false" ht="12.75" hidden="false" customHeight="true" outlineLevel="0" collapsed="false">
      <c r="A13" s="73"/>
      <c r="B13" s="166"/>
      <c r="C13" s="166"/>
      <c r="D13" s="166"/>
      <c r="E13" s="166"/>
      <c r="F13" s="166"/>
      <c r="G13" s="166"/>
      <c r="H13" s="166"/>
      <c r="I13" s="116"/>
      <c r="J13" s="214"/>
      <c r="K13" s="116"/>
      <c r="L13" s="116"/>
    </row>
    <row r="14" customFormat="false" ht="12.75" hidden="false" customHeight="true" outlineLevel="0" collapsed="false">
      <c r="A14" s="79" t="s">
        <v>68</v>
      </c>
      <c r="B14" s="166"/>
      <c r="C14" s="166"/>
      <c r="D14" s="166"/>
      <c r="E14" s="166"/>
      <c r="F14" s="166"/>
      <c r="G14" s="166"/>
      <c r="H14" s="166"/>
      <c r="I14" s="116"/>
      <c r="J14" s="214"/>
      <c r="K14" s="116"/>
      <c r="L14" s="116"/>
    </row>
    <row r="15" customFormat="false" ht="24.75" hidden="false" customHeight="true" outlineLevel="0" collapsed="false">
      <c r="A15" s="80" t="s">
        <v>69</v>
      </c>
      <c r="B15" s="166" t="n">
        <v>1699</v>
      </c>
      <c r="C15" s="166" t="n">
        <v>3196</v>
      </c>
      <c r="D15" s="166" t="n">
        <v>4617</v>
      </c>
      <c r="E15" s="166" t="n">
        <v>4739</v>
      </c>
      <c r="F15" s="166" t="n">
        <v>4997</v>
      </c>
      <c r="G15" s="166" t="n">
        <v>4934</v>
      </c>
      <c r="H15" s="166" t="n">
        <v>4597</v>
      </c>
      <c r="I15" s="82" t="n">
        <v>5419</v>
      </c>
      <c r="J15" s="82" t="n">
        <v>5918</v>
      </c>
      <c r="K15" s="82" t="n">
        <v>6853</v>
      </c>
      <c r="L15" s="82" t="n">
        <v>6093</v>
      </c>
    </row>
    <row r="16" customFormat="false" ht="12.75" hidden="false" customHeight="true" outlineLevel="0" collapsed="false">
      <c r="A16" s="80"/>
      <c r="B16" s="66"/>
      <c r="C16" s="66"/>
      <c r="D16" s="66"/>
      <c r="E16" s="66"/>
      <c r="F16" s="215"/>
      <c r="G16" s="215"/>
      <c r="H16" s="215"/>
      <c r="I16" s="116"/>
      <c r="J16" s="214"/>
      <c r="K16" s="116"/>
      <c r="L16" s="116"/>
    </row>
    <row r="17" customFormat="false" ht="12.75" hidden="false" customHeight="true" outlineLevel="0" collapsed="false">
      <c r="A17" s="70" t="s">
        <v>70</v>
      </c>
      <c r="B17" s="170"/>
      <c r="C17" s="66"/>
      <c r="D17" s="66"/>
      <c r="E17" s="66"/>
      <c r="F17" s="215"/>
      <c r="G17" s="215"/>
      <c r="H17" s="215"/>
      <c r="I17" s="116"/>
      <c r="J17" s="214"/>
      <c r="K17" s="116"/>
      <c r="L17" s="116"/>
    </row>
    <row r="18" customFormat="false" ht="12.75" hidden="false" customHeight="true" outlineLevel="0" collapsed="false">
      <c r="A18" s="73" t="s">
        <v>71</v>
      </c>
      <c r="B18" s="192" t="n">
        <v>100</v>
      </c>
      <c r="C18" s="192" t="n">
        <v>100</v>
      </c>
      <c r="D18" s="192" t="n">
        <v>100</v>
      </c>
      <c r="E18" s="192" t="n">
        <v>100</v>
      </c>
      <c r="F18" s="172" t="n">
        <v>100</v>
      </c>
      <c r="G18" s="192" t="n">
        <v>100</v>
      </c>
      <c r="H18" s="192" t="n">
        <v>100</v>
      </c>
      <c r="I18" s="192" t="n">
        <v>100</v>
      </c>
      <c r="J18" s="192" t="n">
        <v>100</v>
      </c>
      <c r="K18" s="192" t="n">
        <v>100</v>
      </c>
      <c r="L18" s="192" t="n">
        <v>100</v>
      </c>
    </row>
    <row r="19" customFormat="false" ht="12.75" hidden="false" customHeight="true" outlineLevel="0" collapsed="false">
      <c r="A19" s="86"/>
      <c r="B19" s="215"/>
      <c r="C19" s="215"/>
      <c r="D19" s="192"/>
      <c r="E19" s="192"/>
      <c r="F19" s="172"/>
      <c r="G19" s="215"/>
      <c r="H19" s="215"/>
      <c r="I19" s="116"/>
      <c r="J19" s="214"/>
      <c r="K19" s="116"/>
      <c r="L19" s="116"/>
    </row>
    <row r="20" customFormat="false" ht="12.75" hidden="false" customHeight="true" outlineLevel="0" collapsed="false">
      <c r="A20" s="79" t="s">
        <v>64</v>
      </c>
      <c r="B20" s="192"/>
      <c r="C20" s="192"/>
      <c r="D20" s="192"/>
      <c r="E20" s="192"/>
      <c r="F20" s="172"/>
      <c r="G20" s="215"/>
      <c r="H20" s="215"/>
      <c r="I20" s="116"/>
      <c r="J20" s="214"/>
      <c r="K20" s="116"/>
      <c r="L20" s="116"/>
    </row>
    <row r="21" customFormat="false" ht="12.75" hidden="false" customHeight="true" outlineLevel="0" collapsed="false">
      <c r="A21" s="77" t="s">
        <v>72</v>
      </c>
      <c r="B21" s="192" t="n">
        <v>44</v>
      </c>
      <c r="C21" s="192" t="n">
        <v>51</v>
      </c>
      <c r="D21" s="192" t="n">
        <v>51</v>
      </c>
      <c r="E21" s="192" t="n">
        <v>53</v>
      </c>
      <c r="F21" s="172" t="n">
        <v>52.0527779292296</v>
      </c>
      <c r="G21" s="172" t="n">
        <v>51.7310428413343</v>
      </c>
      <c r="H21" s="172" t="n">
        <v>45.6519442096365</v>
      </c>
      <c r="I21" s="172" t="n">
        <v>45.242214532872</v>
      </c>
      <c r="J21" s="172" t="n">
        <v>45.1669032464856</v>
      </c>
      <c r="K21" s="172" t="n">
        <v>44.566717791411</v>
      </c>
      <c r="L21" s="172" t="n">
        <v>46.9329660238751</v>
      </c>
    </row>
    <row r="22" customFormat="false" ht="12.75" hidden="false" customHeight="true" outlineLevel="0" collapsed="false">
      <c r="A22" s="86" t="s">
        <v>73</v>
      </c>
      <c r="B22" s="192" t="n">
        <v>38</v>
      </c>
      <c r="C22" s="192" t="n">
        <v>33</v>
      </c>
      <c r="D22" s="192" t="n">
        <v>31</v>
      </c>
      <c r="E22" s="192" t="n">
        <v>30.5357142857143</v>
      </c>
      <c r="F22" s="172" t="n">
        <v>30.3200479799357</v>
      </c>
      <c r="G22" s="172" t="n">
        <v>30.7372081993993</v>
      </c>
      <c r="H22" s="172" t="n">
        <v>32.8349535080304</v>
      </c>
      <c r="I22" s="172" t="n">
        <v>32.1703191080354</v>
      </c>
      <c r="J22" s="172" t="n">
        <v>32.4694354137094</v>
      </c>
      <c r="K22" s="172" t="n">
        <v>31.4877300613497</v>
      </c>
      <c r="L22" s="172" t="n">
        <v>29.504132231405</v>
      </c>
    </row>
    <row r="23" customFormat="false" ht="12.75" hidden="false" customHeight="true" outlineLevel="0" collapsed="false">
      <c r="A23" s="73" t="s">
        <v>74</v>
      </c>
      <c r="B23" s="192" t="n">
        <v>17</v>
      </c>
      <c r="C23" s="192" t="n">
        <v>17</v>
      </c>
      <c r="D23" s="192" t="n">
        <v>18</v>
      </c>
      <c r="E23" s="192" t="n">
        <v>15.9709821428571</v>
      </c>
      <c r="F23" s="172" t="n">
        <v>17.6271740908347</v>
      </c>
      <c r="G23" s="172" t="n">
        <v>17.5317489592665</v>
      </c>
      <c r="H23" s="172" t="n">
        <v>21.5131022823331</v>
      </c>
      <c r="I23" s="172" t="n">
        <v>22.5874663590927</v>
      </c>
      <c r="J23" s="172" t="n">
        <v>22.3636613398049</v>
      </c>
      <c r="K23" s="172" t="n">
        <v>23.9455521472393</v>
      </c>
      <c r="L23" s="172" t="n">
        <v>23.5629017447199</v>
      </c>
    </row>
    <row r="24" customFormat="false" ht="12.75" hidden="false" customHeight="true" outlineLevel="0" collapsed="false">
      <c r="A24" s="73"/>
      <c r="B24" s="192"/>
      <c r="C24" s="192"/>
      <c r="D24" s="192"/>
      <c r="E24" s="192"/>
      <c r="F24" s="172"/>
      <c r="G24" s="172"/>
      <c r="H24" s="172"/>
      <c r="I24" s="172"/>
      <c r="J24" s="172"/>
      <c r="K24" s="172"/>
      <c r="L24" s="172"/>
    </row>
    <row r="25" customFormat="false" ht="12.75" hidden="false" customHeight="true" outlineLevel="0" collapsed="false">
      <c r="A25" s="79" t="s">
        <v>75</v>
      </c>
      <c r="B25" s="215"/>
      <c r="C25" s="215"/>
      <c r="D25" s="192"/>
      <c r="E25" s="192"/>
      <c r="F25" s="172"/>
      <c r="G25" s="172"/>
      <c r="H25" s="172"/>
      <c r="I25" s="172"/>
      <c r="J25" s="172"/>
      <c r="K25" s="172"/>
      <c r="L25" s="172"/>
    </row>
    <row r="26" customFormat="false" ht="24.75" hidden="false" customHeight="true" outlineLevel="0" collapsed="false">
      <c r="A26" s="73" t="s">
        <v>76</v>
      </c>
      <c r="B26" s="192" t="n">
        <v>25</v>
      </c>
      <c r="C26" s="192" t="n">
        <v>28</v>
      </c>
      <c r="D26" s="192" t="n">
        <v>31</v>
      </c>
      <c r="E26" s="192" t="n">
        <v>26.4453125</v>
      </c>
      <c r="F26" s="172" t="n">
        <v>27.2449702851535</v>
      </c>
      <c r="G26" s="172" t="n">
        <v>25.9998946092638</v>
      </c>
      <c r="H26" s="172" t="n">
        <v>24.2867709213863</v>
      </c>
      <c r="I26" s="172" t="n">
        <v>26.0428681276432</v>
      </c>
      <c r="J26" s="172" t="n">
        <v>27.0983103621961</v>
      </c>
      <c r="K26" s="172" t="n">
        <v>26.2768404907975</v>
      </c>
      <c r="L26" s="172" t="n">
        <v>27.9752066115702</v>
      </c>
    </row>
    <row r="27" customFormat="false" ht="24.75" hidden="false" customHeight="true" outlineLevel="0" collapsed="false">
      <c r="A27" s="73" t="s">
        <v>77</v>
      </c>
      <c r="B27" s="192" t="n">
        <v>56.7657868359506</v>
      </c>
      <c r="C27" s="192" t="n">
        <v>55.5246699096595</v>
      </c>
      <c r="D27" s="192" t="n">
        <v>59.9454687094261</v>
      </c>
      <c r="E27" s="192" t="n">
        <v>49.4366784894638</v>
      </c>
      <c r="F27" s="192" t="n">
        <v>52.3410495443595</v>
      </c>
      <c r="G27" s="192" t="n">
        <v>50.2597534888459</v>
      </c>
      <c r="H27" s="192" t="n">
        <v>53.1998611271844</v>
      </c>
      <c r="I27" s="172" t="n">
        <v>57.563203739112</v>
      </c>
      <c r="J27" s="172" t="n">
        <v>59.9959448499595</v>
      </c>
      <c r="K27" s="172" t="n">
        <v>58.960681407554</v>
      </c>
      <c r="L27" s="172" t="n">
        <v>59.6067305810996</v>
      </c>
    </row>
    <row r="28" customFormat="false" ht="12.75" hidden="false" customHeight="true" outlineLevel="0" collapsed="false">
      <c r="A28" s="200"/>
      <c r="B28" s="10"/>
      <c r="C28" s="10"/>
      <c r="D28" s="10"/>
      <c r="E28" s="10"/>
      <c r="F28" s="10"/>
      <c r="G28" s="10"/>
      <c r="H28" s="10"/>
      <c r="I28" s="10"/>
      <c r="J28" s="164"/>
      <c r="K28" s="164"/>
      <c r="L28" s="164"/>
    </row>
    <row r="29" customFormat="false" ht="12.75" hidden="false" customHeight="true" outlineLevel="0" collapsed="false">
      <c r="A29" s="125" t="s">
        <v>190</v>
      </c>
      <c r="B29" s="125"/>
      <c r="C29" s="125"/>
      <c r="D29" s="125"/>
      <c r="E29" s="125"/>
      <c r="F29" s="125"/>
      <c r="G29" s="125"/>
      <c r="H29" s="125"/>
      <c r="I29" s="125"/>
      <c r="J29" s="125"/>
      <c r="K29" s="125"/>
      <c r="L29" s="125"/>
    </row>
    <row r="30" customFormat="false" ht="37.5" hidden="false" customHeight="true" outlineLevel="0" collapsed="false">
      <c r="A30" s="126" t="s">
        <v>79</v>
      </c>
      <c r="B30" s="126"/>
      <c r="C30" s="126"/>
      <c r="D30" s="126"/>
      <c r="E30" s="126"/>
      <c r="F30" s="126"/>
      <c r="G30" s="126"/>
      <c r="H30" s="126"/>
      <c r="I30" s="126"/>
      <c r="J30" s="126"/>
      <c r="K30" s="126"/>
      <c r="L30" s="126"/>
    </row>
    <row r="31" customFormat="false" ht="39.75" hidden="false" customHeight="true" outlineLevel="0" collapsed="false">
      <c r="A31" s="126" t="s">
        <v>203</v>
      </c>
      <c r="B31" s="126"/>
      <c r="C31" s="126"/>
      <c r="D31" s="126"/>
      <c r="E31" s="126"/>
      <c r="F31" s="126"/>
      <c r="G31" s="126"/>
      <c r="H31" s="126"/>
      <c r="I31" s="126"/>
      <c r="J31" s="126"/>
      <c r="K31" s="126"/>
      <c r="L31" s="126"/>
    </row>
    <row r="32" customFormat="false" ht="12.75" hidden="false" customHeight="true" outlineLevel="0" collapsed="false">
      <c r="A32" s="142"/>
      <c r="B32" s="142"/>
      <c r="C32" s="142"/>
      <c r="D32" s="142"/>
      <c r="E32" s="142"/>
      <c r="F32" s="142"/>
      <c r="G32" s="216"/>
      <c r="H32" s="216"/>
      <c r="I32" s="216"/>
    </row>
    <row r="33" customFormat="false" ht="12.75" hidden="false" customHeight="true" outlineLevel="0" collapsed="false">
      <c r="A33" s="93" t="s">
        <v>81</v>
      </c>
      <c r="B33" s="93"/>
      <c r="C33" s="93"/>
      <c r="D33" s="93"/>
      <c r="E33" s="93"/>
      <c r="F33" s="93"/>
      <c r="G33" s="93"/>
      <c r="H33" s="93"/>
      <c r="I33" s="93"/>
      <c r="J33" s="93"/>
      <c r="K33" s="93"/>
      <c r="L33" s="93"/>
    </row>
    <row r="34" customFormat="false" ht="12.75" hidden="false" customHeight="true" outlineLevel="0" collapsed="false">
      <c r="A34" s="94" t="s">
        <v>82</v>
      </c>
      <c r="B34" s="94"/>
      <c r="C34" s="94"/>
      <c r="D34" s="94"/>
      <c r="E34" s="94"/>
      <c r="F34" s="94"/>
      <c r="G34" s="94"/>
      <c r="H34" s="94"/>
      <c r="I34" s="94"/>
      <c r="J34" s="94"/>
      <c r="K34" s="94"/>
      <c r="L34" s="94"/>
    </row>
    <row r="35" customFormat="false" ht="12.75" hidden="false" customHeight="true" outlineLevel="0" collapsed="false">
      <c r="A35" s="51"/>
      <c r="B35" s="1"/>
      <c r="C35" s="1"/>
      <c r="D35" s="1"/>
      <c r="E35" s="1"/>
      <c r="F35" s="1"/>
      <c r="G35" s="1"/>
      <c r="H35" s="1"/>
      <c r="I35" s="1"/>
    </row>
    <row r="36" customFormat="false" ht="12.75" hidden="false" customHeight="true" outlineLevel="0" collapsed="false">
      <c r="A36" s="96" t="s">
        <v>83</v>
      </c>
      <c r="B36" s="96"/>
      <c r="C36" s="96"/>
      <c r="D36" s="96"/>
      <c r="E36" s="96"/>
      <c r="F36" s="96"/>
      <c r="G36" s="96"/>
      <c r="H36" s="96"/>
      <c r="I36" s="96"/>
      <c r="J36" s="96"/>
      <c r="K36" s="96"/>
      <c r="L36" s="96"/>
    </row>
  </sheetData>
  <mergeCells count="7">
    <mergeCell ref="A1:L1"/>
    <mergeCell ref="A29:L29"/>
    <mergeCell ref="A30:L30"/>
    <mergeCell ref="A31:L31"/>
    <mergeCell ref="A33:L33"/>
    <mergeCell ref="A34:L34"/>
    <mergeCell ref="A36:L36"/>
  </mergeCells>
  <hyperlinks>
    <hyperlink ref="N1" location="'Chapter 2'!A1" display="Back to 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D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AB1"/>
    </sheetView>
  </sheetViews>
  <sheetFormatPr defaultColWidth="9.13671875" defaultRowHeight="12.75" zeroHeight="false" outlineLevelRow="0" outlineLevelCol="0"/>
  <cols>
    <col collapsed="false" customWidth="true" hidden="false" outlineLevel="0" max="1" min="1" style="217" width="5.71"/>
    <col collapsed="false" customWidth="true" hidden="false" outlineLevel="0" max="2" min="2" style="217" width="7.28"/>
    <col collapsed="false" customWidth="true" hidden="false" outlineLevel="0" max="3" min="3" style="217" width="11.99"/>
    <col collapsed="false" customWidth="true" hidden="false" outlineLevel="0" max="4" min="4" style="217" width="17.42"/>
    <col collapsed="false" customWidth="false" hidden="false" outlineLevel="0" max="5" min="5" style="217" width="9.14"/>
    <col collapsed="false" customWidth="true" hidden="false" outlineLevel="0" max="6" min="6" style="217" width="11.42"/>
    <col collapsed="false" customWidth="true" hidden="false" outlineLevel="0" max="7" min="7" style="217" width="10.13"/>
    <col collapsed="false" customWidth="true" hidden="false" outlineLevel="0" max="8" min="8" style="217" width="12.99"/>
    <col collapsed="false" customWidth="true" hidden="false" outlineLevel="0" max="9" min="9" style="217" width="2.13"/>
    <col collapsed="false" customWidth="true" hidden="false" outlineLevel="0" max="10" min="10" style="217" width="11.42"/>
    <col collapsed="false" customWidth="true" hidden="false" outlineLevel="0" max="11" min="11" style="217" width="9.41"/>
    <col collapsed="false" customWidth="true" hidden="false" outlineLevel="0" max="12" min="12" style="217" width="12.99"/>
    <col collapsed="false" customWidth="true" hidden="false" outlineLevel="0" max="13" min="13" style="217" width="2.13"/>
    <col collapsed="false" customWidth="true" hidden="false" outlineLevel="0" max="14" min="14" style="217" width="11.42"/>
    <col collapsed="false" customWidth="true" hidden="false" outlineLevel="0" max="15" min="15" style="217" width="9.99"/>
    <col collapsed="false" customWidth="true" hidden="false" outlineLevel="0" max="16" min="16" style="217" width="12.99"/>
    <col collapsed="false" customWidth="true" hidden="false" outlineLevel="0" max="17" min="17" style="217" width="2.13"/>
    <col collapsed="false" customWidth="true" hidden="false" outlineLevel="0" max="18" min="18" style="217" width="11.42"/>
    <col collapsed="false" customWidth="true" hidden="false" outlineLevel="0" max="19" min="19" style="217" width="9.99"/>
    <col collapsed="false" customWidth="true" hidden="false" outlineLevel="0" max="20" min="20" style="217" width="13.14"/>
    <col collapsed="false" customWidth="true" hidden="false" outlineLevel="0" max="21" min="21" style="217" width="2.13"/>
    <col collapsed="false" customWidth="true" hidden="false" outlineLevel="0" max="22" min="22" style="217" width="11.42"/>
    <col collapsed="false" customWidth="true" hidden="false" outlineLevel="0" max="23" min="23" style="217" width="9.85"/>
    <col collapsed="false" customWidth="true" hidden="false" outlineLevel="0" max="24" min="24" style="217" width="13.14"/>
    <col collapsed="false" customWidth="true" hidden="false" outlineLevel="0" max="25" min="25" style="217" width="2.56"/>
    <col collapsed="false" customWidth="true" hidden="false" outlineLevel="0" max="26" min="26" style="217" width="11.42"/>
    <col collapsed="false" customWidth="true" hidden="false" outlineLevel="0" max="27" min="27" style="217" width="9.85"/>
    <col collapsed="false" customWidth="true" hidden="false" outlineLevel="0" max="28" min="28" style="217" width="13.14"/>
    <col collapsed="false" customWidth="false" hidden="false" outlineLevel="0" max="29" min="29" style="217" width="9.14"/>
    <col collapsed="false" customWidth="true" hidden="false" outlineLevel="0" max="30" min="30" style="217" width="17.42"/>
    <col collapsed="false" customWidth="false" hidden="false" outlineLevel="0" max="257" min="31" style="217" width="9.14"/>
  </cols>
  <sheetData>
    <row r="1" customFormat="false" ht="15" hidden="false" customHeight="true" outlineLevel="0" collapsed="false">
      <c r="A1" s="53" t="s">
        <v>204</v>
      </c>
      <c r="B1" s="53"/>
      <c r="C1" s="53"/>
      <c r="D1" s="53"/>
      <c r="E1" s="53"/>
      <c r="F1" s="53"/>
      <c r="G1" s="53"/>
      <c r="H1" s="53"/>
      <c r="I1" s="53"/>
      <c r="J1" s="53"/>
      <c r="K1" s="53"/>
      <c r="L1" s="53"/>
      <c r="M1" s="53"/>
      <c r="N1" s="53"/>
      <c r="O1" s="53"/>
      <c r="P1" s="53"/>
      <c r="Q1" s="53"/>
      <c r="R1" s="53"/>
      <c r="S1" s="53"/>
      <c r="T1" s="53"/>
      <c r="U1" s="53"/>
      <c r="V1" s="53"/>
      <c r="W1" s="53"/>
      <c r="X1" s="53"/>
      <c r="Y1" s="53"/>
      <c r="Z1" s="53"/>
      <c r="AA1" s="53"/>
      <c r="AB1" s="53"/>
      <c r="AD1" s="11" t="s">
        <v>48</v>
      </c>
    </row>
    <row r="2" customFormat="false" ht="10.5" hidden="false" customHeight="true" outlineLevel="0" collapsed="false">
      <c r="A2" s="44"/>
      <c r="B2" s="44"/>
      <c r="C2" s="44"/>
      <c r="D2" s="44"/>
      <c r="E2" s="44"/>
      <c r="F2" s="44"/>
      <c r="G2" s="44"/>
      <c r="H2" s="44"/>
      <c r="I2" s="44"/>
    </row>
    <row r="3" customFormat="false" ht="12.75" hidden="false" customHeight="true" outlineLevel="0" collapsed="false">
      <c r="A3" s="218" t="s">
        <v>49</v>
      </c>
      <c r="B3" s="218"/>
      <c r="C3" s="218"/>
      <c r="D3" s="219"/>
      <c r="E3" s="132"/>
      <c r="H3" s="60"/>
      <c r="I3" s="60"/>
      <c r="L3" s="60"/>
      <c r="M3" s="60"/>
      <c r="Q3" s="147"/>
      <c r="U3" s="147"/>
      <c r="X3" s="60"/>
      <c r="AB3" s="60" t="s">
        <v>50</v>
      </c>
    </row>
    <row r="4" s="205" customFormat="true" ht="12" hidden="false" customHeight="true" outlineLevel="0" collapsed="false">
      <c r="A4" s="220"/>
      <c r="B4" s="220"/>
      <c r="C4" s="220"/>
      <c r="D4" s="220"/>
      <c r="E4" s="220"/>
      <c r="F4" s="221" t="s">
        <v>56</v>
      </c>
      <c r="G4" s="221"/>
      <c r="H4" s="221"/>
      <c r="I4" s="222"/>
      <c r="J4" s="221" t="s">
        <v>57</v>
      </c>
      <c r="K4" s="221"/>
      <c r="L4" s="221"/>
      <c r="M4" s="222"/>
      <c r="N4" s="221" t="s">
        <v>58</v>
      </c>
      <c r="O4" s="221"/>
      <c r="P4" s="221"/>
      <c r="Q4" s="222"/>
      <c r="R4" s="221" t="s">
        <v>59</v>
      </c>
      <c r="S4" s="221"/>
      <c r="T4" s="221"/>
      <c r="U4" s="222"/>
      <c r="V4" s="221" t="s">
        <v>60</v>
      </c>
      <c r="W4" s="221"/>
      <c r="X4" s="221"/>
      <c r="Z4" s="221" t="s">
        <v>61</v>
      </c>
      <c r="AA4" s="221"/>
      <c r="AB4" s="221"/>
    </row>
    <row r="5" s="225" customFormat="true" ht="50.25" hidden="false" customHeight="true" outlineLevel="0" collapsed="false">
      <c r="A5" s="148" t="s">
        <v>205</v>
      </c>
      <c r="B5" s="148" t="s">
        <v>206</v>
      </c>
      <c r="C5" s="148" t="s">
        <v>207</v>
      </c>
      <c r="D5" s="126" t="s">
        <v>208</v>
      </c>
      <c r="E5" s="223"/>
      <c r="F5" s="105" t="s">
        <v>63</v>
      </c>
      <c r="G5" s="106" t="s">
        <v>65</v>
      </c>
      <c r="H5" s="107" t="s">
        <v>85</v>
      </c>
      <c r="I5" s="224"/>
      <c r="J5" s="105" t="s">
        <v>63</v>
      </c>
      <c r="K5" s="106" t="s">
        <v>65</v>
      </c>
      <c r="L5" s="107" t="s">
        <v>85</v>
      </c>
      <c r="M5" s="224"/>
      <c r="N5" s="105" t="s">
        <v>63</v>
      </c>
      <c r="O5" s="106" t="s">
        <v>65</v>
      </c>
      <c r="P5" s="107" t="s">
        <v>85</v>
      </c>
      <c r="Q5" s="224"/>
      <c r="R5" s="105" t="s">
        <v>63</v>
      </c>
      <c r="S5" s="106" t="s">
        <v>65</v>
      </c>
      <c r="T5" s="107" t="s">
        <v>85</v>
      </c>
      <c r="U5" s="224"/>
      <c r="V5" s="105" t="s">
        <v>63</v>
      </c>
      <c r="W5" s="106" t="s">
        <v>65</v>
      </c>
      <c r="X5" s="107" t="s">
        <v>85</v>
      </c>
      <c r="Z5" s="105" t="s">
        <v>63</v>
      </c>
      <c r="AA5" s="106" t="s">
        <v>65</v>
      </c>
      <c r="AB5" s="107" t="s">
        <v>85</v>
      </c>
    </row>
    <row r="6" customFormat="false" ht="9" hidden="false" customHeight="true" outlineLevel="0" collapsed="false">
      <c r="A6" s="226"/>
      <c r="B6" s="226"/>
      <c r="C6" s="226"/>
      <c r="D6" s="226"/>
      <c r="E6" s="226"/>
      <c r="F6" s="227"/>
      <c r="G6" s="227"/>
      <c r="H6" s="227"/>
      <c r="I6" s="147"/>
      <c r="J6" s="227"/>
      <c r="K6" s="227"/>
      <c r="L6" s="227"/>
      <c r="M6" s="147"/>
      <c r="N6" s="227"/>
      <c r="O6" s="227"/>
      <c r="P6" s="227"/>
      <c r="Q6" s="147"/>
      <c r="R6" s="227"/>
      <c r="S6" s="227"/>
      <c r="T6" s="227"/>
      <c r="U6" s="147"/>
      <c r="V6" s="227"/>
      <c r="W6" s="227"/>
      <c r="X6" s="227"/>
      <c r="Z6" s="227"/>
      <c r="AA6" s="227"/>
      <c r="AB6" s="227"/>
    </row>
    <row r="7" s="228" customFormat="true" ht="12.75" hidden="false" customHeight="false" outlineLevel="0" collapsed="false">
      <c r="E7" s="186" t="s">
        <v>49</v>
      </c>
      <c r="F7" s="229" t="n">
        <v>680289</v>
      </c>
      <c r="G7" s="229" t="n">
        <v>350800</v>
      </c>
      <c r="H7" s="230" t="n">
        <v>51.5663196082841</v>
      </c>
      <c r="I7" s="229"/>
      <c r="J7" s="229" t="n">
        <v>671259</v>
      </c>
      <c r="K7" s="229" t="n">
        <v>337054</v>
      </c>
      <c r="L7" s="230" t="n">
        <v>50.2122131695814</v>
      </c>
      <c r="M7" s="229"/>
      <c r="N7" s="229" t="n">
        <v>757537</v>
      </c>
      <c r="O7" s="229" t="n">
        <v>373954</v>
      </c>
      <c r="P7" s="230" t="n">
        <v>49.3644534854403</v>
      </c>
      <c r="Q7" s="229"/>
      <c r="R7" s="229" t="n">
        <v>787527</v>
      </c>
      <c r="S7" s="229" t="n">
        <v>383548</v>
      </c>
      <c r="T7" s="230" t="n">
        <v>48.7028381249151</v>
      </c>
      <c r="U7" s="229"/>
      <c r="V7" s="229" t="n">
        <v>816444</v>
      </c>
      <c r="W7" s="229" t="n">
        <v>400955</v>
      </c>
      <c r="X7" s="230" t="n">
        <v>49.1099205824282</v>
      </c>
      <c r="Z7" s="229" t="n">
        <v>724247</v>
      </c>
      <c r="AA7" s="229" t="n">
        <v>373872</v>
      </c>
      <c r="AB7" s="230" t="n">
        <v>51.6221675754266</v>
      </c>
    </row>
    <row r="8" s="228" customFormat="true" ht="12.75" hidden="false" customHeight="false" outlineLevel="0" collapsed="false">
      <c r="E8" s="186"/>
      <c r="F8" s="229"/>
      <c r="G8" s="229"/>
      <c r="H8" s="230"/>
      <c r="I8" s="229"/>
      <c r="J8" s="229"/>
      <c r="K8" s="229"/>
      <c r="L8" s="230"/>
      <c r="M8" s="229"/>
      <c r="N8" s="229"/>
      <c r="O8" s="229"/>
      <c r="P8" s="230"/>
      <c r="Q8" s="229"/>
      <c r="R8" s="229"/>
      <c r="S8" s="229"/>
      <c r="T8" s="230"/>
      <c r="U8" s="229"/>
      <c r="V8" s="229"/>
      <c r="W8" s="229"/>
      <c r="X8" s="230"/>
      <c r="Z8" s="229"/>
      <c r="AA8" s="229"/>
      <c r="AB8" s="230"/>
    </row>
    <row r="9" customFormat="false" ht="12.75" hidden="false" customHeight="false" outlineLevel="0" collapsed="false">
      <c r="A9" s="138" t="s">
        <v>209</v>
      </c>
      <c r="B9" s="231" t="s">
        <v>210</v>
      </c>
      <c r="C9" s="116" t="s">
        <v>211</v>
      </c>
      <c r="D9" s="138" t="s">
        <v>212</v>
      </c>
      <c r="E9" s="138"/>
      <c r="F9" s="232" t="n">
        <v>53094</v>
      </c>
      <c r="G9" s="232" t="n">
        <v>24441</v>
      </c>
      <c r="H9" s="233" t="n">
        <v>46.0334501073568</v>
      </c>
      <c r="I9" s="232"/>
      <c r="J9" s="232" t="n">
        <v>48210</v>
      </c>
      <c r="K9" s="232" t="n">
        <v>22325</v>
      </c>
      <c r="L9" s="233" t="n">
        <v>46.3078199543663</v>
      </c>
      <c r="M9" s="232"/>
      <c r="N9" s="232" t="n">
        <v>56263</v>
      </c>
      <c r="O9" s="232" t="n">
        <v>25485</v>
      </c>
      <c r="P9" s="233" t="n">
        <v>45.2961982119688</v>
      </c>
      <c r="Q9" s="232"/>
      <c r="R9" s="232" t="n">
        <v>58660</v>
      </c>
      <c r="S9" s="232" t="n">
        <v>26038</v>
      </c>
      <c r="T9" s="233" t="n">
        <v>44.3879986362087</v>
      </c>
      <c r="U9" s="232"/>
      <c r="V9" s="232" t="n">
        <v>63300</v>
      </c>
      <c r="W9" s="232" t="n">
        <v>28309</v>
      </c>
      <c r="X9" s="233" t="n">
        <v>44.7219589257504</v>
      </c>
      <c r="Z9" s="232" t="n">
        <v>53598</v>
      </c>
      <c r="AA9" s="232" t="n">
        <v>24954</v>
      </c>
      <c r="AB9" s="233" t="n">
        <v>46.5577073771409</v>
      </c>
    </row>
    <row r="10" customFormat="false" ht="12.75" hidden="false" customHeight="false" outlineLevel="0" collapsed="false">
      <c r="A10" s="231" t="s">
        <v>213</v>
      </c>
      <c r="B10" s="231" t="s">
        <v>214</v>
      </c>
      <c r="C10" s="116" t="s">
        <v>215</v>
      </c>
      <c r="D10" s="138" t="s">
        <v>216</v>
      </c>
      <c r="E10" s="138"/>
      <c r="F10" s="232" t="n">
        <v>126961</v>
      </c>
      <c r="G10" s="232" t="n">
        <v>59275</v>
      </c>
      <c r="H10" s="233" t="n">
        <v>46.6875654728618</v>
      </c>
      <c r="I10" s="232"/>
      <c r="J10" s="232" t="n">
        <v>113705</v>
      </c>
      <c r="K10" s="232" t="n">
        <v>52444</v>
      </c>
      <c r="L10" s="233" t="n">
        <v>46.1228617914779</v>
      </c>
      <c r="M10" s="232"/>
      <c r="N10" s="232" t="n">
        <v>125923</v>
      </c>
      <c r="O10" s="232" t="n">
        <v>57876</v>
      </c>
      <c r="P10" s="233" t="n">
        <v>45.9614208683084</v>
      </c>
      <c r="Q10" s="232"/>
      <c r="R10" s="232" t="n">
        <v>137543</v>
      </c>
      <c r="S10" s="232" t="n">
        <v>60813</v>
      </c>
      <c r="T10" s="233" t="n">
        <v>44.2138094995747</v>
      </c>
      <c r="U10" s="232"/>
      <c r="V10" s="232" t="n">
        <v>140721</v>
      </c>
      <c r="W10" s="232" t="n">
        <v>63952</v>
      </c>
      <c r="X10" s="233" t="n">
        <v>45.4459533402975</v>
      </c>
      <c r="Z10" s="232" t="n">
        <v>123390</v>
      </c>
      <c r="AA10" s="232" t="n">
        <v>58713</v>
      </c>
      <c r="AB10" s="233" t="n">
        <v>47.5832725504498</v>
      </c>
    </row>
    <row r="11" customFormat="false" ht="12.75" hidden="false" customHeight="false" outlineLevel="0" collapsed="false">
      <c r="A11" s="231" t="s">
        <v>217</v>
      </c>
      <c r="B11" s="231" t="s">
        <v>218</v>
      </c>
      <c r="C11" s="116" t="s">
        <v>219</v>
      </c>
      <c r="D11" s="138" t="s">
        <v>220</v>
      </c>
      <c r="E11" s="138"/>
      <c r="F11" s="232" t="n">
        <v>66545</v>
      </c>
      <c r="G11" s="232" t="n">
        <v>35440</v>
      </c>
      <c r="H11" s="233" t="n">
        <v>53.257194379743</v>
      </c>
      <c r="I11" s="232"/>
      <c r="J11" s="232" t="n">
        <v>69511</v>
      </c>
      <c r="K11" s="232" t="n">
        <v>36514</v>
      </c>
      <c r="L11" s="233" t="n">
        <v>52.5298154248968</v>
      </c>
      <c r="M11" s="232"/>
      <c r="N11" s="232" t="n">
        <v>75117</v>
      </c>
      <c r="O11" s="232" t="n">
        <v>39594</v>
      </c>
      <c r="P11" s="233" t="n">
        <v>52.709772754503</v>
      </c>
      <c r="Q11" s="232"/>
      <c r="R11" s="232" t="n">
        <v>73795</v>
      </c>
      <c r="S11" s="232" t="n">
        <v>39041</v>
      </c>
      <c r="T11" s="233" t="n">
        <v>52.9046683379633</v>
      </c>
      <c r="U11" s="232"/>
      <c r="V11" s="232" t="n">
        <v>73374</v>
      </c>
      <c r="W11" s="232" t="n">
        <v>39098</v>
      </c>
      <c r="X11" s="233" t="n">
        <v>53.2859050889961</v>
      </c>
      <c r="Z11" s="232" t="n">
        <v>64626</v>
      </c>
      <c r="AA11" s="232" t="n">
        <v>34754</v>
      </c>
      <c r="AB11" s="233" t="n">
        <v>53.7771175687804</v>
      </c>
    </row>
    <row r="12" customFormat="false" ht="12.75" hidden="false" customHeight="false" outlineLevel="0" collapsed="false">
      <c r="A12" s="231" t="s">
        <v>221</v>
      </c>
      <c r="B12" s="231" t="s">
        <v>222</v>
      </c>
      <c r="C12" s="116" t="s">
        <v>223</v>
      </c>
      <c r="D12" s="138" t="s">
        <v>224</v>
      </c>
      <c r="E12" s="138"/>
      <c r="F12" s="232" t="n">
        <v>51704</v>
      </c>
      <c r="G12" s="232" t="n">
        <v>29142</v>
      </c>
      <c r="H12" s="233" t="n">
        <v>56.3631440507504</v>
      </c>
      <c r="I12" s="232"/>
      <c r="J12" s="232" t="n">
        <v>56006</v>
      </c>
      <c r="K12" s="232" t="n">
        <v>31565</v>
      </c>
      <c r="L12" s="233" t="n">
        <v>56.3600328536228</v>
      </c>
      <c r="M12" s="232"/>
      <c r="N12" s="232" t="n">
        <v>64780</v>
      </c>
      <c r="O12" s="232" t="n">
        <v>35187</v>
      </c>
      <c r="P12" s="233" t="n">
        <v>54.3176906452609</v>
      </c>
      <c r="Q12" s="232"/>
      <c r="R12" s="232" t="n">
        <v>69303</v>
      </c>
      <c r="S12" s="232" t="n">
        <v>36639</v>
      </c>
      <c r="T12" s="233" t="n">
        <v>52.8678412189949</v>
      </c>
      <c r="U12" s="232"/>
      <c r="V12" s="232" t="n">
        <v>72416</v>
      </c>
      <c r="W12" s="232" t="n">
        <v>37534</v>
      </c>
      <c r="X12" s="233" t="n">
        <v>51.8310870525851</v>
      </c>
      <c r="Z12" s="232" t="n">
        <v>63654</v>
      </c>
      <c r="AA12" s="232" t="n">
        <v>36017</v>
      </c>
      <c r="AB12" s="233" t="n">
        <v>56.5824614321174</v>
      </c>
    </row>
    <row r="13" customFormat="false" ht="12.75" hidden="false" customHeight="false" outlineLevel="0" collapsed="false">
      <c r="A13" s="231" t="s">
        <v>225</v>
      </c>
      <c r="B13" s="231" t="s">
        <v>226</v>
      </c>
      <c r="C13" s="116" t="s">
        <v>227</v>
      </c>
      <c r="D13" s="138" t="s">
        <v>228</v>
      </c>
      <c r="E13" s="138"/>
      <c r="F13" s="232" t="n">
        <v>83846</v>
      </c>
      <c r="G13" s="232" t="n">
        <v>40167</v>
      </c>
      <c r="H13" s="233" t="n">
        <v>47.9056842306133</v>
      </c>
      <c r="I13" s="232"/>
      <c r="J13" s="232" t="n">
        <v>75791</v>
      </c>
      <c r="K13" s="232" t="n">
        <v>36619</v>
      </c>
      <c r="L13" s="233" t="n">
        <v>48.3157630853268</v>
      </c>
      <c r="M13" s="232"/>
      <c r="N13" s="232" t="n">
        <v>85105</v>
      </c>
      <c r="O13" s="232" t="n">
        <v>39899</v>
      </c>
      <c r="P13" s="233" t="n">
        <v>46.8820868339111</v>
      </c>
      <c r="Q13" s="232"/>
      <c r="R13" s="232" t="n">
        <v>90488</v>
      </c>
      <c r="S13" s="232" t="n">
        <v>40988</v>
      </c>
      <c r="T13" s="233" t="n">
        <v>45.2966139156573</v>
      </c>
      <c r="U13" s="232"/>
      <c r="V13" s="232" t="n">
        <v>98711</v>
      </c>
      <c r="W13" s="232" t="n">
        <v>45389</v>
      </c>
      <c r="X13" s="233" t="n">
        <v>45.9817041667089</v>
      </c>
      <c r="Z13" s="232" t="n">
        <v>85099</v>
      </c>
      <c r="AA13" s="232" t="n">
        <v>42537</v>
      </c>
      <c r="AB13" s="233" t="n">
        <v>49.9853112257488</v>
      </c>
    </row>
    <row r="14" customFormat="false" ht="12.75" hidden="false" customHeight="false" outlineLevel="0" collapsed="false">
      <c r="A14" s="231" t="s">
        <v>229</v>
      </c>
      <c r="B14" s="231" t="s">
        <v>230</v>
      </c>
      <c r="C14" s="116" t="s">
        <v>231</v>
      </c>
      <c r="D14" s="138" t="s">
        <v>232</v>
      </c>
      <c r="E14" s="138"/>
      <c r="F14" s="232" t="n">
        <v>64523</v>
      </c>
      <c r="G14" s="232" t="n">
        <v>36378</v>
      </c>
      <c r="H14" s="233" t="n">
        <v>56.3798955411249</v>
      </c>
      <c r="I14" s="232"/>
      <c r="J14" s="232" t="n">
        <v>65215</v>
      </c>
      <c r="K14" s="232" t="n">
        <v>34583</v>
      </c>
      <c r="L14" s="233" t="n">
        <v>53.0292110710726</v>
      </c>
      <c r="M14" s="232"/>
      <c r="N14" s="232" t="n">
        <v>79400</v>
      </c>
      <c r="O14" s="232" t="n">
        <v>39750</v>
      </c>
      <c r="P14" s="233" t="n">
        <v>50.0629722921914</v>
      </c>
      <c r="Q14" s="232"/>
      <c r="R14" s="232" t="n">
        <v>83952</v>
      </c>
      <c r="S14" s="232" t="n">
        <v>42694</v>
      </c>
      <c r="T14" s="233" t="n">
        <v>50.8552506194016</v>
      </c>
      <c r="U14" s="232"/>
      <c r="V14" s="232" t="n">
        <v>86510</v>
      </c>
      <c r="W14" s="232" t="n">
        <v>43715</v>
      </c>
      <c r="X14" s="233" t="n">
        <v>50.5317304357878</v>
      </c>
      <c r="Z14" s="232" t="n">
        <v>78994</v>
      </c>
      <c r="AA14" s="232" t="n">
        <v>42385</v>
      </c>
      <c r="AB14" s="233" t="n">
        <v>53.6559738714333</v>
      </c>
    </row>
    <row r="15" customFormat="false" ht="12.75" hidden="false" customHeight="false" outlineLevel="0" collapsed="false">
      <c r="A15" s="231" t="s">
        <v>233</v>
      </c>
      <c r="B15" s="231" t="s">
        <v>234</v>
      </c>
      <c r="C15" s="116" t="s">
        <v>235</v>
      </c>
      <c r="D15" s="138" t="s">
        <v>236</v>
      </c>
      <c r="E15" s="138"/>
      <c r="F15" s="232" t="n">
        <v>93481</v>
      </c>
      <c r="G15" s="232" t="n">
        <v>48825</v>
      </c>
      <c r="H15" s="233" t="n">
        <v>52.2298648923311</v>
      </c>
      <c r="I15" s="232"/>
      <c r="J15" s="232" t="n">
        <v>98636</v>
      </c>
      <c r="K15" s="232" t="n">
        <v>46445</v>
      </c>
      <c r="L15" s="233" t="n">
        <v>47.087270367817</v>
      </c>
      <c r="M15" s="232"/>
      <c r="N15" s="232" t="n">
        <v>107481</v>
      </c>
      <c r="O15" s="232" t="n">
        <v>49512</v>
      </c>
      <c r="P15" s="233" t="n">
        <v>46.0658162838083</v>
      </c>
      <c r="Q15" s="232"/>
      <c r="R15" s="232" t="n">
        <v>108504</v>
      </c>
      <c r="S15" s="232" t="n">
        <v>50864</v>
      </c>
      <c r="T15" s="233" t="n">
        <v>46.8775344687753</v>
      </c>
      <c r="U15" s="232"/>
      <c r="V15" s="232" t="n">
        <v>108536</v>
      </c>
      <c r="W15" s="232" t="n">
        <v>53592</v>
      </c>
      <c r="X15" s="233" t="n">
        <v>49.3771651802167</v>
      </c>
      <c r="Z15" s="232" t="n">
        <v>100487</v>
      </c>
      <c r="AA15" s="232" t="n">
        <v>52940</v>
      </c>
      <c r="AB15" s="233" t="n">
        <v>52.683431687681</v>
      </c>
    </row>
    <row r="16" customFormat="false" ht="12.75" hidden="false" customHeight="false" outlineLevel="0" collapsed="false">
      <c r="A16" s="138" t="s">
        <v>237</v>
      </c>
      <c r="B16" s="231" t="s">
        <v>238</v>
      </c>
      <c r="C16" s="231" t="s">
        <v>237</v>
      </c>
      <c r="D16" s="138" t="s">
        <v>239</v>
      </c>
      <c r="E16" s="138"/>
      <c r="F16" s="232" t="n">
        <v>78173</v>
      </c>
      <c r="G16" s="232" t="n">
        <v>43994</v>
      </c>
      <c r="H16" s="233" t="n">
        <v>56.2777429547286</v>
      </c>
      <c r="I16" s="232"/>
      <c r="J16" s="232" t="n">
        <v>84186</v>
      </c>
      <c r="K16" s="232" t="n">
        <v>44212</v>
      </c>
      <c r="L16" s="233" t="n">
        <v>52.517045589528</v>
      </c>
      <c r="M16" s="232"/>
      <c r="N16" s="232" t="n">
        <v>97395</v>
      </c>
      <c r="O16" s="232" t="n">
        <v>52001</v>
      </c>
      <c r="P16" s="233" t="n">
        <v>53.3918578982494</v>
      </c>
      <c r="Q16" s="232"/>
      <c r="R16" s="232" t="n">
        <v>99351</v>
      </c>
      <c r="S16" s="232" t="n">
        <v>52122</v>
      </c>
      <c r="T16" s="233" t="n">
        <v>52.4624815049672</v>
      </c>
      <c r="U16" s="232"/>
      <c r="V16" s="232" t="n">
        <v>101793</v>
      </c>
      <c r="W16" s="232" t="n">
        <v>53140</v>
      </c>
      <c r="X16" s="233" t="n">
        <v>52.2039825921232</v>
      </c>
      <c r="Z16" s="232" t="n">
        <v>90007</v>
      </c>
      <c r="AA16" s="232" t="n">
        <v>48252</v>
      </c>
      <c r="AB16" s="233" t="n">
        <v>53.6091637317098</v>
      </c>
    </row>
    <row r="17" customFormat="false" ht="12.75" hidden="false" customHeight="false" outlineLevel="0" collapsed="false">
      <c r="A17" s="231" t="s">
        <v>240</v>
      </c>
      <c r="B17" s="138" t="s">
        <v>237</v>
      </c>
      <c r="C17" s="116" t="s">
        <v>241</v>
      </c>
      <c r="D17" s="234" t="s">
        <v>242</v>
      </c>
      <c r="E17" s="234"/>
      <c r="F17" s="232" t="n">
        <v>37928</v>
      </c>
      <c r="G17" s="232" t="n">
        <v>21940</v>
      </c>
      <c r="H17" s="233" t="n">
        <v>57.84644589749</v>
      </c>
      <c r="I17" s="232"/>
      <c r="J17" s="232" t="n">
        <v>40945</v>
      </c>
      <c r="K17" s="232" t="n">
        <v>21242</v>
      </c>
      <c r="L17" s="233" t="n">
        <v>51.8793503480278</v>
      </c>
      <c r="M17" s="232"/>
      <c r="N17" s="232" t="n">
        <v>47706</v>
      </c>
      <c r="O17" s="232" t="n">
        <v>25304</v>
      </c>
      <c r="P17" s="233" t="n">
        <v>53.0415461367543</v>
      </c>
      <c r="Q17" s="232"/>
      <c r="R17" s="232" t="n">
        <v>48926</v>
      </c>
      <c r="S17" s="232" t="n">
        <v>24556</v>
      </c>
      <c r="T17" s="233" t="n">
        <v>50.1900829824633</v>
      </c>
      <c r="U17" s="232"/>
      <c r="V17" s="232" t="n">
        <v>50814</v>
      </c>
      <c r="W17" s="232" t="n">
        <v>25888</v>
      </c>
      <c r="X17" s="233" t="n">
        <v>50.9465895225725</v>
      </c>
      <c r="Z17" s="232" t="n">
        <v>45495</v>
      </c>
      <c r="AA17" s="232" t="n">
        <v>23416</v>
      </c>
      <c r="AB17" s="233" t="n">
        <v>51.4693922409056</v>
      </c>
    </row>
    <row r="18" customFormat="false" ht="12.75" hidden="false" customHeight="false" outlineLevel="0" collapsed="false">
      <c r="A18" s="136" t="s">
        <v>243</v>
      </c>
      <c r="B18" s="138" t="s">
        <v>237</v>
      </c>
      <c r="C18" s="72" t="s">
        <v>244</v>
      </c>
      <c r="D18" s="234" t="s">
        <v>245</v>
      </c>
      <c r="E18" s="234"/>
      <c r="F18" s="232" t="n">
        <v>40245</v>
      </c>
      <c r="G18" s="232" t="n">
        <v>22054</v>
      </c>
      <c r="H18" s="233" t="n">
        <v>54.7993539570133</v>
      </c>
      <c r="I18" s="232"/>
      <c r="J18" s="232" t="n">
        <v>43241</v>
      </c>
      <c r="K18" s="232" t="n">
        <v>22970</v>
      </c>
      <c r="L18" s="233" t="n">
        <v>53.1208806456835</v>
      </c>
      <c r="M18" s="232"/>
      <c r="N18" s="232" t="n">
        <v>49689</v>
      </c>
      <c r="O18" s="232" t="n">
        <v>26697</v>
      </c>
      <c r="P18" s="233" t="n">
        <v>53.7281893376804</v>
      </c>
      <c r="Q18" s="232"/>
      <c r="R18" s="232" t="n">
        <v>50425</v>
      </c>
      <c r="S18" s="232" t="n">
        <v>27566</v>
      </c>
      <c r="T18" s="233" t="n">
        <v>54.6673277144274</v>
      </c>
      <c r="U18" s="232"/>
      <c r="V18" s="232" t="n">
        <v>50979</v>
      </c>
      <c r="W18" s="232" t="n">
        <v>27252</v>
      </c>
      <c r="X18" s="233" t="n">
        <v>53.4573059495086</v>
      </c>
      <c r="Y18" s="147"/>
      <c r="Z18" s="232" t="n">
        <v>44512</v>
      </c>
      <c r="AA18" s="232" t="n">
        <v>24836</v>
      </c>
      <c r="AB18" s="233" t="n">
        <v>55.7961897915169</v>
      </c>
    </row>
    <row r="19" customFormat="false" ht="12.75" hidden="false" customHeight="false" outlineLevel="0" collapsed="false">
      <c r="A19" s="136" t="s">
        <v>246</v>
      </c>
      <c r="B19" s="136" t="s">
        <v>247</v>
      </c>
      <c r="C19" s="72" t="s">
        <v>248</v>
      </c>
      <c r="D19" s="138" t="s">
        <v>249</v>
      </c>
      <c r="E19" s="138"/>
      <c r="F19" s="232" t="n">
        <v>61962</v>
      </c>
      <c r="G19" s="232" t="n">
        <v>33138</v>
      </c>
      <c r="H19" s="233" t="n">
        <v>53.4811658758594</v>
      </c>
      <c r="I19" s="232"/>
      <c r="J19" s="232" t="n">
        <v>59999</v>
      </c>
      <c r="K19" s="232" t="n">
        <v>32347</v>
      </c>
      <c r="L19" s="233" t="n">
        <v>53.9125652094202</v>
      </c>
      <c r="M19" s="232"/>
      <c r="N19" s="232" t="n">
        <v>66073</v>
      </c>
      <c r="O19" s="232" t="n">
        <v>34650</v>
      </c>
      <c r="P19" s="233" t="n">
        <v>52.4419959741498</v>
      </c>
      <c r="Q19" s="232"/>
      <c r="R19" s="232" t="n">
        <v>65931</v>
      </c>
      <c r="S19" s="232" t="n">
        <v>34349</v>
      </c>
      <c r="T19" s="233" t="n">
        <v>52.0984059092081</v>
      </c>
      <c r="U19" s="232"/>
      <c r="V19" s="232" t="n">
        <v>71083</v>
      </c>
      <c r="W19" s="232" t="n">
        <v>36226</v>
      </c>
      <c r="X19" s="233" t="n">
        <v>50.9629587946485</v>
      </c>
      <c r="Y19" s="147"/>
      <c r="Z19" s="232" t="n">
        <v>64392</v>
      </c>
      <c r="AA19" s="232" t="n">
        <v>33320</v>
      </c>
      <c r="AB19" s="233" t="n">
        <v>51.7455584544664</v>
      </c>
    </row>
    <row r="20" customFormat="false" ht="12.75" hidden="false" customHeight="false" outlineLevel="0" collapsed="false">
      <c r="A20" s="141"/>
      <c r="B20" s="141"/>
      <c r="C20" s="200"/>
      <c r="D20" s="197"/>
      <c r="E20" s="197"/>
      <c r="F20" s="235"/>
      <c r="G20" s="235"/>
      <c r="H20" s="236"/>
      <c r="I20" s="235"/>
      <c r="J20" s="235"/>
      <c r="K20" s="235"/>
      <c r="L20" s="236"/>
      <c r="M20" s="235"/>
      <c r="N20" s="235"/>
      <c r="O20" s="235"/>
      <c r="P20" s="236"/>
      <c r="Q20" s="235"/>
      <c r="R20" s="235"/>
      <c r="S20" s="235"/>
      <c r="T20" s="236"/>
      <c r="U20" s="235"/>
      <c r="V20" s="235"/>
      <c r="W20" s="235"/>
      <c r="X20" s="236"/>
      <c r="Y20" s="237"/>
      <c r="Z20" s="235"/>
      <c r="AA20" s="235"/>
      <c r="AB20" s="236"/>
    </row>
    <row r="21" customFormat="false" ht="12.75" hidden="false" customHeight="true" outlineLevel="0" collapsed="false">
      <c r="A21" s="238" t="s">
        <v>190</v>
      </c>
      <c r="B21" s="238"/>
      <c r="C21" s="238"/>
      <c r="D21" s="238"/>
      <c r="E21" s="238"/>
      <c r="F21" s="238"/>
      <c r="G21" s="238"/>
      <c r="H21" s="238"/>
      <c r="I21" s="238"/>
      <c r="J21" s="238"/>
      <c r="K21" s="238"/>
      <c r="L21" s="238"/>
      <c r="M21" s="239"/>
    </row>
    <row r="22" customFormat="false" ht="25.5" hidden="false" customHeight="true" outlineLevel="0" collapsed="false">
      <c r="A22" s="240" t="s">
        <v>79</v>
      </c>
      <c r="B22" s="240"/>
      <c r="C22" s="240"/>
      <c r="D22" s="240"/>
      <c r="E22" s="240"/>
      <c r="F22" s="240"/>
      <c r="G22" s="240"/>
      <c r="H22" s="240"/>
      <c r="I22" s="240"/>
      <c r="J22" s="240"/>
      <c r="K22" s="240"/>
      <c r="L22" s="240"/>
      <c r="M22" s="240"/>
      <c r="N22" s="240"/>
      <c r="O22" s="240"/>
      <c r="P22" s="240"/>
      <c r="Q22" s="240"/>
      <c r="R22" s="240"/>
      <c r="S22" s="240"/>
      <c r="T22" s="240"/>
      <c r="U22" s="240"/>
      <c r="V22" s="240"/>
      <c r="W22" s="240"/>
      <c r="X22" s="240"/>
      <c r="Y22" s="240"/>
      <c r="Z22" s="240"/>
      <c r="AA22" s="240"/>
      <c r="AB22" s="240"/>
    </row>
    <row r="23" customFormat="false" ht="12.75" hidden="false" customHeight="false" outlineLevel="0" collapsed="false">
      <c r="A23" s="238"/>
      <c r="B23" s="238"/>
      <c r="C23" s="238"/>
      <c r="D23" s="238"/>
      <c r="E23" s="238"/>
      <c r="F23" s="44"/>
      <c r="G23" s="44"/>
      <c r="H23" s="44"/>
      <c r="I23" s="44"/>
      <c r="J23" s="241"/>
      <c r="K23" s="241"/>
      <c r="L23" s="42"/>
      <c r="M23" s="42"/>
    </row>
    <row r="24" customFormat="false" ht="12.75" hidden="false" customHeight="false" outlineLevel="0" collapsed="false">
      <c r="A24" s="127" t="s">
        <v>81</v>
      </c>
      <c r="B24" s="127"/>
      <c r="C24" s="127"/>
      <c r="D24" s="127"/>
      <c r="E24" s="127"/>
      <c r="R24" s="242"/>
    </row>
    <row r="25" customFormat="false" ht="12.75" hidden="false" customHeight="false" outlineLevel="0" collapsed="false">
      <c r="A25" s="71" t="s">
        <v>82</v>
      </c>
      <c r="B25" s="71"/>
      <c r="C25" s="71"/>
      <c r="D25" s="71"/>
      <c r="E25" s="71"/>
    </row>
    <row r="26" customFormat="false" ht="12.75" hidden="false" customHeight="false" outlineLevel="0" collapsed="false">
      <c r="A26" s="51"/>
      <c r="B26" s="51"/>
      <c r="C26" s="51"/>
      <c r="D26" s="51"/>
      <c r="E26" s="51"/>
    </row>
    <row r="27" customFormat="false" ht="12.75" hidden="false" customHeight="true" outlineLevel="0" collapsed="false">
      <c r="A27" s="128" t="s">
        <v>83</v>
      </c>
      <c r="B27" s="243"/>
      <c r="C27" s="243"/>
      <c r="D27" s="243"/>
      <c r="E27" s="243"/>
    </row>
  </sheetData>
  <mergeCells count="10">
    <mergeCell ref="A1:AB1"/>
    <mergeCell ref="A3:C3"/>
    <mergeCell ref="F4:H4"/>
    <mergeCell ref="J4:L4"/>
    <mergeCell ref="N4:P4"/>
    <mergeCell ref="R4:T4"/>
    <mergeCell ref="V4:X4"/>
    <mergeCell ref="Z4:AB4"/>
    <mergeCell ref="A21:L21"/>
    <mergeCell ref="A22:AB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V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M1"/>
    </sheetView>
  </sheetViews>
  <sheetFormatPr defaultColWidth="9.13671875" defaultRowHeight="12.75" zeroHeight="false" outlineLevelRow="0" outlineLevelCol="0"/>
  <cols>
    <col collapsed="false" customWidth="true" hidden="false" outlineLevel="0" max="1" min="1" style="217" width="40.99"/>
    <col collapsed="false" customWidth="true" hidden="false" outlineLevel="0" max="14" min="2" style="217" width="10.13"/>
    <col collapsed="false" customWidth="true" hidden="false" outlineLevel="0" max="15" min="15" style="217" width="16.28"/>
    <col collapsed="false" customWidth="true" hidden="false" outlineLevel="0" max="16" min="16" style="217" width="10.13"/>
    <col collapsed="false" customWidth="true" hidden="false" outlineLevel="0" max="17" min="17" style="217" width="2.13"/>
    <col collapsed="false" customWidth="true" hidden="false" outlineLevel="0" max="19" min="18" style="217" width="10.28"/>
    <col collapsed="false" customWidth="true" hidden="false" outlineLevel="0" max="20" min="20" style="217" width="2.28"/>
    <col collapsed="false" customWidth="true" hidden="false" outlineLevel="0" max="21" min="21" style="217" width="16.84"/>
    <col collapsed="false" customWidth="true" hidden="false" outlineLevel="0" max="22" min="22" style="217" width="11.42"/>
    <col collapsed="false" customWidth="false" hidden="false" outlineLevel="0" max="257" min="23" style="217" width="9.14"/>
  </cols>
  <sheetData>
    <row r="1" customFormat="false" ht="15.75" hidden="false" customHeight="true" outlineLevel="0" collapsed="false">
      <c r="A1" s="53" t="s">
        <v>250</v>
      </c>
      <c r="B1" s="53"/>
      <c r="C1" s="53"/>
      <c r="D1" s="53"/>
      <c r="E1" s="53"/>
      <c r="F1" s="53"/>
      <c r="G1" s="53"/>
      <c r="H1" s="53"/>
      <c r="I1" s="53"/>
      <c r="J1" s="53"/>
      <c r="K1" s="53"/>
      <c r="L1" s="53"/>
      <c r="M1" s="53"/>
      <c r="N1" s="44"/>
      <c r="O1" s="11" t="s">
        <v>48</v>
      </c>
      <c r="P1" s="216"/>
      <c r="Q1" s="216"/>
      <c r="R1" s="216"/>
      <c r="S1" s="244"/>
      <c r="T1" s="216"/>
      <c r="V1" s="245"/>
    </row>
    <row r="2" customFormat="false" ht="12.75" hidden="false" customHeight="true" outlineLevel="0" collapsed="false">
      <c r="A2" s="246"/>
      <c r="B2" s="246"/>
    </row>
    <row r="3" customFormat="false" ht="18.75" hidden="false" customHeight="true" outlineLevel="0" collapsed="false">
      <c r="A3" s="132" t="s">
        <v>49</v>
      </c>
      <c r="B3" s="132"/>
      <c r="D3" s="239"/>
      <c r="E3" s="239"/>
      <c r="M3" s="60" t="s">
        <v>50</v>
      </c>
      <c r="N3" s="147"/>
    </row>
    <row r="4" s="253" customFormat="true" ht="36" hidden="false" customHeight="false" outlineLevel="0" collapsed="false">
      <c r="A4" s="247"/>
      <c r="B4" s="248" t="s">
        <v>49</v>
      </c>
      <c r="C4" s="249" t="s">
        <v>212</v>
      </c>
      <c r="D4" s="249" t="s">
        <v>216</v>
      </c>
      <c r="E4" s="249" t="s">
        <v>220</v>
      </c>
      <c r="F4" s="249" t="s">
        <v>224</v>
      </c>
      <c r="G4" s="249" t="s">
        <v>228</v>
      </c>
      <c r="H4" s="249" t="s">
        <v>232</v>
      </c>
      <c r="I4" s="250" t="s">
        <v>236</v>
      </c>
      <c r="J4" s="251" t="s">
        <v>239</v>
      </c>
      <c r="K4" s="251" t="s">
        <v>242</v>
      </c>
      <c r="L4" s="252" t="s">
        <v>245</v>
      </c>
      <c r="M4" s="249" t="s">
        <v>249</v>
      </c>
      <c r="N4" s="92"/>
      <c r="Q4" s="92"/>
    </row>
    <row r="5" s="256" customFormat="true" ht="12.75" hidden="false" customHeight="false" outlineLevel="0" collapsed="false">
      <c r="A5" s="254" t="s">
        <v>205</v>
      </c>
      <c r="B5" s="248"/>
      <c r="C5" s="249" t="s">
        <v>209</v>
      </c>
      <c r="D5" s="249" t="s">
        <v>213</v>
      </c>
      <c r="E5" s="249" t="s">
        <v>217</v>
      </c>
      <c r="F5" s="249" t="s">
        <v>221</v>
      </c>
      <c r="G5" s="249" t="s">
        <v>225</v>
      </c>
      <c r="H5" s="249" t="s">
        <v>229</v>
      </c>
      <c r="I5" s="252" t="s">
        <v>233</v>
      </c>
      <c r="J5" s="255" t="s">
        <v>237</v>
      </c>
      <c r="K5" s="249" t="s">
        <v>240</v>
      </c>
      <c r="L5" s="252" t="s">
        <v>243</v>
      </c>
      <c r="M5" s="249" t="s">
        <v>246</v>
      </c>
      <c r="N5" s="92"/>
      <c r="Q5" s="92"/>
    </row>
    <row r="6" s="256" customFormat="true" ht="12.75" hidden="false" customHeight="false" outlineLevel="0" collapsed="false">
      <c r="A6" s="133" t="s">
        <v>206</v>
      </c>
      <c r="B6" s="257"/>
      <c r="C6" s="92" t="s">
        <v>210</v>
      </c>
      <c r="D6" s="92" t="s">
        <v>214</v>
      </c>
      <c r="E6" s="92" t="s">
        <v>218</v>
      </c>
      <c r="F6" s="92" t="s">
        <v>251</v>
      </c>
      <c r="G6" s="92" t="s">
        <v>226</v>
      </c>
      <c r="H6" s="92" t="s">
        <v>230</v>
      </c>
      <c r="I6" s="258" t="s">
        <v>234</v>
      </c>
      <c r="J6" s="92" t="s">
        <v>238</v>
      </c>
      <c r="K6" s="259" t="s">
        <v>237</v>
      </c>
      <c r="L6" s="260" t="s">
        <v>237</v>
      </c>
      <c r="M6" s="92" t="s">
        <v>247</v>
      </c>
      <c r="N6" s="92"/>
      <c r="Q6" s="92"/>
    </row>
    <row r="7" s="256" customFormat="true" ht="12.75" hidden="false" customHeight="true" outlineLevel="0" collapsed="false">
      <c r="A7" s="261" t="s">
        <v>207</v>
      </c>
      <c r="B7" s="262"/>
      <c r="C7" s="263" t="s">
        <v>211</v>
      </c>
      <c r="D7" s="263" t="s">
        <v>215</v>
      </c>
      <c r="E7" s="263" t="s">
        <v>219</v>
      </c>
      <c r="F7" s="263" t="s">
        <v>223</v>
      </c>
      <c r="G7" s="263" t="s">
        <v>227</v>
      </c>
      <c r="H7" s="263" t="s">
        <v>231</v>
      </c>
      <c r="I7" s="264" t="s">
        <v>235</v>
      </c>
      <c r="J7" s="265" t="s">
        <v>237</v>
      </c>
      <c r="K7" s="263" t="s">
        <v>241</v>
      </c>
      <c r="L7" s="264" t="s">
        <v>244</v>
      </c>
      <c r="M7" s="263" t="s">
        <v>248</v>
      </c>
      <c r="N7" s="92"/>
      <c r="Q7" s="259"/>
    </row>
    <row r="8" s="256" customFormat="true" ht="12.75" hidden="false" customHeight="false" outlineLevel="0" collapsed="false">
      <c r="B8" s="159"/>
      <c r="C8" s="73"/>
      <c r="D8" s="73"/>
      <c r="E8" s="73"/>
      <c r="F8" s="73"/>
      <c r="G8" s="73"/>
      <c r="H8" s="73"/>
      <c r="I8" s="266"/>
      <c r="J8" s="73"/>
      <c r="K8" s="90"/>
      <c r="L8" s="267"/>
      <c r="M8" s="73"/>
      <c r="N8" s="73"/>
      <c r="Q8" s="73"/>
      <c r="T8" s="268"/>
    </row>
    <row r="9" s="147" customFormat="true" ht="12.75" hidden="false" customHeight="false" outlineLevel="0" collapsed="false">
      <c r="A9" s="70" t="s">
        <v>62</v>
      </c>
      <c r="B9" s="132"/>
      <c r="D9" s="239"/>
      <c r="E9" s="239"/>
      <c r="F9" s="269"/>
      <c r="I9" s="270"/>
      <c r="L9" s="270"/>
    </row>
    <row r="10" s="147" customFormat="true" ht="12.75" hidden="false" customHeight="false" outlineLevel="0" collapsed="false">
      <c r="A10" s="73" t="s">
        <v>63</v>
      </c>
      <c r="B10" s="196" t="n">
        <v>724247</v>
      </c>
      <c r="C10" s="137" t="n">
        <v>53598</v>
      </c>
      <c r="D10" s="137" t="n">
        <v>123390</v>
      </c>
      <c r="E10" s="137" t="n">
        <v>64626</v>
      </c>
      <c r="F10" s="137" t="n">
        <v>63654</v>
      </c>
      <c r="G10" s="137" t="n">
        <v>85099</v>
      </c>
      <c r="H10" s="137" t="n">
        <v>78994</v>
      </c>
      <c r="I10" s="271" t="n">
        <v>100487</v>
      </c>
      <c r="J10" s="272" t="n">
        <v>90007</v>
      </c>
      <c r="K10" s="137" t="n">
        <v>45495</v>
      </c>
      <c r="L10" s="271" t="n">
        <v>44512</v>
      </c>
      <c r="M10" s="137" t="n">
        <v>64392</v>
      </c>
      <c r="N10" s="137"/>
      <c r="Q10" s="137"/>
    </row>
    <row r="11" s="147" customFormat="true" ht="12.75" hidden="false" customHeight="false" outlineLevel="0" collapsed="false">
      <c r="A11" s="73"/>
      <c r="B11" s="196"/>
      <c r="C11" s="166"/>
      <c r="D11" s="166"/>
      <c r="E11" s="166"/>
      <c r="F11" s="166"/>
      <c r="G11" s="166"/>
      <c r="H11" s="166"/>
      <c r="I11" s="273"/>
      <c r="J11" s="166"/>
      <c r="K11" s="166"/>
      <c r="L11" s="273"/>
      <c r="M11" s="166"/>
      <c r="N11" s="166"/>
      <c r="Q11" s="166"/>
    </row>
    <row r="12" s="147" customFormat="true" ht="12.75" hidden="false" customHeight="false" outlineLevel="0" collapsed="false">
      <c r="A12" s="70" t="s">
        <v>64</v>
      </c>
      <c r="B12" s="196"/>
      <c r="C12" s="166"/>
      <c r="D12" s="166"/>
      <c r="E12" s="166"/>
      <c r="F12" s="166"/>
      <c r="G12" s="166"/>
      <c r="H12" s="166"/>
      <c r="I12" s="273"/>
      <c r="J12" s="166"/>
      <c r="K12" s="166"/>
      <c r="L12" s="273"/>
      <c r="M12" s="166"/>
      <c r="N12" s="166"/>
      <c r="Q12" s="166"/>
    </row>
    <row r="13" s="147" customFormat="true" ht="12.75" hidden="false" customHeight="false" outlineLevel="0" collapsed="false">
      <c r="A13" s="77" t="s">
        <v>65</v>
      </c>
      <c r="B13" s="196" t="n">
        <v>373872</v>
      </c>
      <c r="C13" s="166" t="n">
        <v>24954</v>
      </c>
      <c r="D13" s="166" t="n">
        <v>58713</v>
      </c>
      <c r="E13" s="166" t="n">
        <v>34754</v>
      </c>
      <c r="F13" s="166" t="n">
        <v>36017</v>
      </c>
      <c r="G13" s="166" t="n">
        <v>42537</v>
      </c>
      <c r="H13" s="166" t="n">
        <v>42385</v>
      </c>
      <c r="I13" s="273" t="n">
        <v>52940</v>
      </c>
      <c r="J13" s="166" t="n">
        <v>48252</v>
      </c>
      <c r="K13" s="166" t="n">
        <v>23416</v>
      </c>
      <c r="L13" s="273" t="n">
        <v>24836</v>
      </c>
      <c r="M13" s="166" t="n">
        <v>33320</v>
      </c>
      <c r="N13" s="166"/>
      <c r="Q13" s="136"/>
    </row>
    <row r="14" s="147" customFormat="true" ht="12.75" hidden="false" customHeight="false" outlineLevel="0" collapsed="false">
      <c r="A14" s="77" t="s">
        <v>66</v>
      </c>
      <c r="B14" s="196" t="n">
        <v>185603</v>
      </c>
      <c r="C14" s="166" t="n">
        <v>11509</v>
      </c>
      <c r="D14" s="166" t="n">
        <v>42679</v>
      </c>
      <c r="E14" s="166" t="n">
        <v>12356</v>
      </c>
      <c r="F14" s="166" t="n">
        <v>15036</v>
      </c>
      <c r="G14" s="166" t="n">
        <v>18303</v>
      </c>
      <c r="H14" s="166" t="n">
        <v>23534</v>
      </c>
      <c r="I14" s="273" t="n">
        <v>20650</v>
      </c>
      <c r="J14" s="166" t="n">
        <v>22964</v>
      </c>
      <c r="K14" s="166" t="n">
        <v>11946</v>
      </c>
      <c r="L14" s="273" t="n">
        <v>11018</v>
      </c>
      <c r="M14" s="166" t="n">
        <v>18572</v>
      </c>
      <c r="N14" s="166"/>
      <c r="Q14" s="136"/>
    </row>
    <row r="15" s="147" customFormat="true" ht="12.75" hidden="false" customHeight="false" outlineLevel="0" collapsed="false">
      <c r="A15" s="73" t="s">
        <v>67</v>
      </c>
      <c r="B15" s="196" t="n">
        <v>164772</v>
      </c>
      <c r="C15" s="166" t="n">
        <v>17135</v>
      </c>
      <c r="D15" s="166" t="n">
        <v>21998</v>
      </c>
      <c r="E15" s="166" t="n">
        <v>17516</v>
      </c>
      <c r="F15" s="166" t="n">
        <v>12601</v>
      </c>
      <c r="G15" s="166" t="n">
        <v>24259</v>
      </c>
      <c r="H15" s="166" t="n">
        <v>13075</v>
      </c>
      <c r="I15" s="273" t="n">
        <v>26897</v>
      </c>
      <c r="J15" s="166" t="n">
        <v>18791</v>
      </c>
      <c r="K15" s="166" t="n">
        <v>10133</v>
      </c>
      <c r="L15" s="273" t="n">
        <v>8658</v>
      </c>
      <c r="M15" s="166" t="n">
        <v>12500</v>
      </c>
      <c r="N15" s="166"/>
      <c r="Q15" s="166"/>
    </row>
    <row r="16" s="147" customFormat="true" ht="12.75" hidden="false" customHeight="false" outlineLevel="0" collapsed="false">
      <c r="A16" s="73"/>
      <c r="B16" s="196"/>
      <c r="C16" s="166"/>
      <c r="D16" s="166"/>
      <c r="E16" s="166"/>
      <c r="F16" s="166"/>
      <c r="G16" s="166"/>
      <c r="H16" s="166"/>
      <c r="I16" s="273"/>
      <c r="J16" s="166"/>
      <c r="K16" s="166"/>
      <c r="L16" s="273"/>
      <c r="M16" s="166"/>
      <c r="N16" s="166"/>
      <c r="Q16" s="166"/>
    </row>
    <row r="17" s="147" customFormat="true" ht="13.5" hidden="false" customHeight="false" outlineLevel="0" collapsed="false">
      <c r="A17" s="79" t="s">
        <v>68</v>
      </c>
      <c r="B17" s="196"/>
      <c r="C17" s="166"/>
      <c r="D17" s="166"/>
      <c r="E17" s="166"/>
      <c r="F17" s="166"/>
      <c r="G17" s="166"/>
      <c r="H17" s="166"/>
      <c r="I17" s="273"/>
      <c r="J17" s="166"/>
      <c r="K17" s="166"/>
      <c r="L17" s="273"/>
      <c r="M17" s="166"/>
      <c r="N17" s="166"/>
      <c r="Q17" s="166"/>
    </row>
    <row r="18" s="147" customFormat="true" ht="24" hidden="false" customHeight="false" outlineLevel="0" collapsed="false">
      <c r="A18" s="80" t="s">
        <v>69</v>
      </c>
      <c r="B18" s="196" t="n">
        <v>265140</v>
      </c>
      <c r="C18" s="166" t="n">
        <v>19638</v>
      </c>
      <c r="D18" s="166" t="n">
        <v>31237</v>
      </c>
      <c r="E18" s="166" t="n">
        <v>27005</v>
      </c>
      <c r="F18" s="166" t="n">
        <v>23304</v>
      </c>
      <c r="G18" s="166" t="n">
        <v>34002</v>
      </c>
      <c r="H18" s="166" t="n">
        <v>30688</v>
      </c>
      <c r="I18" s="273" t="n">
        <v>37425</v>
      </c>
      <c r="J18" s="166" t="n">
        <v>35884</v>
      </c>
      <c r="K18" s="166" t="n">
        <v>17271</v>
      </c>
      <c r="L18" s="273" t="n">
        <v>18613</v>
      </c>
      <c r="M18" s="166" t="n">
        <v>25957</v>
      </c>
      <c r="N18" s="166"/>
      <c r="Q18" s="166"/>
      <c r="U18" s="274"/>
      <c r="V18" s="274"/>
    </row>
    <row r="19" s="147" customFormat="true" ht="12.75" hidden="false" customHeight="false" outlineLevel="0" collapsed="false">
      <c r="A19" s="80"/>
      <c r="B19" s="132"/>
      <c r="C19" s="136"/>
      <c r="D19" s="71"/>
      <c r="E19" s="71"/>
      <c r="F19" s="60"/>
      <c r="G19" s="136"/>
      <c r="H19" s="136"/>
      <c r="I19" s="275"/>
      <c r="J19" s="136"/>
      <c r="K19" s="136"/>
      <c r="L19" s="275"/>
      <c r="M19" s="136"/>
      <c r="N19" s="136"/>
      <c r="Q19" s="136"/>
    </row>
    <row r="20" s="147" customFormat="true" ht="12.75" hidden="false" customHeight="false" outlineLevel="0" collapsed="false">
      <c r="A20" s="70" t="s">
        <v>70</v>
      </c>
      <c r="B20" s="132"/>
      <c r="C20" s="136"/>
      <c r="D20" s="71"/>
      <c r="E20" s="71"/>
      <c r="F20" s="60"/>
      <c r="G20" s="136"/>
      <c r="H20" s="136"/>
      <c r="I20" s="275"/>
      <c r="J20" s="136"/>
      <c r="K20" s="136"/>
      <c r="L20" s="275"/>
      <c r="M20" s="136"/>
      <c r="N20" s="136"/>
      <c r="Q20" s="136"/>
    </row>
    <row r="21" s="147" customFormat="true" ht="12.75" hidden="false" customHeight="false" outlineLevel="0" collapsed="false">
      <c r="A21" s="73" t="s">
        <v>71</v>
      </c>
      <c r="B21" s="276" t="n">
        <v>100</v>
      </c>
      <c r="C21" s="277" t="n">
        <v>100</v>
      </c>
      <c r="D21" s="277" t="n">
        <v>100</v>
      </c>
      <c r="E21" s="277" t="n">
        <v>100</v>
      </c>
      <c r="F21" s="277" t="n">
        <v>100</v>
      </c>
      <c r="G21" s="277" t="n">
        <v>100</v>
      </c>
      <c r="H21" s="277" t="n">
        <v>100</v>
      </c>
      <c r="I21" s="278" t="n">
        <v>100</v>
      </c>
      <c r="J21" s="277" t="n">
        <v>100</v>
      </c>
      <c r="K21" s="277" t="n">
        <v>100</v>
      </c>
      <c r="L21" s="278" t="n">
        <v>100</v>
      </c>
      <c r="M21" s="277" t="n">
        <v>100</v>
      </c>
      <c r="N21" s="277"/>
      <c r="Q21" s="277"/>
    </row>
    <row r="22" s="147" customFormat="true" ht="12.75" hidden="false" customHeight="false" outlineLevel="0" collapsed="false">
      <c r="A22" s="86"/>
      <c r="B22" s="276"/>
      <c r="C22" s="277"/>
      <c r="D22" s="277"/>
      <c r="E22" s="277"/>
      <c r="F22" s="277"/>
      <c r="G22" s="277"/>
      <c r="H22" s="277"/>
      <c r="I22" s="278"/>
      <c r="J22" s="277"/>
      <c r="K22" s="277"/>
      <c r="L22" s="278"/>
      <c r="M22" s="277"/>
      <c r="N22" s="277"/>
      <c r="Q22" s="277"/>
    </row>
    <row r="23" s="147" customFormat="true" ht="12.75" hidden="false" customHeight="false" outlineLevel="0" collapsed="false">
      <c r="A23" s="79" t="s">
        <v>64</v>
      </c>
      <c r="B23" s="276"/>
      <c r="C23" s="277"/>
      <c r="D23" s="277"/>
      <c r="E23" s="277"/>
      <c r="F23" s="277"/>
      <c r="G23" s="277"/>
      <c r="H23" s="277"/>
      <c r="I23" s="278"/>
      <c r="J23" s="277"/>
      <c r="K23" s="277"/>
      <c r="L23" s="278"/>
      <c r="M23" s="277"/>
      <c r="N23" s="277"/>
      <c r="Q23" s="277"/>
    </row>
    <row r="24" s="147" customFormat="true" ht="12.75" hidden="false" customHeight="false" outlineLevel="0" collapsed="false">
      <c r="A24" s="77" t="s">
        <v>72</v>
      </c>
      <c r="B24" s="276" t="n">
        <v>51.6221675754266</v>
      </c>
      <c r="C24" s="277" t="n">
        <v>46.5577073771409</v>
      </c>
      <c r="D24" s="277" t="n">
        <v>47.5832725504498</v>
      </c>
      <c r="E24" s="277" t="n">
        <v>53.7771175687804</v>
      </c>
      <c r="F24" s="277" t="n">
        <v>56.5824614321174</v>
      </c>
      <c r="G24" s="277" t="n">
        <v>49.9853112257488</v>
      </c>
      <c r="H24" s="277" t="n">
        <v>53.6559738714333</v>
      </c>
      <c r="I24" s="278" t="n">
        <v>52.683431687681</v>
      </c>
      <c r="J24" s="277" t="n">
        <v>53.6091637317098</v>
      </c>
      <c r="K24" s="277" t="n">
        <v>51.4693922409056</v>
      </c>
      <c r="L24" s="278" t="n">
        <v>55.7961897915169</v>
      </c>
      <c r="M24" s="277" t="n">
        <v>51.7455584544664</v>
      </c>
      <c r="N24" s="277"/>
      <c r="Q24" s="277"/>
    </row>
    <row r="25" s="147" customFormat="true" ht="12.75" hidden="false" customHeight="false" outlineLevel="0" collapsed="false">
      <c r="A25" s="86" t="s">
        <v>73</v>
      </c>
      <c r="B25" s="276" t="n">
        <v>25.6270305572546</v>
      </c>
      <c r="C25" s="277" t="n">
        <v>21.4728161498563</v>
      </c>
      <c r="D25" s="277" t="n">
        <v>34.588702488046</v>
      </c>
      <c r="E25" s="277" t="n">
        <v>19.1192399343917</v>
      </c>
      <c r="F25" s="277" t="n">
        <v>23.6214534828919</v>
      </c>
      <c r="G25" s="277" t="n">
        <v>21.5078908095277</v>
      </c>
      <c r="H25" s="277" t="n">
        <v>29.7921361116034</v>
      </c>
      <c r="I25" s="278" t="n">
        <v>20.5499218804422</v>
      </c>
      <c r="J25" s="277" t="n">
        <v>25.513571166687</v>
      </c>
      <c r="K25" s="277" t="n">
        <v>26.2578305308276</v>
      </c>
      <c r="L25" s="278" t="n">
        <v>24.7528756290439</v>
      </c>
      <c r="M25" s="277" t="n">
        <v>28.8420921853646</v>
      </c>
      <c r="N25" s="277"/>
      <c r="Q25" s="277"/>
    </row>
    <row r="26" s="147" customFormat="true" ht="12.75" hidden="false" customHeight="false" outlineLevel="0" collapsed="false">
      <c r="A26" s="73" t="s">
        <v>74</v>
      </c>
      <c r="B26" s="276" t="n">
        <v>22.7508018673187</v>
      </c>
      <c r="C26" s="277" t="n">
        <v>31.9694764730027</v>
      </c>
      <c r="D26" s="277" t="n">
        <v>17.8280249615042</v>
      </c>
      <c r="E26" s="277" t="n">
        <v>27.1036424968279</v>
      </c>
      <c r="F26" s="277" t="n">
        <v>19.7960850849907</v>
      </c>
      <c r="G26" s="277" t="n">
        <v>28.5067979647234</v>
      </c>
      <c r="H26" s="277" t="n">
        <v>16.5518900169633</v>
      </c>
      <c r="I26" s="278" t="n">
        <v>26.7666464318768</v>
      </c>
      <c r="J26" s="277" t="n">
        <v>20.8772651016032</v>
      </c>
      <c r="K26" s="277" t="n">
        <v>22.2727772282668</v>
      </c>
      <c r="L26" s="278" t="n">
        <v>19.4509345794393</v>
      </c>
      <c r="M26" s="277" t="n">
        <v>19.412349360169</v>
      </c>
      <c r="N26" s="277"/>
      <c r="Q26" s="277"/>
    </row>
    <row r="27" s="147" customFormat="true" ht="12.75" hidden="false" customHeight="false" outlineLevel="0" collapsed="false">
      <c r="A27" s="73"/>
      <c r="B27" s="276"/>
      <c r="C27" s="277"/>
      <c r="D27" s="277"/>
      <c r="E27" s="277"/>
      <c r="F27" s="277"/>
      <c r="G27" s="277"/>
      <c r="H27" s="277"/>
      <c r="I27" s="278"/>
      <c r="J27" s="277"/>
      <c r="K27" s="277"/>
      <c r="L27" s="278"/>
      <c r="M27" s="277"/>
      <c r="N27" s="277"/>
      <c r="Q27" s="277"/>
    </row>
    <row r="28" s="147" customFormat="true" ht="13.5" hidden="false" customHeight="false" outlineLevel="0" collapsed="false">
      <c r="A28" s="79" t="s">
        <v>75</v>
      </c>
      <c r="B28" s="276"/>
      <c r="C28" s="277"/>
      <c r="D28" s="277"/>
      <c r="E28" s="277"/>
      <c r="F28" s="277"/>
      <c r="G28" s="277"/>
      <c r="H28" s="277"/>
      <c r="I28" s="278"/>
      <c r="J28" s="277"/>
      <c r="K28" s="277"/>
      <c r="L28" s="278"/>
      <c r="M28" s="277"/>
      <c r="N28" s="277"/>
      <c r="Q28" s="277"/>
    </row>
    <row r="29" s="147" customFormat="true" ht="24" hidden="false" customHeight="false" outlineLevel="0" collapsed="false">
      <c r="A29" s="73" t="s">
        <v>76</v>
      </c>
      <c r="B29" s="276" t="n">
        <v>36.6090574072105</v>
      </c>
      <c r="C29" s="277" t="n">
        <v>36.6394268442852</v>
      </c>
      <c r="D29" s="277" t="n">
        <v>25.3156657751844</v>
      </c>
      <c r="E29" s="277" t="n">
        <v>41.786587441587</v>
      </c>
      <c r="F29" s="277" t="n">
        <v>36.610425110755</v>
      </c>
      <c r="G29" s="277" t="n">
        <v>39.9558161670525</v>
      </c>
      <c r="H29" s="277" t="n">
        <v>38.8485201407702</v>
      </c>
      <c r="I29" s="278" t="n">
        <v>37.2436235532955</v>
      </c>
      <c r="J29" s="277" t="n">
        <v>39.8680102658682</v>
      </c>
      <c r="K29" s="277" t="n">
        <v>37.9624134520277</v>
      </c>
      <c r="L29" s="278" t="n">
        <v>41.8156901509705</v>
      </c>
      <c r="M29" s="277" t="n">
        <v>40.3109081873525</v>
      </c>
      <c r="N29" s="277"/>
      <c r="Q29" s="277"/>
    </row>
    <row r="30" s="147" customFormat="true" ht="24" hidden="false" customHeight="true" outlineLevel="0" collapsed="false">
      <c r="A30" s="73" t="s">
        <v>77</v>
      </c>
      <c r="B30" s="276" t="n">
        <v>70.9173192964437</v>
      </c>
      <c r="C30" s="277" t="n">
        <v>78.6968021158932</v>
      </c>
      <c r="D30" s="277" t="n">
        <v>53.2028681893277</v>
      </c>
      <c r="E30" s="277" t="n">
        <v>77.7032859526961</v>
      </c>
      <c r="F30" s="277" t="n">
        <v>64.7027792431352</v>
      </c>
      <c r="G30" s="277" t="n">
        <v>79.935115311376</v>
      </c>
      <c r="H30" s="277" t="n">
        <v>72.4029727497936</v>
      </c>
      <c r="I30" s="278" t="n">
        <v>70.6932376275028</v>
      </c>
      <c r="J30" s="277" t="n">
        <v>74.367901848628</v>
      </c>
      <c r="K30" s="277" t="n">
        <v>73.7572599931671</v>
      </c>
      <c r="L30" s="278" t="n">
        <v>74.9436302142052</v>
      </c>
      <c r="M30" s="277" t="n">
        <v>77.9021608643457</v>
      </c>
      <c r="N30" s="277"/>
      <c r="Q30" s="277"/>
    </row>
    <row r="31" customFormat="false" ht="12.75" hidden="false" customHeight="false" outlineLevel="0" collapsed="false">
      <c r="A31" s="141"/>
      <c r="B31" s="141"/>
      <c r="C31" s="279"/>
      <c r="D31" s="141"/>
      <c r="E31" s="141"/>
      <c r="F31" s="237"/>
      <c r="G31" s="237"/>
      <c r="H31" s="237"/>
      <c r="I31" s="280"/>
      <c r="J31" s="237"/>
      <c r="K31" s="237"/>
      <c r="L31" s="280"/>
      <c r="M31" s="237"/>
      <c r="N31" s="147"/>
      <c r="O31" s="147"/>
      <c r="P31" s="147"/>
      <c r="Q31" s="147"/>
      <c r="R31" s="147"/>
      <c r="S31" s="147"/>
    </row>
    <row r="32" customFormat="false" ht="12.75" hidden="false" customHeight="false" outlineLevel="0" collapsed="false">
      <c r="A32" s="281" t="s">
        <v>190</v>
      </c>
      <c r="B32" s="281"/>
      <c r="C32" s="281"/>
      <c r="D32" s="281"/>
      <c r="E32" s="281"/>
      <c r="F32" s="281"/>
      <c r="G32" s="281"/>
      <c r="H32" s="281"/>
      <c r="I32" s="281"/>
      <c r="J32" s="281"/>
      <c r="K32" s="281"/>
      <c r="L32" s="281"/>
      <c r="M32" s="281"/>
      <c r="N32" s="281"/>
      <c r="O32" s="281"/>
      <c r="P32" s="281"/>
      <c r="Q32" s="281"/>
      <c r="R32" s="281"/>
      <c r="S32" s="281"/>
    </row>
    <row r="33" customFormat="false" ht="27" hidden="false" customHeight="true" outlineLevel="0" collapsed="false">
      <c r="A33" s="282" t="s">
        <v>79</v>
      </c>
      <c r="B33" s="282"/>
      <c r="C33" s="282"/>
      <c r="D33" s="282"/>
      <c r="E33" s="282"/>
      <c r="F33" s="282"/>
      <c r="G33" s="282"/>
      <c r="H33" s="282"/>
      <c r="I33" s="282"/>
      <c r="J33" s="282"/>
      <c r="K33" s="282"/>
      <c r="L33" s="282"/>
      <c r="M33" s="282"/>
      <c r="N33" s="283"/>
      <c r="O33" s="283"/>
      <c r="P33" s="283"/>
      <c r="Q33" s="283"/>
      <c r="R33" s="283"/>
      <c r="S33" s="283"/>
    </row>
    <row r="34" customFormat="false" ht="27.75" hidden="false" customHeight="true" outlineLevel="0" collapsed="false">
      <c r="A34" s="240" t="s">
        <v>203</v>
      </c>
      <c r="B34" s="240"/>
      <c r="C34" s="240"/>
      <c r="D34" s="240"/>
      <c r="E34" s="240"/>
      <c r="F34" s="240"/>
      <c r="G34" s="240"/>
      <c r="H34" s="240"/>
      <c r="I34" s="240"/>
      <c r="J34" s="240"/>
      <c r="K34" s="240"/>
      <c r="L34" s="240"/>
      <c r="M34" s="240"/>
      <c r="N34" s="44"/>
      <c r="O34" s="44"/>
      <c r="P34" s="44"/>
      <c r="Q34" s="44"/>
      <c r="R34" s="44"/>
      <c r="S34" s="44"/>
      <c r="T34" s="44"/>
      <c r="U34" s="44"/>
    </row>
    <row r="35" customFormat="false" ht="10.5" hidden="false" customHeight="true" outlineLevel="0" collapsed="false">
      <c r="A35" s="284"/>
      <c r="C35" s="285"/>
    </row>
    <row r="36" customFormat="false" ht="12.75" hidden="false" customHeight="false" outlineLevel="0" collapsed="false">
      <c r="A36" s="127" t="s">
        <v>81</v>
      </c>
      <c r="C36" s="285"/>
    </row>
    <row r="37" customFormat="false" ht="12.75" hidden="false" customHeight="false" outlineLevel="0" collapsed="false">
      <c r="A37" s="71" t="s">
        <v>82</v>
      </c>
      <c r="C37" s="285"/>
    </row>
    <row r="38" customFormat="false" ht="12.75" hidden="false" customHeight="false" outlineLevel="0" collapsed="false">
      <c r="A38" s="51"/>
      <c r="C38" s="285"/>
    </row>
    <row r="39" s="97" customFormat="true" ht="12" hidden="false" customHeight="false" outlineLevel="0" collapsed="false">
      <c r="A39" s="128" t="s">
        <v>83</v>
      </c>
      <c r="B39" s="129"/>
      <c r="C39" s="129"/>
      <c r="D39" s="129"/>
      <c r="E39" s="175"/>
      <c r="F39" s="175"/>
    </row>
    <row r="40" customFormat="false" ht="12.75" hidden="false" customHeight="false" outlineLevel="0" collapsed="false">
      <c r="C40" s="286"/>
      <c r="D40" s="286"/>
      <c r="E40" s="286"/>
      <c r="F40" s="286"/>
    </row>
    <row r="41" customFormat="false" ht="12.75" hidden="false" customHeight="false" outlineLevel="0" collapsed="false">
      <c r="C41" s="286"/>
      <c r="D41" s="286"/>
      <c r="E41" s="286"/>
      <c r="F41" s="286"/>
    </row>
    <row r="42" customFormat="false" ht="12.75" hidden="false" customHeight="false" outlineLevel="0" collapsed="false">
      <c r="C42" s="285"/>
    </row>
    <row r="43" customFormat="false" ht="12.75" hidden="false" customHeight="false" outlineLevel="0" collapsed="false">
      <c r="C43" s="286"/>
      <c r="D43" s="286"/>
      <c r="E43" s="286"/>
      <c r="F43" s="286"/>
    </row>
    <row r="44" customFormat="false" ht="12.75" hidden="false" customHeight="false" outlineLevel="0" collapsed="false">
      <c r="C44" s="287"/>
      <c r="D44" s="287"/>
      <c r="E44" s="287"/>
      <c r="F44" s="287"/>
    </row>
    <row r="46" customFormat="false" ht="12.75" hidden="false" customHeight="false" outlineLevel="0" collapsed="false">
      <c r="A46" s="147"/>
      <c r="B46" s="147"/>
      <c r="C46" s="147"/>
      <c r="D46" s="147"/>
      <c r="E46" s="147"/>
      <c r="F46" s="147"/>
      <c r="G46" s="147"/>
    </row>
    <row r="47" customFormat="false" ht="12.75" hidden="false" customHeight="false" outlineLevel="0" collapsed="false">
      <c r="A47" s="147"/>
      <c r="B47" s="147"/>
      <c r="C47" s="147"/>
      <c r="D47" s="147"/>
      <c r="E47" s="147"/>
      <c r="F47" s="147"/>
      <c r="G47" s="147"/>
      <c r="H47" s="147"/>
    </row>
    <row r="48" customFormat="false" ht="12.75" hidden="false" customHeight="false" outlineLevel="0" collapsed="false">
      <c r="A48" s="147"/>
      <c r="B48" s="288"/>
      <c r="C48" s="289"/>
      <c r="D48" s="289"/>
      <c r="E48" s="289"/>
      <c r="F48" s="289"/>
      <c r="G48" s="289"/>
      <c r="H48" s="147"/>
    </row>
    <row r="49" customFormat="false" ht="12.75" hidden="false" customHeight="false" outlineLevel="0" collapsed="false">
      <c r="A49" s="147"/>
      <c r="B49" s="147"/>
      <c r="C49" s="147"/>
      <c r="D49" s="147"/>
      <c r="E49" s="147"/>
      <c r="F49" s="289"/>
      <c r="G49" s="147"/>
      <c r="H49" s="147"/>
    </row>
    <row r="50" customFormat="false" ht="12.75" hidden="false" customHeight="false" outlineLevel="0" collapsed="false">
      <c r="A50" s="147"/>
      <c r="B50" s="147"/>
      <c r="C50" s="147"/>
      <c r="D50" s="147"/>
      <c r="E50" s="147"/>
      <c r="F50" s="289"/>
      <c r="G50" s="147"/>
      <c r="H50" s="147"/>
    </row>
    <row r="51" customFormat="false" ht="12.75" hidden="false" customHeight="false" outlineLevel="0" collapsed="false">
      <c r="A51" s="147"/>
      <c r="B51" s="147"/>
      <c r="C51" s="147"/>
      <c r="D51" s="147"/>
      <c r="E51" s="147"/>
      <c r="F51" s="289"/>
      <c r="G51" s="147"/>
      <c r="H51" s="147"/>
    </row>
    <row r="52" customFormat="false" ht="12.75" hidden="false" customHeight="false" outlineLevel="0" collapsed="false">
      <c r="A52" s="147"/>
      <c r="B52" s="147"/>
      <c r="C52" s="147"/>
      <c r="D52" s="147"/>
      <c r="E52" s="147"/>
      <c r="F52" s="147"/>
      <c r="G52" s="147"/>
      <c r="H52" s="147"/>
    </row>
    <row r="53" customFormat="false" ht="12.75" hidden="false" customHeight="false" outlineLevel="0" collapsed="false">
      <c r="A53" s="147"/>
      <c r="B53" s="147"/>
      <c r="C53" s="147"/>
      <c r="D53" s="147"/>
      <c r="E53" s="147"/>
      <c r="F53" s="147"/>
      <c r="G53" s="147"/>
      <c r="H53" s="147"/>
    </row>
    <row r="54" customFormat="false" ht="12.75" hidden="false" customHeight="false" outlineLevel="0" collapsed="false">
      <c r="A54" s="147"/>
      <c r="B54" s="147"/>
      <c r="C54" s="147"/>
      <c r="D54" s="147"/>
      <c r="E54" s="147"/>
      <c r="F54" s="147"/>
      <c r="G54" s="147"/>
      <c r="H54" s="147"/>
    </row>
    <row r="55" customFormat="false" ht="12.75" hidden="false" customHeight="false" outlineLevel="0" collapsed="false">
      <c r="A55" s="147"/>
      <c r="B55" s="147"/>
      <c r="C55" s="147"/>
      <c r="D55" s="147"/>
      <c r="E55" s="147"/>
      <c r="F55" s="147"/>
      <c r="G55" s="147"/>
      <c r="H55" s="147"/>
    </row>
    <row r="56" customFormat="false" ht="12.75" hidden="false" customHeight="false" outlineLevel="0" collapsed="false">
      <c r="A56" s="147"/>
      <c r="B56" s="147"/>
      <c r="C56" s="147"/>
      <c r="D56" s="147"/>
      <c r="E56" s="147"/>
      <c r="F56" s="147"/>
      <c r="G56" s="147"/>
      <c r="H56" s="147"/>
    </row>
    <row r="57" customFormat="false" ht="12.75" hidden="false" customHeight="false" outlineLevel="0" collapsed="false">
      <c r="A57" s="147"/>
      <c r="B57" s="147"/>
      <c r="C57" s="147"/>
      <c r="D57" s="147"/>
      <c r="E57" s="147"/>
      <c r="F57" s="147"/>
      <c r="G57" s="147"/>
      <c r="H57" s="147"/>
    </row>
    <row r="58" customFormat="false" ht="12.75" hidden="false" customHeight="false" outlineLevel="0" collapsed="false">
      <c r="A58" s="147"/>
      <c r="B58" s="147"/>
      <c r="C58" s="147"/>
      <c r="D58" s="147"/>
      <c r="E58" s="147"/>
      <c r="F58" s="147"/>
      <c r="G58" s="147"/>
      <c r="H58" s="147"/>
    </row>
    <row r="59" customFormat="false" ht="12.75" hidden="false" customHeight="false" outlineLevel="0" collapsed="false">
      <c r="A59" s="147"/>
      <c r="B59" s="147"/>
      <c r="C59" s="147"/>
      <c r="D59" s="147"/>
      <c r="E59" s="147"/>
      <c r="F59" s="147"/>
      <c r="G59" s="147"/>
      <c r="H59" s="147"/>
    </row>
    <row r="60" customFormat="false" ht="12.75" hidden="false" customHeight="false" outlineLevel="0" collapsed="false">
      <c r="A60" s="147"/>
      <c r="B60" s="147"/>
      <c r="C60" s="147"/>
      <c r="D60" s="147"/>
      <c r="E60" s="147"/>
      <c r="F60" s="147"/>
      <c r="G60" s="147"/>
      <c r="H60" s="147"/>
    </row>
    <row r="61" customFormat="false" ht="12.75" hidden="false" customHeight="false" outlineLevel="0" collapsed="false">
      <c r="A61" s="147"/>
      <c r="B61" s="147"/>
      <c r="C61" s="147"/>
      <c r="D61" s="147"/>
      <c r="E61" s="147"/>
      <c r="F61" s="147"/>
      <c r="G61" s="147"/>
      <c r="H61" s="147"/>
    </row>
    <row r="62" customFormat="false" ht="12.75" hidden="false" customHeight="false" outlineLevel="0" collapsed="false">
      <c r="A62" s="147"/>
      <c r="B62" s="147"/>
      <c r="C62" s="147"/>
      <c r="D62" s="147"/>
      <c r="E62" s="147"/>
      <c r="F62" s="147"/>
      <c r="G62" s="147"/>
      <c r="H62" s="147"/>
    </row>
  </sheetData>
  <mergeCells count="4">
    <mergeCell ref="A1:M1"/>
    <mergeCell ref="A32:S32"/>
    <mergeCell ref="A33:M33"/>
    <mergeCell ref="A34:M34"/>
  </mergeCells>
  <hyperlinks>
    <hyperlink ref="O1" location="'Chapter 3'!A1" display="Back to 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1"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X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217" width="5.85"/>
    <col collapsed="false" customWidth="true" hidden="false" outlineLevel="0" max="2" min="2" style="217" width="6.99"/>
    <col collapsed="false" customWidth="true" hidden="false" outlineLevel="0" max="3" min="3" style="217" width="11.7"/>
    <col collapsed="false" customWidth="true" hidden="false" outlineLevel="0" max="4" min="4" style="217" width="16.99"/>
    <col collapsed="false" customWidth="true" hidden="false" outlineLevel="0" max="5" min="5" style="217" width="9.28"/>
    <col collapsed="false" customWidth="true" hidden="false" outlineLevel="0" max="7" min="6" style="217" width="14.7"/>
    <col collapsed="false" customWidth="true" hidden="false" outlineLevel="0" max="8" min="8" style="217" width="1.99"/>
    <col collapsed="false" customWidth="true" hidden="false" outlineLevel="0" max="9" min="9" style="1" width="14.7"/>
    <col collapsed="false" customWidth="true" hidden="false" outlineLevel="0" max="10" min="10" style="1" width="15.13"/>
    <col collapsed="false" customWidth="true" hidden="false" outlineLevel="0" max="11" min="11" style="1" width="2.13"/>
    <col collapsed="false" customWidth="true" hidden="false" outlineLevel="0" max="13" min="12" style="1" width="14.14"/>
    <col collapsed="false" customWidth="true" hidden="false" outlineLevel="0" max="14" min="14" style="1" width="1.99"/>
    <col collapsed="false" customWidth="true" hidden="false" outlineLevel="0" max="16" min="15" style="2" width="14.14"/>
    <col collapsed="false" customWidth="true" hidden="false" outlineLevel="0" max="17" min="17" style="2" width="2.13"/>
    <col collapsed="false" customWidth="true" hidden="false" outlineLevel="0" max="19" min="18" style="1" width="14.14"/>
    <col collapsed="false" customWidth="true" hidden="false" outlineLevel="0" max="20" min="20" style="1" width="2.13"/>
    <col collapsed="false" customWidth="true" hidden="false" outlineLevel="0" max="22" min="21" style="1" width="14.14"/>
    <col collapsed="false" customWidth="false" hidden="false" outlineLevel="0" max="23" min="23" style="1" width="9.14"/>
    <col collapsed="false" customWidth="true" hidden="false" outlineLevel="0" max="24" min="24" style="1" width="17.85"/>
    <col collapsed="false" customWidth="false" hidden="false" outlineLevel="0" max="257" min="25" style="1" width="9.14"/>
  </cols>
  <sheetData>
    <row r="1" customFormat="false" ht="15" hidden="false" customHeight="true" outlineLevel="0" collapsed="false">
      <c r="A1" s="53" t="s">
        <v>252</v>
      </c>
      <c r="B1" s="53"/>
      <c r="C1" s="53"/>
      <c r="D1" s="53"/>
      <c r="E1" s="53"/>
      <c r="F1" s="53"/>
      <c r="G1" s="53"/>
      <c r="H1" s="53"/>
      <c r="I1" s="53"/>
      <c r="J1" s="53"/>
      <c r="K1" s="53"/>
      <c r="L1" s="53"/>
      <c r="M1" s="53"/>
      <c r="N1" s="53"/>
      <c r="O1" s="53"/>
      <c r="P1" s="53"/>
      <c r="Q1" s="53"/>
      <c r="R1" s="53"/>
      <c r="S1" s="53"/>
      <c r="T1" s="53"/>
      <c r="U1" s="53"/>
      <c r="V1" s="53"/>
      <c r="X1" s="11" t="s">
        <v>48</v>
      </c>
    </row>
    <row r="2" customFormat="false" ht="12.75" hidden="false" customHeight="false" outlineLevel="0" collapsed="false">
      <c r="A2" s="44"/>
      <c r="B2" s="44"/>
      <c r="C2" s="44"/>
      <c r="D2" s="44"/>
      <c r="E2" s="44"/>
      <c r="F2" s="44"/>
      <c r="G2" s="44"/>
      <c r="H2" s="44"/>
    </row>
    <row r="3" customFormat="false" ht="12.75" hidden="false" customHeight="true" outlineLevel="0" collapsed="false">
      <c r="A3" s="218" t="s">
        <v>49</v>
      </c>
      <c r="B3" s="218"/>
      <c r="C3" s="218"/>
      <c r="D3" s="219"/>
      <c r="E3" s="132"/>
      <c r="J3" s="60"/>
      <c r="K3" s="60"/>
      <c r="M3" s="60"/>
      <c r="N3" s="60"/>
      <c r="R3" s="60"/>
      <c r="S3" s="60"/>
      <c r="U3" s="60"/>
      <c r="V3" s="60" t="s">
        <v>62</v>
      </c>
    </row>
    <row r="4" customFormat="false" ht="13.5" hidden="false" customHeight="false" outlineLevel="0" collapsed="false">
      <c r="A4" s="262"/>
      <c r="B4" s="262"/>
      <c r="C4" s="262"/>
      <c r="D4" s="262"/>
      <c r="E4" s="220"/>
      <c r="F4" s="221" t="s">
        <v>56</v>
      </c>
      <c r="G4" s="221"/>
      <c r="H4" s="222"/>
      <c r="I4" s="221" t="s">
        <v>57</v>
      </c>
      <c r="J4" s="221"/>
      <c r="K4" s="222"/>
      <c r="L4" s="221" t="s">
        <v>58</v>
      </c>
      <c r="M4" s="221"/>
      <c r="N4" s="222"/>
      <c r="O4" s="221" t="s">
        <v>59</v>
      </c>
      <c r="P4" s="221"/>
      <c r="Q4" s="222"/>
      <c r="R4" s="221" t="s">
        <v>60</v>
      </c>
      <c r="S4" s="221"/>
      <c r="U4" s="221" t="s">
        <v>145</v>
      </c>
      <c r="V4" s="221"/>
    </row>
    <row r="5" customFormat="false" ht="72" hidden="false" customHeight="false" outlineLevel="0" collapsed="false">
      <c r="A5" s="148" t="s">
        <v>205</v>
      </c>
      <c r="B5" s="148" t="s">
        <v>206</v>
      </c>
      <c r="C5" s="148" t="s">
        <v>207</v>
      </c>
      <c r="D5" s="126" t="s">
        <v>208</v>
      </c>
      <c r="E5" s="126"/>
      <c r="F5" s="290" t="s">
        <v>143</v>
      </c>
      <c r="G5" s="290" t="s">
        <v>144</v>
      </c>
      <c r="H5" s="69"/>
      <c r="I5" s="290" t="s">
        <v>143</v>
      </c>
      <c r="J5" s="290" t="s">
        <v>144</v>
      </c>
      <c r="K5" s="290"/>
      <c r="L5" s="290" t="s">
        <v>143</v>
      </c>
      <c r="M5" s="290" t="s">
        <v>144</v>
      </c>
      <c r="N5" s="290"/>
      <c r="O5" s="290" t="s">
        <v>143</v>
      </c>
      <c r="P5" s="290" t="s">
        <v>144</v>
      </c>
      <c r="Q5" s="290"/>
      <c r="R5" s="290" t="s">
        <v>143</v>
      </c>
      <c r="S5" s="290" t="s">
        <v>144</v>
      </c>
      <c r="U5" s="290" t="s">
        <v>143</v>
      </c>
      <c r="V5" s="290" t="s">
        <v>144</v>
      </c>
    </row>
    <row r="6" customFormat="false" ht="12.75" hidden="false" customHeight="false" outlineLevel="0" collapsed="false">
      <c r="A6" s="226"/>
      <c r="B6" s="226"/>
      <c r="C6" s="226"/>
      <c r="D6" s="226"/>
      <c r="E6" s="226"/>
      <c r="F6" s="227"/>
      <c r="G6" s="227"/>
      <c r="H6" s="147"/>
      <c r="I6" s="227"/>
      <c r="J6" s="227"/>
      <c r="K6" s="227"/>
      <c r="L6" s="227"/>
      <c r="M6" s="227"/>
      <c r="N6" s="227"/>
      <c r="O6" s="227"/>
      <c r="P6" s="227"/>
      <c r="Q6" s="227"/>
      <c r="R6" s="227"/>
      <c r="S6" s="227"/>
      <c r="U6" s="227"/>
      <c r="V6" s="227"/>
    </row>
    <row r="7" customFormat="false" ht="12.75" hidden="false" customHeight="false" outlineLevel="0" collapsed="false">
      <c r="B7" s="186"/>
      <c r="C7" s="186"/>
      <c r="D7" s="1"/>
      <c r="E7" s="186" t="s">
        <v>49</v>
      </c>
      <c r="F7" s="291" t="n">
        <v>1655.45491312797</v>
      </c>
      <c r="G7" s="291" t="n">
        <v>853.657171474613</v>
      </c>
      <c r="H7" s="291"/>
      <c r="I7" s="291" t="n">
        <v>1619.35855010092</v>
      </c>
      <c r="J7" s="291" t="n">
        <v>813.115767156515</v>
      </c>
      <c r="K7" s="291"/>
      <c r="L7" s="291" t="n">
        <v>1812.36300879576</v>
      </c>
      <c r="M7" s="291" t="n">
        <v>894.663094464311</v>
      </c>
      <c r="N7" s="291"/>
      <c r="O7" s="291" t="n">
        <v>1870.37458862967</v>
      </c>
      <c r="P7" s="291" t="n">
        <v>910.925508229853</v>
      </c>
      <c r="Q7" s="291"/>
      <c r="R7" s="291" t="n">
        <v>1922.50440693429</v>
      </c>
      <c r="S7" s="291" t="n">
        <v>944.140387439112</v>
      </c>
      <c r="U7" s="291" t="n">
        <v>1681.28315411837</v>
      </c>
      <c r="V7" s="291" t="n">
        <v>867.914807236403</v>
      </c>
    </row>
    <row r="8" customFormat="false" ht="12.75" hidden="false" customHeight="false" outlineLevel="0" collapsed="false">
      <c r="B8" s="186"/>
      <c r="C8" s="186"/>
      <c r="D8" s="186"/>
      <c r="E8" s="186"/>
      <c r="F8" s="291"/>
      <c r="G8" s="291"/>
      <c r="H8" s="291"/>
      <c r="I8" s="291"/>
      <c r="J8" s="291"/>
      <c r="K8" s="291"/>
      <c r="L8" s="291"/>
      <c r="M8" s="291"/>
      <c r="N8" s="291"/>
      <c r="O8" s="291"/>
      <c r="P8" s="291"/>
      <c r="Q8" s="291"/>
      <c r="R8" s="291"/>
      <c r="S8" s="291"/>
      <c r="U8" s="291"/>
      <c r="V8" s="291"/>
    </row>
    <row r="9" customFormat="false" ht="12.75" hidden="false" customHeight="false" outlineLevel="0" collapsed="false">
      <c r="A9" s="231" t="s">
        <v>209</v>
      </c>
      <c r="B9" s="231" t="s">
        <v>210</v>
      </c>
      <c r="C9" s="116" t="s">
        <v>211</v>
      </c>
      <c r="D9" s="138" t="s">
        <v>212</v>
      </c>
      <c r="E9" s="138"/>
      <c r="F9" s="292" t="n">
        <v>2548.28489684999</v>
      </c>
      <c r="G9" s="292" t="n">
        <v>1173.06345658475</v>
      </c>
      <c r="H9" s="292"/>
      <c r="I9" s="292" t="n">
        <v>2300.00982787854</v>
      </c>
      <c r="J9" s="292" t="n">
        <v>1065.08441002673</v>
      </c>
      <c r="K9" s="292"/>
      <c r="L9" s="292" t="n">
        <v>2666.96687799964</v>
      </c>
      <c r="M9" s="292" t="n">
        <v>1208.03460330627</v>
      </c>
      <c r="N9" s="292"/>
      <c r="O9" s="292" t="n">
        <v>2759.53948714716</v>
      </c>
      <c r="P9" s="292" t="n">
        <v>1224.90434992052</v>
      </c>
      <c r="Q9" s="292"/>
      <c r="R9" s="292" t="n">
        <v>2946.06467659145</v>
      </c>
      <c r="S9" s="292" t="n">
        <v>1317.53783459127</v>
      </c>
      <c r="U9" s="292" t="n">
        <v>2511.34952120928</v>
      </c>
      <c r="V9" s="292" t="n">
        <v>1169.22676130185</v>
      </c>
    </row>
    <row r="10" customFormat="false" ht="12.75" hidden="false" customHeight="false" outlineLevel="0" collapsed="false">
      <c r="A10" s="231" t="s">
        <v>213</v>
      </c>
      <c r="B10" s="231" t="s">
        <v>214</v>
      </c>
      <c r="C10" s="116" t="s">
        <v>215</v>
      </c>
      <c r="D10" s="138" t="s">
        <v>216</v>
      </c>
      <c r="E10" s="138"/>
      <c r="F10" s="292" t="n">
        <v>2295.71614351657</v>
      </c>
      <c r="G10" s="292" t="n">
        <v>1071.81397757536</v>
      </c>
      <c r="H10" s="292"/>
      <c r="I10" s="292" t="n">
        <v>2046.8331555109</v>
      </c>
      <c r="J10" s="292" t="n">
        <v>944.058027418438</v>
      </c>
      <c r="K10" s="292"/>
      <c r="L10" s="292" t="n">
        <v>2258.95811985683</v>
      </c>
      <c r="M10" s="292" t="n">
        <v>1038.24924870622</v>
      </c>
      <c r="N10" s="292"/>
      <c r="O10" s="292" t="n">
        <v>2455.77636746212</v>
      </c>
      <c r="P10" s="292" t="n">
        <v>1085.79228484528</v>
      </c>
      <c r="Q10" s="292"/>
      <c r="R10" s="292" t="n">
        <v>2496.07330655525</v>
      </c>
      <c r="S10" s="292" t="n">
        <v>1134.36431023672</v>
      </c>
      <c r="U10" s="292" t="n">
        <v>2152.62774456112</v>
      </c>
      <c r="V10" s="292" t="n">
        <v>1024.29072669112</v>
      </c>
    </row>
    <row r="11" customFormat="false" ht="12.75" hidden="false" customHeight="false" outlineLevel="0" collapsed="false">
      <c r="A11" s="231" t="s">
        <v>217</v>
      </c>
      <c r="B11" s="231" t="s">
        <v>218</v>
      </c>
      <c r="C11" s="116" t="s">
        <v>219</v>
      </c>
      <c r="D11" s="138" t="s">
        <v>220</v>
      </c>
      <c r="E11" s="138"/>
      <c r="F11" s="292" t="n">
        <v>1596.76256360236</v>
      </c>
      <c r="G11" s="292" t="n">
        <v>850.390942280675</v>
      </c>
      <c r="H11" s="292"/>
      <c r="I11" s="292" t="n">
        <v>1651.73253581138</v>
      </c>
      <c r="J11" s="292" t="n">
        <v>867.652052374685</v>
      </c>
      <c r="K11" s="292"/>
      <c r="L11" s="292" t="n">
        <v>1768.79603333061</v>
      </c>
      <c r="M11" s="292" t="n">
        <v>932.328369659227</v>
      </c>
      <c r="N11" s="292"/>
      <c r="O11" s="292" t="n">
        <v>1721.40788047675</v>
      </c>
      <c r="P11" s="292" t="n">
        <v>910.705129909786</v>
      </c>
      <c r="Q11" s="292"/>
      <c r="R11" s="292" t="n">
        <v>1695.10437942394</v>
      </c>
      <c r="S11" s="292" t="n">
        <v>903.251710779255</v>
      </c>
      <c r="U11" s="292" t="n">
        <v>1506.2790762719</v>
      </c>
      <c r="V11" s="292" t="n">
        <v>810.033469760677</v>
      </c>
    </row>
    <row r="12" customFormat="false" ht="12.75" hidden="false" customHeight="false" outlineLevel="0" collapsed="false">
      <c r="A12" s="231" t="s">
        <v>221</v>
      </c>
      <c r="B12" s="231" t="s">
        <v>222</v>
      </c>
      <c r="C12" s="116" t="s">
        <v>223</v>
      </c>
      <c r="D12" s="138" t="s">
        <v>224</v>
      </c>
      <c r="E12" s="138"/>
      <c r="F12" s="292" t="n">
        <v>1459.15692653643</v>
      </c>
      <c r="G12" s="292" t="n">
        <v>822.426720430229</v>
      </c>
      <c r="H12" s="292"/>
      <c r="I12" s="292" t="n">
        <v>1564.07743699747</v>
      </c>
      <c r="J12" s="292" t="n">
        <v>881.514557347877</v>
      </c>
      <c r="K12" s="292"/>
      <c r="L12" s="292" t="n">
        <v>1792.67560015752</v>
      </c>
      <c r="M12" s="292" t="n">
        <v>973.739986766634</v>
      </c>
      <c r="N12" s="292"/>
      <c r="O12" s="292" t="n">
        <v>1906.29101064534</v>
      </c>
      <c r="P12" s="292" t="n">
        <v>1007.81490467995</v>
      </c>
      <c r="Q12" s="292"/>
      <c r="R12" s="292" t="n">
        <v>1976.62745038096</v>
      </c>
      <c r="S12" s="292" t="n">
        <v>1024.50749451225</v>
      </c>
      <c r="U12" s="292" t="n">
        <v>1720.95094340847</v>
      </c>
      <c r="V12" s="292" t="n">
        <v>973.756403819757</v>
      </c>
    </row>
    <row r="13" customFormat="false" ht="12.75" hidden="false" customHeight="false" outlineLevel="0" collapsed="false">
      <c r="A13" s="231" t="s">
        <v>225</v>
      </c>
      <c r="B13" s="231" t="s">
        <v>226</v>
      </c>
      <c r="C13" s="116" t="s">
        <v>227</v>
      </c>
      <c r="D13" s="138" t="s">
        <v>228</v>
      </c>
      <c r="E13" s="138"/>
      <c r="F13" s="292" t="n">
        <v>1947.60110761886</v>
      </c>
      <c r="G13" s="292" t="n">
        <v>933.011636687819</v>
      </c>
      <c r="H13" s="292"/>
      <c r="I13" s="292" t="n">
        <v>1751.44019912404</v>
      </c>
      <c r="J13" s="292" t="n">
        <v>846.221697189945</v>
      </c>
      <c r="K13" s="292"/>
      <c r="L13" s="292" t="n">
        <v>1953.13262001134</v>
      </c>
      <c r="M13" s="292" t="n">
        <v>915.669330895159</v>
      </c>
      <c r="N13" s="292"/>
      <c r="O13" s="292" t="n">
        <v>2066.79110170692</v>
      </c>
      <c r="P13" s="292" t="n">
        <v>936.186385783342</v>
      </c>
      <c r="Q13" s="292"/>
      <c r="R13" s="292" t="n">
        <v>2243.54297553833</v>
      </c>
      <c r="S13" s="292" t="n">
        <v>1031.61929386501</v>
      </c>
      <c r="U13" s="292" t="n">
        <v>1885.16402781215</v>
      </c>
      <c r="V13" s="292" t="n">
        <v>942.305106417763</v>
      </c>
    </row>
    <row r="14" customFormat="false" ht="12.75" hidden="false" customHeight="false" outlineLevel="0" collapsed="false">
      <c r="A14" s="231" t="s">
        <v>229</v>
      </c>
      <c r="B14" s="231" t="s">
        <v>230</v>
      </c>
      <c r="C14" s="116" t="s">
        <v>231</v>
      </c>
      <c r="D14" s="138" t="s">
        <v>232</v>
      </c>
      <c r="E14" s="138"/>
      <c r="F14" s="292" t="n">
        <v>1428.72990886624</v>
      </c>
      <c r="G14" s="292" t="n">
        <v>805.516430183594</v>
      </c>
      <c r="H14" s="292"/>
      <c r="I14" s="292" t="n">
        <v>1427.16866063236</v>
      </c>
      <c r="J14" s="292" t="n">
        <v>756.816281386933</v>
      </c>
      <c r="K14" s="292"/>
      <c r="L14" s="292" t="n">
        <v>1714.17826201754</v>
      </c>
      <c r="M14" s="292" t="n">
        <v>858.168588352612</v>
      </c>
      <c r="N14" s="292"/>
      <c r="O14" s="292" t="n">
        <v>1795.74127481973</v>
      </c>
      <c r="P14" s="292" t="n">
        <v>913.22872578561</v>
      </c>
      <c r="Q14" s="292"/>
      <c r="R14" s="292" t="n">
        <v>1827.93917659697</v>
      </c>
      <c r="S14" s="292" t="n">
        <v>923.689297248139</v>
      </c>
      <c r="U14" s="292" t="n">
        <v>1662.00638343085</v>
      </c>
      <c r="V14" s="292" t="n">
        <v>891.765710835211</v>
      </c>
    </row>
    <row r="15" customFormat="false" ht="12.75" hidden="false" customHeight="false" outlineLevel="0" collapsed="false">
      <c r="A15" s="231" t="s">
        <v>233</v>
      </c>
      <c r="B15" s="231" t="s">
        <v>234</v>
      </c>
      <c r="C15" s="116" t="s">
        <v>235</v>
      </c>
      <c r="D15" s="138" t="s">
        <v>236</v>
      </c>
      <c r="E15" s="138"/>
      <c r="F15" s="292" t="n">
        <v>1531.88023669492</v>
      </c>
      <c r="G15" s="292" t="n">
        <v>800.09897793808</v>
      </c>
      <c r="H15" s="292"/>
      <c r="I15" s="292" t="n">
        <v>1604.94259054813</v>
      </c>
      <c r="J15" s="292" t="n">
        <v>755.723656859642</v>
      </c>
      <c r="K15" s="292"/>
      <c r="L15" s="292" t="n">
        <v>1734.8077017127</v>
      </c>
      <c r="M15" s="292" t="n">
        <v>799.153328748327</v>
      </c>
      <c r="N15" s="292"/>
      <c r="O15" s="292" t="n">
        <v>1734.71342151854</v>
      </c>
      <c r="P15" s="292" t="n">
        <v>813.190882106827</v>
      </c>
      <c r="Q15" s="292"/>
      <c r="R15" s="292" t="n">
        <v>1724.1086257058</v>
      </c>
      <c r="S15" s="292" t="n">
        <v>851.315964001115</v>
      </c>
      <c r="U15" s="292" t="n">
        <v>1528.42492850457</v>
      </c>
      <c r="V15" s="292" t="n">
        <v>805.226703106192</v>
      </c>
    </row>
    <row r="16" customFormat="false" ht="12.75" hidden="false" customHeight="false" outlineLevel="0" collapsed="false">
      <c r="A16" s="138" t="s">
        <v>237</v>
      </c>
      <c r="B16" s="231" t="s">
        <v>238</v>
      </c>
      <c r="C16" s="231" t="s">
        <v>237</v>
      </c>
      <c r="D16" s="138" t="s">
        <v>239</v>
      </c>
      <c r="E16" s="138"/>
      <c r="F16" s="292" t="n">
        <v>1176.66254592187</v>
      </c>
      <c r="G16" s="292" t="n">
        <v>662.199123038476</v>
      </c>
      <c r="H16" s="292"/>
      <c r="I16" s="292" t="n">
        <v>1254.27560093815</v>
      </c>
      <c r="J16" s="292" t="n">
        <v>658.708489163015</v>
      </c>
      <c r="K16" s="292"/>
      <c r="L16" s="292" t="n">
        <v>1436.38048929407</v>
      </c>
      <c r="M16" s="292" t="n">
        <v>766.910229722067</v>
      </c>
      <c r="N16" s="292"/>
      <c r="O16" s="292" t="n">
        <v>1452.62275086988</v>
      </c>
      <c r="P16" s="292" t="n">
        <v>762.081942012059</v>
      </c>
      <c r="Q16" s="292"/>
      <c r="R16" s="292" t="n">
        <v>1472.39929354689</v>
      </c>
      <c r="S16" s="292" t="n">
        <v>768.651070889764</v>
      </c>
      <c r="U16" s="292" t="n">
        <v>1284.15698939397</v>
      </c>
      <c r="V16" s="292" t="n">
        <v>688.42582301641</v>
      </c>
    </row>
    <row r="17" customFormat="false" ht="12.75" hidden="false" customHeight="false" outlineLevel="0" collapsed="false">
      <c r="A17" s="231" t="s">
        <v>240</v>
      </c>
      <c r="B17" s="138" t="s">
        <v>237</v>
      </c>
      <c r="C17" s="72" t="s">
        <v>241</v>
      </c>
      <c r="D17" s="234" t="s">
        <v>242</v>
      </c>
      <c r="E17" s="234"/>
      <c r="F17" s="292" t="n">
        <v>1105.37169609623</v>
      </c>
      <c r="G17" s="292" t="n">
        <v>639.418240148471</v>
      </c>
      <c r="H17" s="292"/>
      <c r="I17" s="292" t="n">
        <v>1181.74447939603</v>
      </c>
      <c r="J17" s="292" t="n">
        <v>613.081358684343</v>
      </c>
      <c r="K17" s="292"/>
      <c r="L17" s="292" t="n">
        <v>1364.12532819244</v>
      </c>
      <c r="M17" s="292" t="n">
        <v>723.553165316343</v>
      </c>
      <c r="N17" s="292"/>
      <c r="O17" s="292" t="n">
        <v>1387.94958151019</v>
      </c>
      <c r="P17" s="292" t="n">
        <v>696.613046714719</v>
      </c>
      <c r="Q17" s="292"/>
      <c r="R17" s="292" t="n">
        <v>1425.80718296596</v>
      </c>
      <c r="S17" s="292" t="n">
        <v>726.400132889023</v>
      </c>
      <c r="U17" s="292" t="n">
        <v>1250.22121729419</v>
      </c>
      <c r="V17" s="292" t="n">
        <v>643.481262208172</v>
      </c>
    </row>
    <row r="18" customFormat="false" ht="12.75" hidden="false" customHeight="false" outlineLevel="0" collapsed="false">
      <c r="A18" s="231" t="s">
        <v>243</v>
      </c>
      <c r="B18" s="138" t="s">
        <v>237</v>
      </c>
      <c r="C18" s="116" t="s">
        <v>244</v>
      </c>
      <c r="D18" s="234" t="s">
        <v>245</v>
      </c>
      <c r="E18" s="234"/>
      <c r="F18" s="292" t="n">
        <v>1252.81061344917</v>
      </c>
      <c r="G18" s="292" t="n">
        <v>686.53212247504</v>
      </c>
      <c r="H18" s="292"/>
      <c r="I18" s="292" t="n">
        <v>1331.66868331994</v>
      </c>
      <c r="J18" s="292" t="n">
        <v>707.394131862331</v>
      </c>
      <c r="K18" s="292"/>
      <c r="L18" s="292" t="n">
        <v>1513.3402915698</v>
      </c>
      <c r="M18" s="292" t="n">
        <v>813.090337178028</v>
      </c>
      <c r="N18" s="292"/>
      <c r="O18" s="292" t="n">
        <v>1521.40711074154</v>
      </c>
      <c r="P18" s="292" t="n">
        <v>831.712611099679</v>
      </c>
      <c r="Q18" s="292"/>
      <c r="R18" s="292" t="n">
        <v>1521.97290727606</v>
      </c>
      <c r="S18" s="292" t="n">
        <v>813.605713511193</v>
      </c>
      <c r="U18" s="292" t="n">
        <v>1320.80029008231</v>
      </c>
      <c r="V18" s="292" t="n">
        <v>736.95623662123</v>
      </c>
    </row>
    <row r="19" customFormat="false" ht="12.75" hidden="false" customHeight="false" outlineLevel="0" collapsed="false">
      <c r="A19" s="231" t="s">
        <v>246</v>
      </c>
      <c r="B19" s="231" t="s">
        <v>247</v>
      </c>
      <c r="C19" s="116" t="s">
        <v>248</v>
      </c>
      <c r="D19" s="138" t="s">
        <v>249</v>
      </c>
      <c r="E19" s="138"/>
      <c r="F19" s="292" t="n">
        <v>1474.64845548888</v>
      </c>
      <c r="G19" s="292" t="n">
        <v>788.659186565806</v>
      </c>
      <c r="H19" s="292"/>
      <c r="I19" s="292" t="n">
        <v>1409.35555203733</v>
      </c>
      <c r="J19" s="292" t="n">
        <v>759.819731024708</v>
      </c>
      <c r="K19" s="292"/>
      <c r="L19" s="292" t="n">
        <v>1540.71732560219</v>
      </c>
      <c r="M19" s="292" t="n">
        <v>807.98291786533</v>
      </c>
      <c r="N19" s="292"/>
      <c r="O19" s="292" t="n">
        <v>1530.12168146984</v>
      </c>
      <c r="P19" s="292" t="n">
        <v>797.169004516958</v>
      </c>
      <c r="Q19" s="292"/>
      <c r="R19" s="292" t="n">
        <v>1634.7793129571</v>
      </c>
      <c r="S19" s="292" t="n">
        <v>833.131907645767</v>
      </c>
      <c r="U19" s="292" t="n">
        <v>1473.20380646286</v>
      </c>
      <c r="V19" s="292" t="n">
        <v>762.317536826663</v>
      </c>
    </row>
    <row r="20" customFormat="false" ht="12.75" hidden="false" customHeight="false" outlineLevel="0" collapsed="false">
      <c r="A20" s="237"/>
      <c r="B20" s="237"/>
      <c r="C20" s="237"/>
      <c r="D20" s="237"/>
      <c r="E20" s="237"/>
      <c r="F20" s="237"/>
      <c r="G20" s="237"/>
      <c r="H20" s="237"/>
      <c r="I20" s="10"/>
      <c r="J20" s="10"/>
      <c r="K20" s="10"/>
      <c r="L20" s="10"/>
      <c r="M20" s="10"/>
      <c r="N20" s="10"/>
      <c r="O20" s="164"/>
      <c r="P20" s="164"/>
      <c r="Q20" s="164"/>
      <c r="R20" s="10"/>
      <c r="S20" s="10"/>
      <c r="T20" s="10"/>
      <c r="U20" s="10"/>
      <c r="V20" s="10"/>
    </row>
    <row r="21" customFormat="false" ht="12.75" hidden="false" customHeight="true" outlineLevel="0" collapsed="false">
      <c r="A21" s="90" t="s">
        <v>146</v>
      </c>
      <c r="B21" s="90"/>
      <c r="C21" s="90"/>
      <c r="D21" s="90"/>
      <c r="E21" s="90"/>
      <c r="F21" s="90"/>
      <c r="G21" s="90"/>
      <c r="H21" s="90"/>
      <c r="I21" s="90"/>
      <c r="J21" s="90"/>
      <c r="K21" s="90"/>
      <c r="L21" s="90"/>
      <c r="M21" s="90"/>
      <c r="N21" s="90"/>
      <c r="O21" s="90"/>
      <c r="P21" s="90"/>
      <c r="Q21" s="90"/>
      <c r="R21" s="90"/>
      <c r="S21" s="90"/>
    </row>
    <row r="22" customFormat="false" ht="14.25" hidden="false" customHeight="true" outlineLevel="0" collapsed="false">
      <c r="A22" s="126" t="s">
        <v>147</v>
      </c>
      <c r="B22" s="126"/>
      <c r="C22" s="126"/>
      <c r="D22" s="126"/>
      <c r="E22" s="126"/>
      <c r="F22" s="126"/>
      <c r="G22" s="126"/>
      <c r="H22" s="126"/>
      <c r="I22" s="126"/>
      <c r="J22" s="126"/>
      <c r="K22" s="126"/>
      <c r="L22" s="126"/>
      <c r="M22" s="126"/>
      <c r="N22" s="126"/>
      <c r="O22" s="126"/>
      <c r="P22" s="126"/>
      <c r="Q22" s="126"/>
      <c r="R22" s="126"/>
      <c r="S22" s="126"/>
    </row>
    <row r="23" customFormat="false" ht="29.25" hidden="false" customHeight="true" outlineLevel="0" collapsed="false">
      <c r="A23" s="126" t="s">
        <v>148</v>
      </c>
      <c r="B23" s="126"/>
      <c r="C23" s="126"/>
      <c r="D23" s="126"/>
      <c r="E23" s="126"/>
      <c r="F23" s="126"/>
      <c r="G23" s="126"/>
      <c r="H23" s="126"/>
      <c r="I23" s="126"/>
      <c r="J23" s="126"/>
      <c r="K23" s="126"/>
      <c r="L23" s="126"/>
      <c r="M23" s="126"/>
      <c r="N23" s="126"/>
      <c r="O23" s="126"/>
      <c r="P23" s="126"/>
      <c r="Q23" s="126"/>
      <c r="R23" s="126"/>
      <c r="S23" s="126"/>
      <c r="T23" s="126"/>
      <c r="U23" s="126"/>
      <c r="V23" s="126"/>
    </row>
    <row r="24" customFormat="false" ht="12.75" hidden="false" customHeight="true" outlineLevel="0" collapsed="false">
      <c r="A24" s="143" t="s">
        <v>149</v>
      </c>
      <c r="B24" s="143"/>
      <c r="C24" s="143"/>
      <c r="D24" s="143"/>
      <c r="E24" s="143"/>
      <c r="F24" s="143"/>
      <c r="G24" s="143"/>
      <c r="H24" s="143"/>
      <c r="I24" s="143"/>
      <c r="J24" s="143"/>
      <c r="K24" s="143"/>
      <c r="L24" s="143"/>
      <c r="M24" s="143"/>
      <c r="N24" s="143"/>
      <c r="O24" s="143"/>
      <c r="P24" s="143"/>
      <c r="Q24" s="143"/>
      <c r="R24" s="143"/>
      <c r="S24" s="143"/>
      <c r="T24" s="143"/>
      <c r="U24" s="143"/>
      <c r="V24" s="143"/>
    </row>
    <row r="25" customFormat="false" ht="12.75" hidden="false" customHeight="true" outlineLevel="0" collapsed="false">
      <c r="A25" s="126" t="s">
        <v>150</v>
      </c>
      <c r="B25" s="126"/>
      <c r="C25" s="126"/>
      <c r="D25" s="126"/>
      <c r="E25" s="126"/>
      <c r="F25" s="126"/>
      <c r="G25" s="126"/>
      <c r="H25" s="126"/>
      <c r="I25" s="126"/>
      <c r="J25" s="126"/>
      <c r="K25" s="126"/>
      <c r="L25" s="126"/>
      <c r="M25" s="126"/>
      <c r="N25" s="126"/>
      <c r="O25" s="126"/>
      <c r="P25" s="126"/>
      <c r="Q25" s="126"/>
      <c r="R25" s="126"/>
      <c r="S25" s="126"/>
      <c r="T25" s="126"/>
      <c r="U25" s="126"/>
      <c r="V25" s="126"/>
    </row>
    <row r="26" customFormat="false" ht="12.75" hidden="false" customHeight="true" outlineLevel="0" collapsed="false">
      <c r="A26" s="143" t="s">
        <v>151</v>
      </c>
      <c r="B26" s="143"/>
      <c r="C26" s="143"/>
      <c r="D26" s="143"/>
      <c r="E26" s="143"/>
      <c r="F26" s="143"/>
      <c r="G26" s="143"/>
      <c r="H26" s="143"/>
      <c r="I26" s="143"/>
      <c r="J26" s="143"/>
      <c r="K26" s="143"/>
      <c r="L26" s="143"/>
      <c r="M26" s="143"/>
      <c r="N26" s="143"/>
      <c r="O26" s="143"/>
      <c r="P26" s="143"/>
      <c r="Q26" s="143"/>
      <c r="R26" s="143"/>
      <c r="S26" s="143"/>
      <c r="T26" s="143"/>
      <c r="U26" s="143"/>
      <c r="V26" s="143"/>
    </row>
    <row r="27" customFormat="false" ht="27" hidden="false" customHeight="true" outlineLevel="0" collapsed="false">
      <c r="A27" s="126" t="s">
        <v>152</v>
      </c>
      <c r="B27" s="126"/>
      <c r="C27" s="126"/>
      <c r="D27" s="126"/>
      <c r="E27" s="126"/>
      <c r="F27" s="126"/>
      <c r="G27" s="126"/>
      <c r="H27" s="126"/>
      <c r="I27" s="126"/>
      <c r="J27" s="126"/>
      <c r="K27" s="126"/>
      <c r="L27" s="126"/>
      <c r="M27" s="126"/>
      <c r="N27" s="126"/>
      <c r="O27" s="126"/>
      <c r="P27" s="126"/>
      <c r="Q27" s="126"/>
      <c r="R27" s="126"/>
      <c r="S27" s="126"/>
      <c r="T27" s="126"/>
      <c r="U27" s="126"/>
      <c r="V27" s="126"/>
    </row>
    <row r="28" customFormat="false" ht="12.75" hidden="false" customHeight="false" outlineLevel="0" collapsed="false">
      <c r="D28" s="142"/>
      <c r="E28" s="142"/>
      <c r="H28" s="147"/>
      <c r="K28" s="56"/>
    </row>
    <row r="29" customFormat="false" ht="12.75" hidden="false" customHeight="false" outlineLevel="0" collapsed="false">
      <c r="A29" s="127" t="s">
        <v>81</v>
      </c>
      <c r="B29" s="127"/>
      <c r="C29" s="127"/>
      <c r="D29" s="127"/>
      <c r="E29" s="127"/>
      <c r="H29" s="147"/>
      <c r="K29" s="56"/>
    </row>
    <row r="30" customFormat="false" ht="12.75" hidden="false" customHeight="false" outlineLevel="0" collapsed="false">
      <c r="A30" s="94" t="s">
        <v>82</v>
      </c>
      <c r="B30" s="94"/>
      <c r="C30" s="94"/>
      <c r="D30" s="94"/>
      <c r="E30" s="94"/>
      <c r="F30" s="94"/>
      <c r="G30" s="94"/>
      <c r="H30" s="94"/>
      <c r="I30" s="94"/>
      <c r="J30" s="94"/>
      <c r="K30" s="94"/>
      <c r="L30" s="94"/>
      <c r="M30" s="94"/>
      <c r="N30" s="94"/>
      <c r="O30" s="94"/>
      <c r="P30" s="94"/>
      <c r="Q30" s="94"/>
      <c r="R30" s="94"/>
      <c r="S30" s="94"/>
      <c r="T30" s="94"/>
      <c r="U30" s="94"/>
      <c r="V30" s="94"/>
    </row>
    <row r="31" customFormat="false" ht="12.75" hidden="false" customHeight="false" outlineLevel="0" collapsed="false">
      <c r="A31" s="51"/>
      <c r="B31" s="51"/>
      <c r="C31" s="51"/>
      <c r="D31" s="51"/>
      <c r="E31" s="51"/>
      <c r="H31" s="147"/>
      <c r="K31" s="56"/>
    </row>
    <row r="32" customFormat="false" ht="12.75" hidden="false" customHeight="true" outlineLevel="0" collapsed="false">
      <c r="A32" s="126" t="s">
        <v>153</v>
      </c>
      <c r="B32" s="126"/>
      <c r="C32" s="126"/>
      <c r="D32" s="126"/>
      <c r="E32" s="126"/>
      <c r="F32" s="126"/>
      <c r="G32" s="126"/>
      <c r="H32" s="126"/>
      <c r="I32" s="126"/>
      <c r="J32" s="126"/>
      <c r="K32" s="126"/>
      <c r="L32" s="126"/>
      <c r="M32" s="126"/>
      <c r="N32" s="126"/>
      <c r="O32" s="126"/>
      <c r="P32" s="126"/>
      <c r="Q32" s="126"/>
      <c r="R32" s="126"/>
      <c r="S32" s="126"/>
      <c r="T32" s="126"/>
      <c r="U32" s="126"/>
      <c r="V32" s="126"/>
    </row>
    <row r="33" customFormat="false" ht="12.75" hidden="false" customHeight="true" outlineLevel="0" collapsed="false">
      <c r="A33" s="293"/>
      <c r="B33" s="293"/>
      <c r="C33" s="293"/>
      <c r="D33" s="293"/>
      <c r="E33" s="293"/>
      <c r="F33" s="293"/>
      <c r="G33" s="293"/>
      <c r="H33" s="294"/>
      <c r="I33" s="293"/>
      <c r="J33" s="293"/>
      <c r="K33" s="294"/>
      <c r="L33" s="293"/>
      <c r="M33" s="293"/>
      <c r="N33" s="293"/>
      <c r="O33" s="295"/>
      <c r="P33" s="295"/>
      <c r="Q33" s="295"/>
      <c r="R33" s="295"/>
      <c r="S33" s="295"/>
      <c r="U33" s="295"/>
      <c r="V33" s="295"/>
    </row>
    <row r="34" customFormat="false" ht="12.75" hidden="false" customHeight="true" outlineLevel="0" collapsed="false">
      <c r="A34" s="96" t="s">
        <v>83</v>
      </c>
      <c r="B34" s="96"/>
      <c r="C34" s="96"/>
      <c r="D34" s="96"/>
      <c r="E34" s="96"/>
      <c r="F34" s="96"/>
      <c r="G34" s="96"/>
      <c r="H34" s="96"/>
      <c r="I34" s="96"/>
      <c r="J34" s="96"/>
      <c r="K34" s="96"/>
      <c r="L34" s="96"/>
      <c r="M34" s="96"/>
      <c r="N34" s="96"/>
      <c r="O34" s="96"/>
      <c r="P34" s="96"/>
      <c r="Q34" s="96"/>
      <c r="R34" s="96"/>
      <c r="S34" s="96"/>
      <c r="T34" s="96"/>
      <c r="U34" s="96"/>
      <c r="V34" s="96"/>
      <c r="W34" s="96"/>
    </row>
    <row r="36" customFormat="false" ht="12.75" hidden="false" customHeight="false" outlineLevel="0" collapsed="false">
      <c r="A36" s="127"/>
      <c r="B36" s="127"/>
      <c r="C36" s="127"/>
      <c r="D36" s="127"/>
      <c r="E36" s="127"/>
    </row>
    <row r="38" customFormat="false" ht="12.75" hidden="false" customHeight="false" outlineLevel="0" collapsed="false">
      <c r="A38" s="51"/>
      <c r="B38" s="51"/>
      <c r="C38" s="51"/>
      <c r="E38" s="51"/>
    </row>
  </sheetData>
  <mergeCells count="18">
    <mergeCell ref="A1:V1"/>
    <mergeCell ref="A3:C3"/>
    <mergeCell ref="F4:G4"/>
    <mergeCell ref="I4:J4"/>
    <mergeCell ref="L4:M4"/>
    <mergeCell ref="O4:P4"/>
    <mergeCell ref="R4:S4"/>
    <mergeCell ref="U4:V4"/>
    <mergeCell ref="A21:S21"/>
    <mergeCell ref="A22:S22"/>
    <mergeCell ref="A23:V23"/>
    <mergeCell ref="A24:V24"/>
    <mergeCell ref="A25:V25"/>
    <mergeCell ref="A26:V26"/>
    <mergeCell ref="A27:V27"/>
    <mergeCell ref="A30:V30"/>
    <mergeCell ref="A32:V32"/>
    <mergeCell ref="A34:W34"/>
  </mergeCells>
  <hyperlinks>
    <hyperlink ref="A24" r:id="rId1" display="http://www.ons.gov.uk/ons/rel/migration1/migration-statistics-quarterly-report/may-2010/index.html"/>
    <hyperlink ref="A26" r:id="rId2" display="http://www.ons.gov.uk/ons/rel/pop-estimate/population-estimates-for-england-and-wales/mid-2011--2011-census-based-/index.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V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217" width="6.99"/>
    <col collapsed="false" customWidth="true" hidden="false" outlineLevel="0" max="2" min="2" style="217" width="21.28"/>
    <col collapsed="false" customWidth="true" hidden="false" outlineLevel="0" max="3" min="3" style="217" width="9.28"/>
    <col collapsed="false" customWidth="true" hidden="false" outlineLevel="0" max="4" min="4" style="217" width="14.7"/>
    <col collapsed="false" customWidth="true" hidden="false" outlineLevel="0" max="5" min="5" style="217" width="19.7"/>
    <col collapsed="false" customWidth="false" hidden="false" outlineLevel="0" max="6" min="6" style="217" width="9.14"/>
    <col collapsed="false" customWidth="true" hidden="false" outlineLevel="0" max="7" min="7" style="217" width="17.28"/>
    <col collapsed="false" customWidth="false" hidden="false" outlineLevel="0" max="8" min="8" style="217" width="9.14"/>
    <col collapsed="false" customWidth="true" hidden="false" outlineLevel="0" max="9" min="9" style="217" width="11.56"/>
    <col collapsed="false" customWidth="false" hidden="false" outlineLevel="0" max="257" min="10" style="217" width="9.14"/>
  </cols>
  <sheetData>
    <row r="1" customFormat="false" ht="35.25" hidden="false" customHeight="true" outlineLevel="0" collapsed="false">
      <c r="A1" s="151" t="s">
        <v>253</v>
      </c>
      <c r="B1" s="151"/>
      <c r="C1" s="151"/>
      <c r="D1" s="151"/>
      <c r="E1" s="151"/>
      <c r="F1" s="245"/>
      <c r="G1" s="11" t="s">
        <v>48</v>
      </c>
    </row>
    <row r="2" customFormat="false" ht="10.5" hidden="false" customHeight="true" outlineLevel="0" collapsed="false">
      <c r="A2" s="296"/>
      <c r="B2" s="296"/>
      <c r="C2" s="296"/>
      <c r="D2" s="296"/>
      <c r="E2" s="296"/>
    </row>
    <row r="3" customFormat="false" ht="12.75" hidden="false" customHeight="true" outlineLevel="0" collapsed="false">
      <c r="A3" s="218" t="s">
        <v>49</v>
      </c>
      <c r="B3" s="218"/>
      <c r="C3" s="218"/>
      <c r="D3" s="141"/>
      <c r="E3" s="59" t="s">
        <v>62</v>
      </c>
    </row>
    <row r="4" s="225" customFormat="true" ht="27" hidden="false" customHeight="true" outlineLevel="0" collapsed="false">
      <c r="A4" s="86" t="s">
        <v>206</v>
      </c>
      <c r="B4" s="90" t="s">
        <v>254</v>
      </c>
      <c r="C4" s="223"/>
      <c r="D4" s="297" t="s">
        <v>255</v>
      </c>
      <c r="E4" s="298" t="s">
        <v>256</v>
      </c>
      <c r="M4" s="299"/>
    </row>
    <row r="5" customFormat="false" ht="12.75" hidden="false" customHeight="false" outlineLevel="0" collapsed="false">
      <c r="A5" s="226"/>
      <c r="B5" s="226"/>
      <c r="C5" s="226"/>
      <c r="D5" s="68"/>
      <c r="L5" s="300"/>
    </row>
    <row r="6" customFormat="false" ht="12.75" hidden="false" customHeight="true" outlineLevel="0" collapsed="false">
      <c r="C6" s="186" t="s">
        <v>49</v>
      </c>
      <c r="D6" s="301" t="n">
        <v>373872</v>
      </c>
      <c r="E6" s="302" t="n">
        <v>4600</v>
      </c>
      <c r="F6" s="147"/>
      <c r="G6" s="303"/>
      <c r="I6" s="147"/>
      <c r="J6" s="304"/>
      <c r="K6" s="147"/>
      <c r="L6" s="147"/>
      <c r="M6" s="304"/>
    </row>
    <row r="7" customFormat="false" ht="12.75" hidden="false" customHeight="false" outlineLevel="0" collapsed="false">
      <c r="A7" s="305"/>
      <c r="B7" s="186"/>
      <c r="C7" s="186"/>
      <c r="D7" s="300"/>
      <c r="E7" s="306"/>
      <c r="F7" s="147"/>
      <c r="I7" s="147"/>
      <c r="J7" s="304"/>
      <c r="K7" s="147"/>
      <c r="L7" s="147"/>
      <c r="M7" s="307"/>
    </row>
    <row r="8" customFormat="false" ht="12.75" hidden="false" customHeight="false" outlineLevel="0" collapsed="false">
      <c r="A8" s="138" t="s">
        <v>210</v>
      </c>
      <c r="B8" s="138" t="s">
        <v>212</v>
      </c>
      <c r="C8" s="138"/>
      <c r="D8" s="304" t="n">
        <v>24954</v>
      </c>
      <c r="E8" s="306" t="n">
        <v>5800</v>
      </c>
      <c r="F8" s="308"/>
      <c r="G8" s="71"/>
      <c r="H8" s="1"/>
      <c r="I8" s="147"/>
      <c r="J8" s="304"/>
      <c r="L8" s="71"/>
      <c r="M8" s="272"/>
    </row>
    <row r="9" customFormat="false" ht="12.75" hidden="false" customHeight="false" outlineLevel="0" collapsed="false">
      <c r="A9" s="138" t="s">
        <v>214</v>
      </c>
      <c r="B9" s="138" t="s">
        <v>216</v>
      </c>
      <c r="C9" s="138"/>
      <c r="D9" s="304" t="n">
        <v>58713</v>
      </c>
      <c r="E9" s="306" t="n">
        <v>4900</v>
      </c>
      <c r="F9" s="308"/>
      <c r="G9" s="71"/>
      <c r="H9" s="1"/>
      <c r="I9" s="147"/>
      <c r="J9" s="304"/>
      <c r="L9" s="71"/>
      <c r="M9" s="272"/>
    </row>
    <row r="10" customFormat="false" ht="12.75" hidden="false" customHeight="false" outlineLevel="0" collapsed="false">
      <c r="A10" s="138" t="s">
        <v>218</v>
      </c>
      <c r="B10" s="138" t="s">
        <v>220</v>
      </c>
      <c r="C10" s="138"/>
      <c r="D10" s="304" t="n">
        <v>34754</v>
      </c>
      <c r="E10" s="306" t="n">
        <v>3900</v>
      </c>
      <c r="F10" s="308"/>
      <c r="G10" s="71"/>
      <c r="H10" s="1"/>
      <c r="I10" s="147"/>
      <c r="J10" s="304"/>
      <c r="L10" s="71"/>
      <c r="M10" s="272"/>
    </row>
    <row r="11" customFormat="false" ht="12.75" hidden="false" customHeight="false" outlineLevel="0" collapsed="false">
      <c r="A11" s="138" t="s">
        <v>222</v>
      </c>
      <c r="B11" s="138" t="s">
        <v>224</v>
      </c>
      <c r="C11" s="138"/>
      <c r="D11" s="304" t="n">
        <v>36017</v>
      </c>
      <c r="E11" s="306" t="n">
        <v>5100</v>
      </c>
      <c r="F11" s="308"/>
      <c r="G11" s="71"/>
      <c r="H11" s="1"/>
      <c r="I11" s="147"/>
      <c r="J11" s="304"/>
      <c r="L11" s="71"/>
      <c r="M11" s="272"/>
    </row>
    <row r="12" customFormat="false" ht="12.75" hidden="false" customHeight="false" outlineLevel="0" collapsed="false">
      <c r="A12" s="138" t="s">
        <v>226</v>
      </c>
      <c r="B12" s="138" t="s">
        <v>228</v>
      </c>
      <c r="C12" s="138"/>
      <c r="D12" s="304" t="n">
        <v>42537</v>
      </c>
      <c r="E12" s="306" t="n">
        <v>4700</v>
      </c>
      <c r="F12" s="308"/>
      <c r="G12" s="71"/>
      <c r="H12" s="1"/>
      <c r="I12" s="147"/>
      <c r="J12" s="304"/>
      <c r="L12" s="71"/>
      <c r="M12" s="272"/>
    </row>
    <row r="13" customFormat="false" ht="12.75" hidden="false" customHeight="false" outlineLevel="0" collapsed="false">
      <c r="A13" s="138" t="s">
        <v>230</v>
      </c>
      <c r="B13" s="138" t="s">
        <v>232</v>
      </c>
      <c r="C13" s="138"/>
      <c r="D13" s="304" t="n">
        <v>42385</v>
      </c>
      <c r="E13" s="306" t="n">
        <v>4700</v>
      </c>
      <c r="F13" s="308"/>
      <c r="G13" s="71"/>
      <c r="H13" s="1"/>
      <c r="I13" s="147"/>
      <c r="J13" s="304"/>
      <c r="L13" s="71"/>
    </row>
    <row r="14" customFormat="false" ht="12.75" hidden="false" customHeight="false" outlineLevel="0" collapsed="false">
      <c r="A14" s="138" t="s">
        <v>234</v>
      </c>
      <c r="B14" s="138" t="s">
        <v>236</v>
      </c>
      <c r="C14" s="138"/>
      <c r="D14" s="304" t="n">
        <v>52940</v>
      </c>
      <c r="E14" s="306" t="n">
        <v>5000</v>
      </c>
      <c r="F14" s="308"/>
      <c r="G14" s="71"/>
      <c r="H14" s="1"/>
      <c r="I14" s="147"/>
      <c r="J14" s="304"/>
      <c r="L14" s="71"/>
    </row>
    <row r="15" customFormat="false" ht="12.75" hidden="false" customHeight="false" outlineLevel="0" collapsed="false">
      <c r="A15" s="138" t="s">
        <v>238</v>
      </c>
      <c r="B15" s="138" t="s">
        <v>239</v>
      </c>
      <c r="C15" s="138"/>
      <c r="D15" s="304" t="n">
        <v>48252</v>
      </c>
      <c r="E15" s="306" t="n">
        <v>3600</v>
      </c>
      <c r="F15" s="309"/>
      <c r="G15" s="71"/>
      <c r="I15" s="147"/>
      <c r="J15" s="304"/>
      <c r="L15" s="71"/>
    </row>
    <row r="16" customFormat="false" ht="12.75" hidden="false" customHeight="false" outlineLevel="0" collapsed="false">
      <c r="A16" s="138" t="s">
        <v>247</v>
      </c>
      <c r="B16" s="138" t="s">
        <v>249</v>
      </c>
      <c r="C16" s="138"/>
      <c r="D16" s="304" t="n">
        <v>33320</v>
      </c>
      <c r="E16" s="306" t="n">
        <v>4200</v>
      </c>
      <c r="F16" s="309"/>
      <c r="G16" s="71"/>
      <c r="H16" s="2"/>
      <c r="I16" s="147"/>
      <c r="J16" s="304"/>
      <c r="L16" s="71"/>
    </row>
    <row r="17" customFormat="false" ht="9" hidden="false" customHeight="true" outlineLevel="0" collapsed="false">
      <c r="A17" s="290"/>
      <c r="B17" s="290"/>
      <c r="C17" s="290"/>
      <c r="D17" s="141"/>
      <c r="E17" s="237"/>
      <c r="F17" s="147"/>
      <c r="G17" s="147"/>
      <c r="H17" s="310"/>
      <c r="K17" s="147"/>
    </row>
    <row r="18" customFormat="false" ht="12.75" hidden="false" customHeight="true" outlineLevel="0" collapsed="false">
      <c r="A18" s="142" t="s">
        <v>146</v>
      </c>
      <c r="B18" s="142"/>
      <c r="C18" s="142"/>
      <c r="D18" s="142"/>
      <c r="E18" s="142"/>
      <c r="F18" s="123"/>
      <c r="G18" s="1"/>
      <c r="H18" s="147"/>
    </row>
    <row r="19" customFormat="false" ht="27" hidden="false" customHeight="true" outlineLevel="0" collapsed="false">
      <c r="A19" s="238" t="s">
        <v>147</v>
      </c>
      <c r="B19" s="238"/>
      <c r="C19" s="238"/>
      <c r="D19" s="238"/>
      <c r="E19" s="238"/>
      <c r="F19" s="123"/>
      <c r="G19" s="1"/>
      <c r="H19" s="142"/>
    </row>
    <row r="20" customFormat="false" ht="52.5" hidden="false" customHeight="true" outlineLevel="0" collapsed="false">
      <c r="A20" s="142" t="s">
        <v>257</v>
      </c>
      <c r="B20" s="142"/>
      <c r="C20" s="142"/>
      <c r="D20" s="142"/>
      <c r="E20" s="142"/>
      <c r="F20" s="142"/>
      <c r="G20" s="142"/>
      <c r="H20" s="142"/>
    </row>
    <row r="21" customFormat="false" ht="12.75" hidden="false" customHeight="true" outlineLevel="0" collapsed="false">
      <c r="A21" s="142" t="s">
        <v>258</v>
      </c>
      <c r="B21" s="142"/>
      <c r="C21" s="142"/>
      <c r="D21" s="142"/>
      <c r="E21" s="142"/>
    </row>
    <row r="22" customFormat="false" ht="28.5" hidden="false" customHeight="true" outlineLevel="0" collapsed="false">
      <c r="A22" s="143" t="s">
        <v>151</v>
      </c>
      <c r="B22" s="143"/>
      <c r="C22" s="143"/>
      <c r="D22" s="143"/>
      <c r="E22" s="143"/>
      <c r="F22" s="311"/>
      <c r="G22" s="311"/>
      <c r="H22" s="311"/>
      <c r="I22" s="311"/>
      <c r="J22" s="311"/>
      <c r="K22" s="311"/>
      <c r="L22" s="311"/>
      <c r="M22" s="311"/>
      <c r="N22" s="311"/>
      <c r="O22" s="311"/>
      <c r="P22" s="311"/>
      <c r="Q22" s="311"/>
      <c r="R22" s="311"/>
      <c r="S22" s="311"/>
      <c r="T22" s="311"/>
      <c r="U22" s="311"/>
      <c r="V22" s="311"/>
    </row>
    <row r="23" customFormat="false" ht="66" hidden="false" customHeight="true" outlineLevel="0" collapsed="false">
      <c r="A23" s="142" t="s">
        <v>152</v>
      </c>
      <c r="B23" s="142"/>
      <c r="C23" s="142"/>
      <c r="D23" s="142"/>
      <c r="E23" s="142"/>
    </row>
    <row r="24" customFormat="false" ht="12.75" hidden="false" customHeight="true" outlineLevel="0" collapsed="false">
      <c r="A24" s="142" t="s">
        <v>259</v>
      </c>
      <c r="B24" s="142"/>
      <c r="C24" s="142"/>
      <c r="D24" s="142"/>
      <c r="E24" s="142"/>
    </row>
    <row r="25" customFormat="false" ht="12.75" hidden="false" customHeight="true" outlineLevel="0" collapsed="false">
      <c r="A25" s="312"/>
      <c r="B25" s="312"/>
      <c r="C25" s="312"/>
      <c r="D25" s="126"/>
      <c r="E25" s="126"/>
    </row>
    <row r="26" customFormat="false" ht="12.75" hidden="false" customHeight="true" outlineLevel="0" collapsed="false">
      <c r="A26" s="127" t="s">
        <v>260</v>
      </c>
      <c r="B26" s="127"/>
      <c r="C26" s="127"/>
      <c r="D26" s="313"/>
      <c r="E26" s="231"/>
    </row>
    <row r="27" customFormat="false" ht="12.75" hidden="false" customHeight="false" outlineLevel="0" collapsed="false">
      <c r="A27" s="94" t="s">
        <v>82</v>
      </c>
      <c r="B27" s="94"/>
      <c r="C27" s="94"/>
      <c r="D27" s="94"/>
      <c r="E27" s="94"/>
    </row>
    <row r="28" customFormat="false" ht="12.75" hidden="false" customHeight="false" outlineLevel="0" collapsed="false">
      <c r="A28" s="94" t="s">
        <v>261</v>
      </c>
      <c r="B28" s="94"/>
      <c r="C28" s="94"/>
      <c r="D28" s="94"/>
      <c r="E28" s="94"/>
    </row>
    <row r="29" customFormat="false" ht="12.75" hidden="false" customHeight="false" outlineLevel="0" collapsed="false">
      <c r="D29" s="71"/>
      <c r="E29" s="71"/>
    </row>
    <row r="30" customFormat="false" ht="37.5" hidden="false" customHeight="true" outlineLevel="0" collapsed="false">
      <c r="A30" s="126" t="s">
        <v>153</v>
      </c>
      <c r="B30" s="126"/>
      <c r="C30" s="126"/>
      <c r="D30" s="126"/>
      <c r="E30" s="126"/>
      <c r="F30" s="148"/>
      <c r="G30" s="148"/>
      <c r="H30" s="148"/>
      <c r="I30" s="148"/>
      <c r="J30" s="148"/>
      <c r="K30" s="148"/>
      <c r="L30" s="148"/>
      <c r="M30" s="148"/>
      <c r="N30" s="148"/>
      <c r="O30" s="148"/>
      <c r="P30" s="148"/>
    </row>
    <row r="31" customFormat="false" ht="12.75" hidden="false" customHeight="false" outlineLevel="0" collapsed="false">
      <c r="A31" s="314"/>
      <c r="B31" s="314"/>
      <c r="C31" s="314"/>
      <c r="D31" s="314"/>
      <c r="E31" s="314"/>
    </row>
    <row r="32" customFormat="false" ht="26.25" hidden="false" customHeight="true" outlineLevel="0" collapsed="false">
      <c r="A32" s="142" t="s">
        <v>83</v>
      </c>
      <c r="B32" s="142"/>
      <c r="C32" s="142"/>
      <c r="D32" s="142"/>
      <c r="E32" s="142"/>
    </row>
    <row r="33" customFormat="false" ht="12.75" hidden="false" customHeight="false" outlineLevel="0" collapsed="false">
      <c r="A33" s="314"/>
      <c r="B33" s="314"/>
      <c r="C33" s="314"/>
      <c r="D33" s="314"/>
      <c r="E33" s="314"/>
    </row>
    <row r="34" customFormat="false" ht="23.25" hidden="false" customHeight="true" outlineLevel="0" collapsed="false">
      <c r="A34" s="315"/>
    </row>
  </sheetData>
  <mergeCells count="14">
    <mergeCell ref="A1:E1"/>
    <mergeCell ref="A3:B3"/>
    <mergeCell ref="A18:E18"/>
    <mergeCell ref="A19:E19"/>
    <mergeCell ref="A20:E20"/>
    <mergeCell ref="F20:H20"/>
    <mergeCell ref="A21:E21"/>
    <mergeCell ref="A22:E22"/>
    <mergeCell ref="A23:E23"/>
    <mergeCell ref="A24:E24"/>
    <mergeCell ref="A27:E27"/>
    <mergeCell ref="A28:E28"/>
    <mergeCell ref="A30:E30"/>
    <mergeCell ref="A32:E32"/>
  </mergeCells>
  <hyperlinks>
    <hyperlink ref="G1" location="'Chapter 3'!A1" display="Back to contents"/>
    <hyperlink ref="A22" r:id="rId1" display="http://www.ons.gov.uk/ons/rel/pop-estimate/population-estimates-for-england-and-wales/mid-2011--2011-census-based-/index.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U3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2" width="6.28"/>
    <col collapsed="false" customWidth="true" hidden="false" outlineLevel="0" max="2" min="2" style="2" width="6.99"/>
    <col collapsed="false" customWidth="true" hidden="false" outlineLevel="0" max="3" min="3" style="2" width="11.85"/>
    <col collapsed="false" customWidth="true" hidden="false" outlineLevel="0" max="4" min="4" style="2" width="17.42"/>
    <col collapsed="false" customWidth="true" hidden="false" outlineLevel="0" max="5" min="5" style="2" width="8.85"/>
    <col collapsed="false" customWidth="true" hidden="false" outlineLevel="0" max="7" min="6" style="316" width="18.14"/>
    <col collapsed="false" customWidth="true" hidden="false" outlineLevel="0" max="8" min="8" style="317" width="18.14"/>
    <col collapsed="false" customWidth="true" hidden="false" outlineLevel="0" max="9" min="9" style="316" width="13.28"/>
    <col collapsed="false" customWidth="true" hidden="false" outlineLevel="0" max="10" min="10" style="316" width="9.41"/>
    <col collapsed="false" customWidth="false" hidden="false" outlineLevel="0" max="11" min="11" style="1" width="9.14"/>
    <col collapsed="false" customWidth="true" hidden="false" outlineLevel="0" max="12" min="12" style="1" width="16.7"/>
    <col collapsed="false" customWidth="false" hidden="false" outlineLevel="0" max="257" min="13" style="1" width="9.14"/>
  </cols>
  <sheetData>
    <row r="1" customFormat="false" ht="31.5" hidden="false" customHeight="true" outlineLevel="0" collapsed="false">
      <c r="A1" s="151" t="s">
        <v>262</v>
      </c>
      <c r="B1" s="151"/>
      <c r="C1" s="151"/>
      <c r="D1" s="151"/>
      <c r="E1" s="151"/>
      <c r="F1" s="151"/>
      <c r="G1" s="151"/>
      <c r="H1" s="151"/>
      <c r="I1" s="151"/>
      <c r="J1" s="151"/>
      <c r="K1" s="245"/>
      <c r="L1" s="11" t="s">
        <v>48</v>
      </c>
    </row>
    <row r="2" customFormat="false" ht="12.75" hidden="false" customHeight="true" outlineLevel="0" collapsed="false">
      <c r="A2" s="318"/>
      <c r="B2" s="318"/>
      <c r="C2" s="318"/>
      <c r="D2" s="318"/>
      <c r="E2" s="318"/>
      <c r="F2" s="319"/>
      <c r="G2" s="319"/>
      <c r="H2" s="320"/>
      <c r="I2" s="319"/>
      <c r="J2" s="319"/>
    </row>
    <row r="3" customFormat="false" ht="12.75" hidden="false" customHeight="false" outlineLevel="0" collapsed="false">
      <c r="A3" s="211" t="s">
        <v>49</v>
      </c>
      <c r="B3" s="211"/>
      <c r="C3" s="211"/>
      <c r="D3" s="200"/>
      <c r="E3" s="200"/>
      <c r="F3" s="59"/>
      <c r="G3" s="59"/>
      <c r="H3" s="321"/>
      <c r="I3" s="59"/>
      <c r="J3" s="59" t="s">
        <v>50</v>
      </c>
    </row>
    <row r="4" customFormat="false" ht="66" hidden="false" customHeight="true" outlineLevel="0" collapsed="false">
      <c r="A4" s="322" t="s">
        <v>205</v>
      </c>
      <c r="B4" s="322" t="s">
        <v>206</v>
      </c>
      <c r="C4" s="322" t="s">
        <v>207</v>
      </c>
      <c r="D4" s="323" t="s">
        <v>208</v>
      </c>
      <c r="E4" s="324"/>
      <c r="F4" s="290" t="s">
        <v>263</v>
      </c>
      <c r="G4" s="290" t="s">
        <v>264</v>
      </c>
      <c r="H4" s="107" t="s">
        <v>77</v>
      </c>
      <c r="I4" s="290" t="s">
        <v>265</v>
      </c>
      <c r="J4" s="290" t="s">
        <v>266</v>
      </c>
    </row>
    <row r="5" customFormat="false" ht="12.75" hidden="false" customHeight="false" outlineLevel="0" collapsed="false">
      <c r="A5" s="142"/>
      <c r="B5" s="142"/>
      <c r="C5" s="142"/>
      <c r="D5" s="71"/>
      <c r="E5" s="70"/>
      <c r="F5" s="69"/>
      <c r="G5" s="69"/>
      <c r="H5" s="224"/>
      <c r="I5" s="69"/>
      <c r="J5" s="69"/>
    </row>
    <row r="6" s="25" customFormat="true" ht="15.75" hidden="false" customHeight="true" outlineLevel="0" collapsed="false">
      <c r="A6" s="72"/>
      <c r="B6" s="72"/>
      <c r="C6" s="72"/>
      <c r="E6" s="325" t="s">
        <v>49</v>
      </c>
      <c r="F6" s="196" t="n">
        <v>107176</v>
      </c>
      <c r="G6" s="196" t="n">
        <v>77219</v>
      </c>
      <c r="H6" s="326" t="n">
        <v>72.0487795775174</v>
      </c>
      <c r="I6" s="327" t="s">
        <v>267</v>
      </c>
      <c r="J6" s="327" t="n">
        <v>4</v>
      </c>
      <c r="L6" s="328"/>
      <c r="M6" s="328"/>
    </row>
    <row r="7" s="25" customFormat="true" ht="12.75" hidden="false" customHeight="false" outlineLevel="0" collapsed="false">
      <c r="A7" s="116" t="s">
        <v>209</v>
      </c>
      <c r="B7" s="231" t="s">
        <v>210</v>
      </c>
      <c r="C7" s="116" t="s">
        <v>211</v>
      </c>
      <c r="D7" s="116" t="s">
        <v>212</v>
      </c>
      <c r="E7" s="116"/>
      <c r="F7" s="137" t="n">
        <v>7465</v>
      </c>
      <c r="G7" s="137" t="n">
        <v>5921</v>
      </c>
      <c r="H7" s="329" t="n">
        <v>79.3168117883456</v>
      </c>
      <c r="I7" s="178" t="s">
        <v>267</v>
      </c>
      <c r="J7" s="178" t="n">
        <v>4</v>
      </c>
    </row>
    <row r="8" s="25" customFormat="true" ht="12.75" hidden="false" customHeight="false" outlineLevel="0" collapsed="false">
      <c r="A8" s="116" t="s">
        <v>213</v>
      </c>
      <c r="B8" s="231" t="s">
        <v>214</v>
      </c>
      <c r="C8" s="116" t="s">
        <v>215</v>
      </c>
      <c r="D8" s="116" t="s">
        <v>216</v>
      </c>
      <c r="E8" s="116"/>
      <c r="F8" s="137" t="n">
        <v>16373</v>
      </c>
      <c r="G8" s="137" t="n">
        <v>8981</v>
      </c>
      <c r="H8" s="329" t="n">
        <v>54.8525010688328</v>
      </c>
      <c r="I8" s="178" t="s">
        <v>267</v>
      </c>
      <c r="J8" s="178" t="n">
        <v>4</v>
      </c>
    </row>
    <row r="9" s="25" customFormat="true" ht="12.75" hidden="false" customHeight="false" outlineLevel="0" collapsed="false">
      <c r="A9" s="116" t="s">
        <v>217</v>
      </c>
      <c r="B9" s="231" t="s">
        <v>218</v>
      </c>
      <c r="C9" s="116" t="s">
        <v>219</v>
      </c>
      <c r="D9" s="116" t="s">
        <v>268</v>
      </c>
      <c r="E9" s="116"/>
      <c r="F9" s="137" t="n">
        <v>9920</v>
      </c>
      <c r="G9" s="137" t="n">
        <v>7654</v>
      </c>
      <c r="H9" s="329" t="n">
        <v>77.1572580645161</v>
      </c>
      <c r="I9" s="178" t="s">
        <v>267</v>
      </c>
      <c r="J9" s="178" t="n">
        <v>4</v>
      </c>
    </row>
    <row r="10" s="25" customFormat="true" ht="12.75" hidden="false" customHeight="false" outlineLevel="0" collapsed="false">
      <c r="A10" s="116" t="s">
        <v>221</v>
      </c>
      <c r="B10" s="231" t="s">
        <v>222</v>
      </c>
      <c r="C10" s="116" t="s">
        <v>223</v>
      </c>
      <c r="D10" s="116" t="s">
        <v>224</v>
      </c>
      <c r="E10" s="116"/>
      <c r="F10" s="137" t="n">
        <v>10054</v>
      </c>
      <c r="G10" s="137" t="n">
        <v>6702</v>
      </c>
      <c r="H10" s="329" t="n">
        <v>66.6600358066441</v>
      </c>
      <c r="I10" s="178" t="s">
        <v>267</v>
      </c>
      <c r="J10" s="178" t="n">
        <v>4</v>
      </c>
    </row>
    <row r="11" s="25" customFormat="true" ht="12.75" hidden="false" customHeight="false" outlineLevel="0" collapsed="false">
      <c r="A11" s="116" t="s">
        <v>225</v>
      </c>
      <c r="B11" s="231" t="s">
        <v>226</v>
      </c>
      <c r="C11" s="116" t="s">
        <v>227</v>
      </c>
      <c r="D11" s="116" t="s">
        <v>228</v>
      </c>
      <c r="E11" s="116"/>
      <c r="F11" s="137" t="n">
        <v>11917</v>
      </c>
      <c r="G11" s="137" t="n">
        <v>9558</v>
      </c>
      <c r="H11" s="329" t="n">
        <v>80.204749517496</v>
      </c>
      <c r="I11" s="178" t="s">
        <v>267</v>
      </c>
      <c r="J11" s="178" t="n">
        <v>4</v>
      </c>
    </row>
    <row r="12" s="25" customFormat="true" ht="12.75" hidden="false" customHeight="false" outlineLevel="0" collapsed="false">
      <c r="A12" s="116" t="s">
        <v>229</v>
      </c>
      <c r="B12" s="231" t="s">
        <v>230</v>
      </c>
      <c r="C12" s="116" t="s">
        <v>231</v>
      </c>
      <c r="D12" s="116" t="s">
        <v>232</v>
      </c>
      <c r="E12" s="116"/>
      <c r="F12" s="137" t="n">
        <v>12742</v>
      </c>
      <c r="G12" s="137" t="n">
        <v>9414</v>
      </c>
      <c r="H12" s="329" t="n">
        <v>73.8816512321457</v>
      </c>
      <c r="I12" s="178" t="s">
        <v>267</v>
      </c>
      <c r="J12" s="178" t="n">
        <v>4</v>
      </c>
    </row>
    <row r="13" s="25" customFormat="true" ht="12.75" hidden="false" customHeight="false" outlineLevel="0" collapsed="false">
      <c r="A13" s="116" t="s">
        <v>233</v>
      </c>
      <c r="B13" s="231" t="s">
        <v>234</v>
      </c>
      <c r="C13" s="116" t="s">
        <v>235</v>
      </c>
      <c r="D13" s="116" t="s">
        <v>236</v>
      </c>
      <c r="E13" s="116"/>
      <c r="F13" s="137" t="n">
        <v>15506</v>
      </c>
      <c r="G13" s="137" t="n">
        <v>11294</v>
      </c>
      <c r="H13" s="329" t="n">
        <v>72.8363214239649</v>
      </c>
      <c r="I13" s="178" t="s">
        <v>267</v>
      </c>
      <c r="J13" s="178" t="n">
        <v>4</v>
      </c>
    </row>
    <row r="14" s="25" customFormat="true" ht="12.75" hidden="false" customHeight="false" outlineLevel="0" collapsed="false">
      <c r="A14" s="116" t="s">
        <v>237</v>
      </c>
      <c r="B14" s="231" t="s">
        <v>238</v>
      </c>
      <c r="C14" s="116" t="s">
        <v>237</v>
      </c>
      <c r="D14" s="116" t="s">
        <v>269</v>
      </c>
      <c r="E14" s="116"/>
      <c r="F14" s="137" t="n">
        <v>13519</v>
      </c>
      <c r="G14" s="137" t="n">
        <v>10125</v>
      </c>
      <c r="H14" s="329" t="n">
        <v>74.8945927953251</v>
      </c>
      <c r="I14" s="178" t="s">
        <v>267</v>
      </c>
      <c r="J14" s="178" t="n">
        <v>4</v>
      </c>
      <c r="M14" s="328"/>
      <c r="N14" s="328"/>
    </row>
    <row r="15" s="25" customFormat="true" ht="12.75" hidden="false" customHeight="false" outlineLevel="0" collapsed="false">
      <c r="A15" s="116" t="s">
        <v>240</v>
      </c>
      <c r="B15" s="116" t="s">
        <v>237</v>
      </c>
      <c r="C15" s="116" t="s">
        <v>241</v>
      </c>
      <c r="D15" s="234" t="s">
        <v>242</v>
      </c>
      <c r="E15" s="116"/>
      <c r="F15" s="137" t="n">
        <v>6607</v>
      </c>
      <c r="G15" s="137" t="n">
        <v>4990</v>
      </c>
      <c r="H15" s="329" t="n">
        <v>75.5259573179961</v>
      </c>
      <c r="I15" s="178" t="s">
        <v>267</v>
      </c>
      <c r="J15" s="178" t="n">
        <v>4</v>
      </c>
    </row>
    <row r="16" s="25" customFormat="true" ht="12.75" hidden="false" customHeight="false" outlineLevel="0" collapsed="false">
      <c r="A16" s="116" t="s">
        <v>243</v>
      </c>
      <c r="B16" s="116" t="s">
        <v>237</v>
      </c>
      <c r="C16" s="116" t="s">
        <v>244</v>
      </c>
      <c r="D16" s="234" t="s">
        <v>245</v>
      </c>
      <c r="E16" s="116"/>
      <c r="F16" s="137" t="n">
        <v>6912</v>
      </c>
      <c r="G16" s="137" t="n">
        <v>5135</v>
      </c>
      <c r="H16" s="329" t="n">
        <v>74.291087962963</v>
      </c>
      <c r="I16" s="178" t="s">
        <v>267</v>
      </c>
      <c r="J16" s="178" t="n">
        <v>4</v>
      </c>
    </row>
    <row r="17" s="25" customFormat="true" ht="12.75" hidden="false" customHeight="false" outlineLevel="0" collapsed="false">
      <c r="A17" s="116" t="s">
        <v>246</v>
      </c>
      <c r="B17" s="116" t="s">
        <v>247</v>
      </c>
      <c r="C17" s="116" t="s">
        <v>248</v>
      </c>
      <c r="D17" s="116" t="s">
        <v>249</v>
      </c>
      <c r="E17" s="116"/>
      <c r="F17" s="137" t="n">
        <v>9680</v>
      </c>
      <c r="G17" s="137" t="n">
        <v>7570</v>
      </c>
      <c r="H17" s="329" t="n">
        <v>78.202479338843</v>
      </c>
      <c r="I17" s="178" t="s">
        <v>267</v>
      </c>
      <c r="J17" s="178" t="n">
        <v>4</v>
      </c>
    </row>
    <row r="18" s="25" customFormat="true" ht="12.75" hidden="false" customHeight="false" outlineLevel="0" collapsed="false">
      <c r="A18" s="72"/>
      <c r="B18" s="72"/>
      <c r="C18" s="72"/>
      <c r="D18" s="72"/>
      <c r="E18" s="72"/>
      <c r="F18" s="137"/>
      <c r="G18" s="137"/>
      <c r="H18" s="329"/>
      <c r="I18" s="69"/>
      <c r="J18" s="69"/>
    </row>
    <row r="19" s="25" customFormat="true" ht="12.75" hidden="false" customHeight="false" outlineLevel="0" collapsed="false">
      <c r="A19" s="102"/>
      <c r="B19" s="102"/>
      <c r="C19" s="102"/>
      <c r="E19" s="102" t="s">
        <v>49</v>
      </c>
      <c r="F19" s="196" t="n">
        <v>85262</v>
      </c>
      <c r="G19" s="196" t="n">
        <v>59803</v>
      </c>
      <c r="H19" s="326" t="n">
        <v>70.1402735098872</v>
      </c>
      <c r="I19" s="330" t="s">
        <v>267</v>
      </c>
      <c r="J19" s="330" t="n">
        <v>3</v>
      </c>
    </row>
    <row r="20" s="25" customFormat="true" ht="12.75" hidden="false" customHeight="false" outlineLevel="0" collapsed="false">
      <c r="A20" s="116" t="s">
        <v>209</v>
      </c>
      <c r="B20" s="231" t="s">
        <v>210</v>
      </c>
      <c r="C20" s="116" t="s">
        <v>211</v>
      </c>
      <c r="D20" s="116" t="s">
        <v>212</v>
      </c>
      <c r="E20" s="116"/>
      <c r="F20" s="137" t="n">
        <v>5383</v>
      </c>
      <c r="G20" s="137" t="n">
        <v>4171</v>
      </c>
      <c r="H20" s="329" t="n">
        <v>77.4846739736207</v>
      </c>
      <c r="I20" s="178" t="s">
        <v>267</v>
      </c>
      <c r="J20" s="178" t="n">
        <v>3</v>
      </c>
    </row>
    <row r="21" s="25" customFormat="true" ht="12.75" hidden="false" customHeight="false" outlineLevel="0" collapsed="false">
      <c r="A21" s="116" t="s">
        <v>213</v>
      </c>
      <c r="B21" s="231" t="s">
        <v>214</v>
      </c>
      <c r="C21" s="116" t="s">
        <v>215</v>
      </c>
      <c r="D21" s="116" t="s">
        <v>216</v>
      </c>
      <c r="E21" s="116"/>
      <c r="F21" s="137" t="n">
        <v>12880</v>
      </c>
      <c r="G21" s="137" t="n">
        <v>6551</v>
      </c>
      <c r="H21" s="329" t="n">
        <v>50.861801242236</v>
      </c>
      <c r="I21" s="178" t="s">
        <v>267</v>
      </c>
      <c r="J21" s="178" t="n">
        <v>3</v>
      </c>
    </row>
    <row r="22" s="25" customFormat="true" ht="12.75" hidden="false" customHeight="false" outlineLevel="0" collapsed="false">
      <c r="A22" s="116" t="s">
        <v>217</v>
      </c>
      <c r="B22" s="231" t="s">
        <v>218</v>
      </c>
      <c r="C22" s="116" t="s">
        <v>219</v>
      </c>
      <c r="D22" s="116" t="s">
        <v>268</v>
      </c>
      <c r="E22" s="116"/>
      <c r="F22" s="137" t="n">
        <v>7752</v>
      </c>
      <c r="G22" s="137" t="n">
        <v>5983</v>
      </c>
      <c r="H22" s="329" t="n">
        <v>77.1800825593395</v>
      </c>
      <c r="I22" s="178" t="s">
        <v>267</v>
      </c>
      <c r="J22" s="178" t="n">
        <v>3</v>
      </c>
    </row>
    <row r="23" s="25" customFormat="true" ht="12.75" hidden="false" customHeight="false" outlineLevel="0" collapsed="false">
      <c r="A23" s="116" t="s">
        <v>221</v>
      </c>
      <c r="B23" s="231" t="s">
        <v>222</v>
      </c>
      <c r="C23" s="116" t="s">
        <v>223</v>
      </c>
      <c r="D23" s="116" t="s">
        <v>224</v>
      </c>
      <c r="E23" s="116"/>
      <c r="F23" s="137" t="n">
        <v>7981</v>
      </c>
      <c r="G23" s="137" t="n">
        <v>5167</v>
      </c>
      <c r="H23" s="329" t="n">
        <v>64.7412604936725</v>
      </c>
      <c r="I23" s="178" t="s">
        <v>267</v>
      </c>
      <c r="J23" s="178" t="n">
        <v>3</v>
      </c>
    </row>
    <row r="24" s="25" customFormat="true" ht="12.75" hidden="false" customHeight="false" outlineLevel="0" collapsed="false">
      <c r="A24" s="116" t="s">
        <v>225</v>
      </c>
      <c r="B24" s="231" t="s">
        <v>226</v>
      </c>
      <c r="C24" s="116" t="s">
        <v>227</v>
      </c>
      <c r="D24" s="116" t="s">
        <v>228</v>
      </c>
      <c r="E24" s="116"/>
      <c r="F24" s="137" t="n">
        <v>10123</v>
      </c>
      <c r="G24" s="137" t="n">
        <v>8054</v>
      </c>
      <c r="H24" s="329" t="n">
        <v>79.5613948434259</v>
      </c>
      <c r="I24" s="178" t="s">
        <v>267</v>
      </c>
      <c r="J24" s="178" t="n">
        <v>3</v>
      </c>
    </row>
    <row r="25" s="25" customFormat="true" ht="12.75" hidden="false" customHeight="false" outlineLevel="0" collapsed="false">
      <c r="A25" s="116" t="s">
        <v>229</v>
      </c>
      <c r="B25" s="231" t="s">
        <v>230</v>
      </c>
      <c r="C25" s="116" t="s">
        <v>231</v>
      </c>
      <c r="D25" s="116" t="s">
        <v>232</v>
      </c>
      <c r="E25" s="116"/>
      <c r="F25" s="137" t="n">
        <v>9813</v>
      </c>
      <c r="G25" s="137" t="n">
        <v>7124</v>
      </c>
      <c r="H25" s="329" t="n">
        <v>72.5975746458779</v>
      </c>
      <c r="I25" s="178" t="s">
        <v>267</v>
      </c>
      <c r="J25" s="178" t="n">
        <v>3</v>
      </c>
    </row>
    <row r="26" s="25" customFormat="true" ht="12.75" hidden="false" customHeight="false" outlineLevel="0" collapsed="false">
      <c r="A26" s="116" t="s">
        <v>233</v>
      </c>
      <c r="B26" s="231" t="s">
        <v>234</v>
      </c>
      <c r="C26" s="116" t="s">
        <v>235</v>
      </c>
      <c r="D26" s="116" t="s">
        <v>236</v>
      </c>
      <c r="E26" s="116"/>
      <c r="F26" s="137" t="n">
        <v>12415</v>
      </c>
      <c r="G26" s="137" t="n">
        <v>8589</v>
      </c>
      <c r="H26" s="329" t="n">
        <v>69.1824405960532</v>
      </c>
      <c r="I26" s="178" t="s">
        <v>267</v>
      </c>
      <c r="J26" s="178" t="n">
        <v>3</v>
      </c>
    </row>
    <row r="27" s="25" customFormat="true" ht="12.75" hidden="false" customHeight="false" outlineLevel="0" collapsed="false">
      <c r="A27" s="116" t="s">
        <v>237</v>
      </c>
      <c r="B27" s="231" t="s">
        <v>238</v>
      </c>
      <c r="C27" s="116" t="s">
        <v>237</v>
      </c>
      <c r="D27" s="116" t="s">
        <v>269</v>
      </c>
      <c r="E27" s="116"/>
      <c r="F27" s="137" t="n">
        <v>11208</v>
      </c>
      <c r="G27" s="137" t="n">
        <v>8188</v>
      </c>
      <c r="H27" s="329" t="n">
        <v>73.0549607423269</v>
      </c>
      <c r="I27" s="178" t="s">
        <v>267</v>
      </c>
      <c r="J27" s="178" t="n">
        <v>3</v>
      </c>
    </row>
    <row r="28" s="25" customFormat="true" ht="12.75" hidden="false" customHeight="false" outlineLevel="0" collapsed="false">
      <c r="A28" s="116" t="s">
        <v>240</v>
      </c>
      <c r="B28" s="116" t="s">
        <v>237</v>
      </c>
      <c r="C28" s="116" t="s">
        <v>241</v>
      </c>
      <c r="D28" s="234" t="s">
        <v>242</v>
      </c>
      <c r="E28" s="116"/>
      <c r="F28" s="137" t="n">
        <v>5439</v>
      </c>
      <c r="G28" s="137" t="n">
        <v>3946</v>
      </c>
      <c r="H28" s="329" t="n">
        <v>72.5501011215297</v>
      </c>
      <c r="I28" s="178" t="s">
        <v>267</v>
      </c>
      <c r="J28" s="178" t="n">
        <v>3</v>
      </c>
    </row>
    <row r="29" s="25" customFormat="true" ht="12.75" hidden="false" customHeight="false" outlineLevel="0" collapsed="false">
      <c r="A29" s="116" t="s">
        <v>243</v>
      </c>
      <c r="B29" s="116" t="s">
        <v>237</v>
      </c>
      <c r="C29" s="116" t="s">
        <v>244</v>
      </c>
      <c r="D29" s="234" t="s">
        <v>245</v>
      </c>
      <c r="E29" s="116"/>
      <c r="F29" s="137" t="n">
        <v>5769</v>
      </c>
      <c r="G29" s="137" t="n">
        <v>4242</v>
      </c>
      <c r="H29" s="329" t="n">
        <v>73.5309412376495</v>
      </c>
      <c r="I29" s="178" t="s">
        <v>267</v>
      </c>
      <c r="J29" s="178" t="n">
        <v>3</v>
      </c>
    </row>
    <row r="30" s="25" customFormat="true" ht="12.75" hidden="false" customHeight="false" outlineLevel="0" collapsed="false">
      <c r="A30" s="116" t="s">
        <v>246</v>
      </c>
      <c r="B30" s="116" t="s">
        <v>247</v>
      </c>
      <c r="C30" s="116" t="s">
        <v>248</v>
      </c>
      <c r="D30" s="116" t="s">
        <v>249</v>
      </c>
      <c r="E30" s="116"/>
      <c r="F30" s="137" t="n">
        <v>7707</v>
      </c>
      <c r="G30" s="137" t="n">
        <v>5976</v>
      </c>
      <c r="H30" s="329" t="n">
        <v>77.5398987933048</v>
      </c>
      <c r="I30" s="178" t="s">
        <v>267</v>
      </c>
      <c r="J30" s="178" t="n">
        <v>3</v>
      </c>
    </row>
    <row r="31" s="25" customFormat="true" ht="12.75" hidden="false" customHeight="false" outlineLevel="0" collapsed="false">
      <c r="A31" s="116"/>
      <c r="B31" s="116"/>
      <c r="C31" s="116"/>
      <c r="D31" s="72"/>
      <c r="E31" s="72"/>
      <c r="F31" s="137"/>
      <c r="G31" s="137"/>
      <c r="H31" s="137"/>
      <c r="I31" s="69"/>
      <c r="J31" s="69"/>
    </row>
    <row r="32" s="25" customFormat="true" ht="12.75" hidden="false" customHeight="false" outlineLevel="0" collapsed="false">
      <c r="A32" s="102"/>
      <c r="B32" s="102"/>
      <c r="C32" s="102"/>
      <c r="E32" s="102" t="s">
        <v>49</v>
      </c>
      <c r="F32" s="196" t="n">
        <v>85160</v>
      </c>
      <c r="G32" s="196" t="n">
        <v>60309</v>
      </c>
      <c r="H32" s="326" t="n">
        <v>70.8184593705965</v>
      </c>
      <c r="I32" s="330" t="s">
        <v>60</v>
      </c>
      <c r="J32" s="330" t="n">
        <v>2</v>
      </c>
    </row>
    <row r="33" s="25" customFormat="true" ht="12.75" hidden="false" customHeight="false" outlineLevel="0" collapsed="false">
      <c r="A33" s="116" t="s">
        <v>209</v>
      </c>
      <c r="B33" s="231" t="s">
        <v>210</v>
      </c>
      <c r="C33" s="116" t="s">
        <v>211</v>
      </c>
      <c r="D33" s="116" t="s">
        <v>212</v>
      </c>
      <c r="E33" s="116"/>
      <c r="F33" s="137" t="n">
        <v>5551</v>
      </c>
      <c r="G33" s="137" t="n">
        <v>4407</v>
      </c>
      <c r="H33" s="329" t="n">
        <v>79.3911007025761</v>
      </c>
      <c r="I33" s="178" t="s">
        <v>267</v>
      </c>
      <c r="J33" s="178" t="n">
        <v>2</v>
      </c>
    </row>
    <row r="34" s="25" customFormat="true" ht="12.75" hidden="false" customHeight="false" outlineLevel="0" collapsed="false">
      <c r="A34" s="116" t="s">
        <v>213</v>
      </c>
      <c r="B34" s="231" t="s">
        <v>214</v>
      </c>
      <c r="C34" s="116" t="s">
        <v>215</v>
      </c>
      <c r="D34" s="116" t="s">
        <v>216</v>
      </c>
      <c r="E34" s="116"/>
      <c r="F34" s="137" t="n">
        <v>13764</v>
      </c>
      <c r="G34" s="137" t="n">
        <v>7332</v>
      </c>
      <c r="H34" s="329" t="n">
        <v>53.2693984306888</v>
      </c>
      <c r="I34" s="178" t="s">
        <v>267</v>
      </c>
      <c r="J34" s="178" t="n">
        <v>2</v>
      </c>
    </row>
    <row r="35" s="25" customFormat="true" ht="12.75" hidden="false" customHeight="false" outlineLevel="0" collapsed="false">
      <c r="A35" s="116" t="s">
        <v>217</v>
      </c>
      <c r="B35" s="231" t="s">
        <v>218</v>
      </c>
      <c r="C35" s="116" t="s">
        <v>219</v>
      </c>
      <c r="D35" s="116" t="s">
        <v>268</v>
      </c>
      <c r="E35" s="116"/>
      <c r="F35" s="137" t="n">
        <v>7809</v>
      </c>
      <c r="G35" s="137" t="n">
        <v>6198</v>
      </c>
      <c r="H35" s="329" t="n">
        <v>79.369957741068</v>
      </c>
      <c r="I35" s="178" t="s">
        <v>267</v>
      </c>
      <c r="J35" s="178" t="n">
        <v>2</v>
      </c>
    </row>
    <row r="36" s="25" customFormat="true" ht="12.75" hidden="false" customHeight="false" outlineLevel="0" collapsed="false">
      <c r="A36" s="116" t="s">
        <v>221</v>
      </c>
      <c r="B36" s="231" t="s">
        <v>222</v>
      </c>
      <c r="C36" s="116" t="s">
        <v>223</v>
      </c>
      <c r="D36" s="116" t="s">
        <v>232</v>
      </c>
      <c r="E36" s="116"/>
      <c r="F36" s="137" t="n">
        <v>8256</v>
      </c>
      <c r="G36" s="137" t="n">
        <v>5195</v>
      </c>
      <c r="H36" s="329" t="n">
        <v>62.9239341085271</v>
      </c>
      <c r="I36" s="178" t="s">
        <v>267</v>
      </c>
      <c r="J36" s="178" t="n">
        <v>2</v>
      </c>
    </row>
    <row r="37" s="25" customFormat="true" ht="12.75" hidden="false" customHeight="false" outlineLevel="0" collapsed="false">
      <c r="A37" s="116" t="s">
        <v>225</v>
      </c>
      <c r="B37" s="231" t="s">
        <v>226</v>
      </c>
      <c r="C37" s="116" t="s">
        <v>227</v>
      </c>
      <c r="D37" s="116" t="s">
        <v>228</v>
      </c>
      <c r="E37" s="116"/>
      <c r="F37" s="137" t="n">
        <v>10082</v>
      </c>
      <c r="G37" s="137" t="n">
        <v>8134</v>
      </c>
      <c r="H37" s="329" t="n">
        <v>80.6784368180917</v>
      </c>
      <c r="I37" s="178" t="s">
        <v>267</v>
      </c>
      <c r="J37" s="178" t="n">
        <v>2</v>
      </c>
    </row>
    <row r="38" s="25" customFormat="true" ht="12.75" hidden="false" customHeight="false" outlineLevel="0" collapsed="false">
      <c r="A38" s="116" t="s">
        <v>229</v>
      </c>
      <c r="B38" s="231" t="s">
        <v>230</v>
      </c>
      <c r="C38" s="116" t="s">
        <v>231</v>
      </c>
      <c r="D38" s="116" t="s">
        <v>270</v>
      </c>
      <c r="E38" s="116"/>
      <c r="F38" s="137" t="n">
        <v>9328</v>
      </c>
      <c r="G38" s="137" t="n">
        <v>6672</v>
      </c>
      <c r="H38" s="329" t="n">
        <v>71.5265866209263</v>
      </c>
      <c r="I38" s="178" t="s">
        <v>267</v>
      </c>
      <c r="J38" s="178" t="n">
        <v>2</v>
      </c>
    </row>
    <row r="39" s="25" customFormat="true" ht="12.75" hidden="false" customHeight="false" outlineLevel="0" collapsed="false">
      <c r="A39" s="116" t="s">
        <v>233</v>
      </c>
      <c r="B39" s="231" t="s">
        <v>234</v>
      </c>
      <c r="C39" s="116" t="s">
        <v>235</v>
      </c>
      <c r="D39" s="116" t="s">
        <v>236</v>
      </c>
      <c r="E39" s="116"/>
      <c r="F39" s="137" t="n">
        <v>11947</v>
      </c>
      <c r="G39" s="137" t="n">
        <v>8292</v>
      </c>
      <c r="H39" s="329" t="n">
        <v>69.4065455762953</v>
      </c>
      <c r="I39" s="178" t="s">
        <v>267</v>
      </c>
      <c r="J39" s="178" t="n">
        <v>2</v>
      </c>
    </row>
    <row r="40" s="25" customFormat="true" ht="12.75" hidden="false" customHeight="false" outlineLevel="0" collapsed="false">
      <c r="A40" s="116" t="s">
        <v>237</v>
      </c>
      <c r="B40" s="231" t="s">
        <v>238</v>
      </c>
      <c r="C40" s="116"/>
      <c r="D40" s="116" t="s">
        <v>269</v>
      </c>
      <c r="E40" s="116"/>
      <c r="F40" s="137" t="n">
        <v>11235</v>
      </c>
      <c r="G40" s="137" t="n">
        <v>8471</v>
      </c>
      <c r="H40" s="329" t="n">
        <v>75.3983088562528</v>
      </c>
      <c r="I40" s="178" t="s">
        <v>267</v>
      </c>
      <c r="J40" s="178" t="n">
        <v>2</v>
      </c>
    </row>
    <row r="41" s="25" customFormat="true" ht="12.75" hidden="false" customHeight="false" outlineLevel="0" collapsed="false">
      <c r="A41" s="116" t="s">
        <v>240</v>
      </c>
      <c r="B41" s="116" t="s">
        <v>237</v>
      </c>
      <c r="C41" s="116" t="s">
        <v>237</v>
      </c>
      <c r="D41" s="234" t="s">
        <v>242</v>
      </c>
      <c r="E41" s="116"/>
      <c r="F41" s="137" t="n">
        <v>5357</v>
      </c>
      <c r="G41" s="137" t="n">
        <v>3896</v>
      </c>
      <c r="H41" s="329" t="n">
        <v>72.7272727272727</v>
      </c>
      <c r="I41" s="178" t="s">
        <v>267</v>
      </c>
      <c r="J41" s="178" t="n">
        <v>2</v>
      </c>
    </row>
    <row r="42" s="25" customFormat="true" ht="12.75" hidden="false" customHeight="false" outlineLevel="0" collapsed="false">
      <c r="A42" s="116" t="s">
        <v>243</v>
      </c>
      <c r="B42" s="116" t="s">
        <v>237</v>
      </c>
      <c r="C42" s="116" t="s">
        <v>244</v>
      </c>
      <c r="D42" s="234" t="s">
        <v>245</v>
      </c>
      <c r="E42" s="116"/>
      <c r="F42" s="137" t="n">
        <v>5878</v>
      </c>
      <c r="G42" s="137" t="n">
        <v>4575</v>
      </c>
      <c r="H42" s="329" t="n">
        <v>77.8325961211296</v>
      </c>
      <c r="I42" s="178" t="s">
        <v>267</v>
      </c>
      <c r="J42" s="178" t="n">
        <v>2</v>
      </c>
    </row>
    <row r="43" s="25" customFormat="true" ht="12.75" hidden="false" customHeight="false" outlineLevel="0" collapsed="false">
      <c r="A43" s="116" t="s">
        <v>246</v>
      </c>
      <c r="B43" s="116" t="s">
        <v>247</v>
      </c>
      <c r="C43" s="116" t="s">
        <v>248</v>
      </c>
      <c r="D43" s="116" t="s">
        <v>249</v>
      </c>
      <c r="E43" s="116"/>
      <c r="F43" s="137" t="n">
        <v>7188</v>
      </c>
      <c r="G43" s="137" t="n">
        <v>5608</v>
      </c>
      <c r="H43" s="329" t="n">
        <v>78.0189204229271</v>
      </c>
      <c r="I43" s="178" t="s">
        <v>267</v>
      </c>
      <c r="J43" s="178" t="n">
        <v>2</v>
      </c>
    </row>
    <row r="44" s="25" customFormat="true" ht="12.75" hidden="false" customHeight="false" outlineLevel="0" collapsed="false">
      <c r="A44" s="116"/>
      <c r="B44" s="116"/>
      <c r="C44" s="116"/>
      <c r="D44" s="72"/>
      <c r="E44" s="72"/>
      <c r="F44" s="137"/>
      <c r="G44" s="137"/>
      <c r="H44" s="224"/>
      <c r="I44" s="69"/>
      <c r="J44" s="69"/>
    </row>
    <row r="45" s="25" customFormat="true" ht="12.75" hidden="false" customHeight="false" outlineLevel="0" collapsed="false">
      <c r="A45" s="102"/>
      <c r="B45" s="102"/>
      <c r="C45" s="102"/>
      <c r="E45" s="102" t="s">
        <v>49</v>
      </c>
      <c r="F45" s="196" t="n">
        <v>96274</v>
      </c>
      <c r="G45" s="196" t="n">
        <v>67809</v>
      </c>
      <c r="H45" s="326" t="n">
        <v>70.4333464902258</v>
      </c>
      <c r="I45" s="330" t="s">
        <v>60</v>
      </c>
      <c r="J45" s="330" t="n">
        <v>1</v>
      </c>
    </row>
    <row r="46" s="25" customFormat="true" ht="12.75" hidden="false" customHeight="false" outlineLevel="0" collapsed="false">
      <c r="A46" s="116" t="s">
        <v>209</v>
      </c>
      <c r="B46" s="231" t="s">
        <v>210</v>
      </c>
      <c r="C46" s="116" t="s">
        <v>211</v>
      </c>
      <c r="D46" s="116" t="s">
        <v>212</v>
      </c>
      <c r="E46" s="116"/>
      <c r="F46" s="137" t="n">
        <v>6555</v>
      </c>
      <c r="G46" s="137" t="n">
        <v>5139</v>
      </c>
      <c r="H46" s="329" t="n">
        <v>78.3981693363844</v>
      </c>
      <c r="I46" s="178" t="s">
        <v>267</v>
      </c>
      <c r="J46" s="178" t="n">
        <v>1</v>
      </c>
    </row>
    <row r="47" s="25" customFormat="true" ht="12.75" hidden="false" customHeight="false" outlineLevel="0" collapsed="false">
      <c r="A47" s="116" t="s">
        <v>213</v>
      </c>
      <c r="B47" s="231" t="s">
        <v>214</v>
      </c>
      <c r="C47" s="116" t="s">
        <v>215</v>
      </c>
      <c r="D47" s="116" t="s">
        <v>216</v>
      </c>
      <c r="E47" s="116"/>
      <c r="F47" s="137" t="n">
        <v>15696</v>
      </c>
      <c r="G47" s="137" t="n">
        <v>8373</v>
      </c>
      <c r="H47" s="329" t="n">
        <v>53.3448012232416</v>
      </c>
      <c r="I47" s="178" t="s">
        <v>267</v>
      </c>
      <c r="J47" s="178" t="n">
        <v>1</v>
      </c>
    </row>
    <row r="48" s="25" customFormat="true" ht="12.75" hidden="false" customHeight="false" outlineLevel="0" collapsed="false">
      <c r="A48" s="116" t="s">
        <v>217</v>
      </c>
      <c r="B48" s="231" t="s">
        <v>218</v>
      </c>
      <c r="C48" s="116" t="s">
        <v>219</v>
      </c>
      <c r="D48" s="116" t="s">
        <v>268</v>
      </c>
      <c r="E48" s="116"/>
      <c r="F48" s="137" t="n">
        <v>9273</v>
      </c>
      <c r="G48" s="137" t="n">
        <v>7170</v>
      </c>
      <c r="H48" s="329" t="n">
        <v>77.3212552571983</v>
      </c>
      <c r="I48" s="178" t="s">
        <v>267</v>
      </c>
      <c r="J48" s="178" t="n">
        <v>1</v>
      </c>
    </row>
    <row r="49" s="25" customFormat="true" ht="12.75" hidden="false" customHeight="false" outlineLevel="0" collapsed="false">
      <c r="A49" s="116" t="s">
        <v>221</v>
      </c>
      <c r="B49" s="231" t="s">
        <v>222</v>
      </c>
      <c r="C49" s="116" t="s">
        <v>223</v>
      </c>
      <c r="D49" s="116" t="s">
        <v>224</v>
      </c>
      <c r="E49" s="116"/>
      <c r="F49" s="137" t="n">
        <v>9726</v>
      </c>
      <c r="G49" s="137" t="n">
        <v>6240</v>
      </c>
      <c r="H49" s="329" t="n">
        <v>64.1579272054288</v>
      </c>
      <c r="I49" s="178" t="s">
        <v>267</v>
      </c>
      <c r="J49" s="178" t="n">
        <v>1</v>
      </c>
    </row>
    <row r="50" s="25" customFormat="true" ht="12.75" hidden="false" customHeight="false" outlineLevel="0" collapsed="false">
      <c r="A50" s="116" t="s">
        <v>225</v>
      </c>
      <c r="B50" s="231" t="s">
        <v>226</v>
      </c>
      <c r="C50" s="116" t="s">
        <v>227</v>
      </c>
      <c r="D50" s="116" t="s">
        <v>228</v>
      </c>
      <c r="E50" s="116"/>
      <c r="F50" s="137" t="n">
        <v>10415</v>
      </c>
      <c r="G50" s="137" t="n">
        <v>8256</v>
      </c>
      <c r="H50" s="329" t="n">
        <v>79.2702832453193</v>
      </c>
      <c r="I50" s="178" t="s">
        <v>267</v>
      </c>
      <c r="J50" s="178" t="n">
        <v>1</v>
      </c>
    </row>
    <row r="51" s="25" customFormat="true" ht="12.75" hidden="false" customHeight="false" outlineLevel="0" collapsed="false">
      <c r="A51" s="116" t="s">
        <v>229</v>
      </c>
      <c r="B51" s="231" t="s">
        <v>230</v>
      </c>
      <c r="C51" s="116" t="s">
        <v>231</v>
      </c>
      <c r="D51" s="116" t="s">
        <v>232</v>
      </c>
      <c r="E51" s="116"/>
      <c r="F51" s="137" t="n">
        <v>10502</v>
      </c>
      <c r="G51" s="137" t="n">
        <v>7478</v>
      </c>
      <c r="H51" s="329" t="n">
        <v>71.2054846695868</v>
      </c>
      <c r="I51" s="178" t="s">
        <v>267</v>
      </c>
      <c r="J51" s="178" t="n">
        <v>1</v>
      </c>
    </row>
    <row r="52" s="25" customFormat="true" ht="12.75" hidden="false" customHeight="false" outlineLevel="0" collapsed="false">
      <c r="A52" s="116" t="s">
        <v>233</v>
      </c>
      <c r="B52" s="231" t="s">
        <v>234</v>
      </c>
      <c r="C52" s="116" t="s">
        <v>235</v>
      </c>
      <c r="D52" s="116" t="s">
        <v>236</v>
      </c>
      <c r="E52" s="116"/>
      <c r="F52" s="137" t="n">
        <v>13072</v>
      </c>
      <c r="G52" s="137" t="n">
        <v>9250</v>
      </c>
      <c r="H52" s="329" t="n">
        <v>70.7619339045288</v>
      </c>
      <c r="I52" s="178" t="s">
        <v>267</v>
      </c>
      <c r="J52" s="178" t="n">
        <v>1</v>
      </c>
    </row>
    <row r="53" s="25" customFormat="true" ht="12.75" hidden="false" customHeight="false" outlineLevel="0" collapsed="false">
      <c r="A53" s="116" t="s">
        <v>237</v>
      </c>
      <c r="B53" s="231" t="s">
        <v>238</v>
      </c>
      <c r="C53" s="116" t="s">
        <v>237</v>
      </c>
      <c r="D53" s="116" t="s">
        <v>269</v>
      </c>
      <c r="E53" s="116"/>
      <c r="F53" s="137" t="n">
        <v>12290</v>
      </c>
      <c r="G53" s="137" t="n">
        <v>9100</v>
      </c>
      <c r="H53" s="329" t="n">
        <v>74.0439381611066</v>
      </c>
      <c r="I53" s="178" t="s">
        <v>267</v>
      </c>
      <c r="J53" s="178" t="n">
        <v>1</v>
      </c>
    </row>
    <row r="54" s="25" customFormat="true" ht="12.75" hidden="false" customHeight="false" outlineLevel="0" collapsed="false">
      <c r="A54" s="116" t="s">
        <v>240</v>
      </c>
      <c r="B54" s="116" t="s">
        <v>237</v>
      </c>
      <c r="C54" s="116" t="s">
        <v>241</v>
      </c>
      <c r="D54" s="234" t="s">
        <v>242</v>
      </c>
      <c r="E54" s="116"/>
      <c r="F54" s="137" t="n">
        <v>6013</v>
      </c>
      <c r="G54" s="137" t="n">
        <v>4439</v>
      </c>
      <c r="H54" s="329" t="n">
        <v>73.8233826708798</v>
      </c>
      <c r="I54" s="178" t="s">
        <v>267</v>
      </c>
      <c r="J54" s="178" t="n">
        <v>1</v>
      </c>
    </row>
    <row r="55" s="25" customFormat="true" ht="12.75" hidden="false" customHeight="false" outlineLevel="0" collapsed="false">
      <c r="A55" s="116" t="s">
        <v>243</v>
      </c>
      <c r="B55" s="116" t="s">
        <v>237</v>
      </c>
      <c r="C55" s="116" t="s">
        <v>244</v>
      </c>
      <c r="D55" s="234" t="s">
        <v>245</v>
      </c>
      <c r="E55" s="116"/>
      <c r="F55" s="137" t="n">
        <v>6277</v>
      </c>
      <c r="G55" s="137" t="n">
        <v>4661</v>
      </c>
      <c r="H55" s="329" t="n">
        <v>74.2552174605703</v>
      </c>
      <c r="I55" s="178" t="s">
        <v>267</v>
      </c>
      <c r="J55" s="178" t="n">
        <v>1</v>
      </c>
    </row>
    <row r="56" s="25" customFormat="true" ht="12.75" hidden="false" customHeight="false" outlineLevel="0" collapsed="false">
      <c r="A56" s="116" t="s">
        <v>246</v>
      </c>
      <c r="B56" s="116" t="s">
        <v>247</v>
      </c>
      <c r="C56" s="116" t="s">
        <v>248</v>
      </c>
      <c r="D56" s="116" t="s">
        <v>249</v>
      </c>
      <c r="E56" s="116"/>
      <c r="F56" s="137" t="n">
        <v>8745</v>
      </c>
      <c r="G56" s="137" t="n">
        <v>6803</v>
      </c>
      <c r="H56" s="329" t="n">
        <v>77.7930245854774</v>
      </c>
      <c r="I56" s="178" t="s">
        <v>267</v>
      </c>
      <c r="J56" s="178" t="n">
        <v>1</v>
      </c>
    </row>
    <row r="57" s="25" customFormat="true" ht="12.75" hidden="false" customHeight="false" outlineLevel="0" collapsed="false">
      <c r="A57" s="116"/>
      <c r="B57" s="116"/>
      <c r="C57" s="116"/>
      <c r="D57" s="116"/>
      <c r="E57" s="116"/>
      <c r="F57" s="137"/>
      <c r="G57" s="137"/>
      <c r="H57" s="329"/>
      <c r="I57" s="178"/>
      <c r="J57" s="178"/>
    </row>
    <row r="58" s="25" customFormat="true" ht="12.75" hidden="false" customHeight="false" outlineLevel="0" collapsed="false">
      <c r="A58" s="72"/>
      <c r="B58" s="72"/>
      <c r="C58" s="72"/>
      <c r="E58" s="102" t="s">
        <v>49</v>
      </c>
      <c r="F58" s="196" t="n">
        <v>122866</v>
      </c>
      <c r="G58" s="196" t="n">
        <v>90421</v>
      </c>
      <c r="H58" s="326" t="n">
        <v>73.5931828170527</v>
      </c>
      <c r="I58" s="330" t="s">
        <v>60</v>
      </c>
      <c r="J58" s="330" t="n">
        <v>4</v>
      </c>
      <c r="L58" s="328"/>
      <c r="M58" s="328"/>
    </row>
    <row r="59" s="25" customFormat="true" ht="12.75" hidden="false" customHeight="false" outlineLevel="0" collapsed="false">
      <c r="A59" s="116" t="s">
        <v>209</v>
      </c>
      <c r="B59" s="231" t="s">
        <v>210</v>
      </c>
      <c r="C59" s="116" t="s">
        <v>211</v>
      </c>
      <c r="D59" s="116" t="s">
        <v>212</v>
      </c>
      <c r="E59" s="116"/>
      <c r="F59" s="137" t="n">
        <v>9175</v>
      </c>
      <c r="G59" s="137" t="n">
        <v>7272</v>
      </c>
      <c r="H59" s="329" t="n">
        <v>79.2588555858311</v>
      </c>
      <c r="I59" s="178" t="s">
        <v>60</v>
      </c>
      <c r="J59" s="178" t="n">
        <v>4</v>
      </c>
    </row>
    <row r="60" s="25" customFormat="true" ht="12.75" hidden="false" customHeight="false" outlineLevel="0" collapsed="false">
      <c r="A60" s="116" t="s">
        <v>213</v>
      </c>
      <c r="B60" s="231" t="s">
        <v>214</v>
      </c>
      <c r="C60" s="116" t="s">
        <v>215</v>
      </c>
      <c r="D60" s="116" t="s">
        <v>216</v>
      </c>
      <c r="E60" s="116"/>
      <c r="F60" s="137" t="n">
        <v>19616</v>
      </c>
      <c r="G60" s="137" t="n">
        <v>11295</v>
      </c>
      <c r="H60" s="329" t="n">
        <v>57.5805464926591</v>
      </c>
      <c r="I60" s="178" t="s">
        <v>60</v>
      </c>
      <c r="J60" s="178" t="n">
        <v>4</v>
      </c>
    </row>
    <row r="61" s="25" customFormat="true" ht="12.75" hidden="false" customHeight="false" outlineLevel="0" collapsed="false">
      <c r="A61" s="116" t="s">
        <v>217</v>
      </c>
      <c r="B61" s="231" t="s">
        <v>218</v>
      </c>
      <c r="C61" s="116" t="s">
        <v>219</v>
      </c>
      <c r="D61" s="116" t="s">
        <v>268</v>
      </c>
      <c r="E61" s="116"/>
      <c r="F61" s="137" t="n">
        <v>11652</v>
      </c>
      <c r="G61" s="137" t="n">
        <v>9211</v>
      </c>
      <c r="H61" s="329" t="n">
        <v>79.0508067284586</v>
      </c>
      <c r="I61" s="178" t="s">
        <v>60</v>
      </c>
      <c r="J61" s="178" t="n">
        <v>4</v>
      </c>
    </row>
    <row r="62" s="25" customFormat="true" ht="12.75" hidden="false" customHeight="false" outlineLevel="0" collapsed="false">
      <c r="A62" s="116" t="s">
        <v>221</v>
      </c>
      <c r="B62" s="231" t="s">
        <v>222</v>
      </c>
      <c r="C62" s="116" t="s">
        <v>223</v>
      </c>
      <c r="D62" s="116" t="s">
        <v>224</v>
      </c>
      <c r="E62" s="116"/>
      <c r="F62" s="137" t="n">
        <v>10471</v>
      </c>
      <c r="G62" s="137" t="n">
        <v>7479</v>
      </c>
      <c r="H62" s="329" t="n">
        <v>71.4258428039347</v>
      </c>
      <c r="I62" s="178" t="s">
        <v>60</v>
      </c>
      <c r="J62" s="178" t="n">
        <v>4</v>
      </c>
    </row>
    <row r="63" s="25" customFormat="true" ht="12.75" hidden="false" customHeight="false" outlineLevel="0" collapsed="false">
      <c r="A63" s="116" t="s">
        <v>225</v>
      </c>
      <c r="B63" s="231" t="s">
        <v>226</v>
      </c>
      <c r="C63" s="116" t="s">
        <v>227</v>
      </c>
      <c r="D63" s="116" t="s">
        <v>228</v>
      </c>
      <c r="E63" s="116"/>
      <c r="F63" s="137" t="n">
        <v>14154</v>
      </c>
      <c r="G63" s="137" t="n">
        <v>11624</v>
      </c>
      <c r="H63" s="329" t="n">
        <v>82.1251942913664</v>
      </c>
      <c r="I63" s="178" t="s">
        <v>60</v>
      </c>
      <c r="J63" s="178" t="n">
        <v>4</v>
      </c>
    </row>
    <row r="64" s="25" customFormat="true" ht="12.75" hidden="false" customHeight="false" outlineLevel="0" collapsed="false">
      <c r="A64" s="116" t="s">
        <v>229</v>
      </c>
      <c r="B64" s="231" t="s">
        <v>230</v>
      </c>
      <c r="C64" s="116" t="s">
        <v>231</v>
      </c>
      <c r="D64" s="116" t="s">
        <v>232</v>
      </c>
      <c r="E64" s="116"/>
      <c r="F64" s="137" t="n">
        <v>13266</v>
      </c>
      <c r="G64" s="137" t="n">
        <v>9888</v>
      </c>
      <c r="H64" s="329" t="n">
        <v>74.5364088647671</v>
      </c>
      <c r="I64" s="178" t="s">
        <v>60</v>
      </c>
      <c r="J64" s="178" t="n">
        <v>4</v>
      </c>
    </row>
    <row r="65" s="25" customFormat="true" ht="12.75" hidden="false" customHeight="false" outlineLevel="0" collapsed="false">
      <c r="A65" s="116" t="s">
        <v>233</v>
      </c>
      <c r="B65" s="231" t="s">
        <v>234</v>
      </c>
      <c r="C65" s="116" t="s">
        <v>235</v>
      </c>
      <c r="D65" s="116" t="s">
        <v>236</v>
      </c>
      <c r="E65" s="116"/>
      <c r="F65" s="137" t="n">
        <v>16774</v>
      </c>
      <c r="G65" s="137" t="n">
        <v>12171</v>
      </c>
      <c r="H65" s="329" t="n">
        <v>72.5587218314058</v>
      </c>
      <c r="I65" s="178" t="s">
        <v>60</v>
      </c>
      <c r="J65" s="178" t="n">
        <v>4</v>
      </c>
    </row>
    <row r="66" s="25" customFormat="true" ht="12.75" hidden="false" customHeight="false" outlineLevel="0" collapsed="false">
      <c r="A66" s="116" t="s">
        <v>237</v>
      </c>
      <c r="B66" s="231" t="s">
        <v>238</v>
      </c>
      <c r="C66" s="116" t="s">
        <v>237</v>
      </c>
      <c r="D66" s="116" t="s">
        <v>269</v>
      </c>
      <c r="E66" s="116"/>
      <c r="F66" s="137" t="n">
        <v>15708</v>
      </c>
      <c r="G66" s="137" t="n">
        <v>11832</v>
      </c>
      <c r="H66" s="329" t="n">
        <v>75.3246753246753</v>
      </c>
      <c r="I66" s="178" t="s">
        <v>60</v>
      </c>
      <c r="J66" s="178" t="n">
        <v>4</v>
      </c>
    </row>
    <row r="67" s="25" customFormat="true" ht="12.75" hidden="false" customHeight="false" outlineLevel="0" collapsed="false">
      <c r="A67" s="116" t="s">
        <v>240</v>
      </c>
      <c r="B67" s="116" t="s">
        <v>237</v>
      </c>
      <c r="C67" s="116" t="s">
        <v>241</v>
      </c>
      <c r="D67" s="234" t="s">
        <v>242</v>
      </c>
      <c r="E67" s="116"/>
      <c r="F67" s="137" t="n">
        <v>7796</v>
      </c>
      <c r="G67" s="137" t="n">
        <v>5755</v>
      </c>
      <c r="H67" s="329" t="n">
        <v>73.8199076449461</v>
      </c>
      <c r="I67" s="178" t="s">
        <v>60</v>
      </c>
      <c r="J67" s="178" t="n">
        <v>4</v>
      </c>
    </row>
    <row r="68" s="25" customFormat="true" ht="12.75" hidden="false" customHeight="false" outlineLevel="0" collapsed="false">
      <c r="A68" s="116" t="s">
        <v>243</v>
      </c>
      <c r="B68" s="116" t="s">
        <v>237</v>
      </c>
      <c r="C68" s="116" t="s">
        <v>244</v>
      </c>
      <c r="D68" s="234" t="s">
        <v>245</v>
      </c>
      <c r="E68" s="116"/>
      <c r="F68" s="137" t="n">
        <v>7912</v>
      </c>
      <c r="G68" s="137" t="n">
        <v>6077</v>
      </c>
      <c r="H68" s="329" t="n">
        <v>76.8073811931244</v>
      </c>
      <c r="I68" s="178" t="s">
        <v>60</v>
      </c>
      <c r="J68" s="178" t="n">
        <v>4</v>
      </c>
    </row>
    <row r="69" s="25" customFormat="true" ht="12.75" hidden="false" customHeight="false" outlineLevel="0" collapsed="false">
      <c r="A69" s="116" t="s">
        <v>246</v>
      </c>
      <c r="B69" s="116" t="s">
        <v>247</v>
      </c>
      <c r="C69" s="116" t="s">
        <v>248</v>
      </c>
      <c r="D69" s="116" t="s">
        <v>249</v>
      </c>
      <c r="E69" s="116"/>
      <c r="F69" s="137" t="n">
        <v>12050</v>
      </c>
      <c r="G69" s="137" t="n">
        <v>9649</v>
      </c>
      <c r="H69" s="329" t="n">
        <v>80.0746887966805</v>
      </c>
      <c r="I69" s="178" t="s">
        <v>60</v>
      </c>
      <c r="J69" s="178" t="n">
        <v>4</v>
      </c>
    </row>
    <row r="70" s="25" customFormat="true" ht="12.75" hidden="false" customHeight="false" outlineLevel="0" collapsed="false">
      <c r="A70" s="72"/>
      <c r="B70" s="72"/>
      <c r="C70" s="72"/>
      <c r="D70" s="72"/>
      <c r="E70" s="72"/>
      <c r="F70" s="137"/>
      <c r="G70" s="137"/>
      <c r="H70" s="224"/>
      <c r="I70" s="69"/>
      <c r="J70" s="69"/>
    </row>
    <row r="71" s="25" customFormat="true" ht="12.75" hidden="false" customHeight="false" outlineLevel="0" collapsed="false">
      <c r="A71" s="102"/>
      <c r="B71" s="102"/>
      <c r="C71" s="102"/>
      <c r="E71" s="102" t="s">
        <v>49</v>
      </c>
      <c r="F71" s="196" t="n">
        <v>85216</v>
      </c>
      <c r="G71" s="196" t="n">
        <v>60643</v>
      </c>
      <c r="H71" s="326" t="n">
        <v>71.1638659406684</v>
      </c>
      <c r="I71" s="330" t="s">
        <v>60</v>
      </c>
      <c r="J71" s="330" t="n">
        <v>3</v>
      </c>
    </row>
    <row r="72" s="25" customFormat="true" ht="12.75" hidden="false" customHeight="false" outlineLevel="0" collapsed="false">
      <c r="A72" s="116" t="s">
        <v>209</v>
      </c>
      <c r="B72" s="231" t="s">
        <v>210</v>
      </c>
      <c r="C72" s="116" t="s">
        <v>211</v>
      </c>
      <c r="D72" s="116" t="s">
        <v>212</v>
      </c>
      <c r="E72" s="116"/>
      <c r="F72" s="137" t="n">
        <v>6134</v>
      </c>
      <c r="G72" s="137" t="n">
        <v>4781</v>
      </c>
      <c r="H72" s="329" t="n">
        <v>77.9426149331594</v>
      </c>
      <c r="I72" s="178" t="s">
        <v>60</v>
      </c>
      <c r="J72" s="178" t="n">
        <v>3</v>
      </c>
    </row>
    <row r="73" s="25" customFormat="true" ht="12.75" hidden="false" customHeight="false" outlineLevel="0" collapsed="false">
      <c r="A73" s="116" t="s">
        <v>213</v>
      </c>
      <c r="B73" s="231" t="s">
        <v>214</v>
      </c>
      <c r="C73" s="116" t="s">
        <v>215</v>
      </c>
      <c r="D73" s="116" t="s">
        <v>216</v>
      </c>
      <c r="E73" s="116"/>
      <c r="F73" s="137" t="n">
        <v>13247</v>
      </c>
      <c r="G73" s="137" t="n">
        <v>6997</v>
      </c>
      <c r="H73" s="329" t="n">
        <v>52.819506303314</v>
      </c>
      <c r="I73" s="178" t="s">
        <v>60</v>
      </c>
      <c r="J73" s="178" t="n">
        <v>3</v>
      </c>
    </row>
    <row r="74" s="25" customFormat="true" ht="12.75" hidden="false" customHeight="false" outlineLevel="0" collapsed="false">
      <c r="A74" s="116" t="s">
        <v>217</v>
      </c>
      <c r="B74" s="231" t="s">
        <v>218</v>
      </c>
      <c r="C74" s="116" t="s">
        <v>219</v>
      </c>
      <c r="D74" s="116" t="s">
        <v>268</v>
      </c>
      <c r="E74" s="116"/>
      <c r="F74" s="137" t="n">
        <v>8663</v>
      </c>
      <c r="G74" s="137" t="n">
        <v>6779</v>
      </c>
      <c r="H74" s="329" t="n">
        <v>78.2523375274155</v>
      </c>
      <c r="I74" s="178" t="s">
        <v>60</v>
      </c>
      <c r="J74" s="178" t="n">
        <v>3</v>
      </c>
    </row>
    <row r="75" s="25" customFormat="true" ht="12.75" hidden="false" customHeight="false" outlineLevel="0" collapsed="false">
      <c r="A75" s="116" t="s">
        <v>221</v>
      </c>
      <c r="B75" s="231" t="s">
        <v>222</v>
      </c>
      <c r="C75" s="116" t="s">
        <v>223</v>
      </c>
      <c r="D75" s="116" t="s">
        <v>224</v>
      </c>
      <c r="E75" s="116"/>
      <c r="F75" s="137" t="n">
        <v>8120</v>
      </c>
      <c r="G75" s="137" t="n">
        <v>5425</v>
      </c>
      <c r="H75" s="329" t="n">
        <v>66.8103448275862</v>
      </c>
      <c r="I75" s="178" t="s">
        <v>60</v>
      </c>
      <c r="J75" s="178" t="n">
        <v>3</v>
      </c>
    </row>
    <row r="76" s="25" customFormat="true" ht="12.75" hidden="false" customHeight="false" outlineLevel="0" collapsed="false">
      <c r="A76" s="116" t="s">
        <v>225</v>
      </c>
      <c r="B76" s="231" t="s">
        <v>226</v>
      </c>
      <c r="C76" s="116" t="s">
        <v>227</v>
      </c>
      <c r="D76" s="116" t="s">
        <v>228</v>
      </c>
      <c r="E76" s="116"/>
      <c r="F76" s="137" t="n">
        <v>9561</v>
      </c>
      <c r="G76" s="137" t="n">
        <v>7850</v>
      </c>
      <c r="H76" s="329" t="n">
        <v>82.1043823867796</v>
      </c>
      <c r="I76" s="178" t="s">
        <v>60</v>
      </c>
      <c r="J76" s="178" t="n">
        <v>3</v>
      </c>
    </row>
    <row r="77" s="25" customFormat="true" ht="12.75" hidden="false" customHeight="false" outlineLevel="0" collapsed="false">
      <c r="A77" s="116" t="s">
        <v>229</v>
      </c>
      <c r="B77" s="231" t="s">
        <v>230</v>
      </c>
      <c r="C77" s="116" t="s">
        <v>231</v>
      </c>
      <c r="D77" s="116" t="s">
        <v>232</v>
      </c>
      <c r="E77" s="116"/>
      <c r="F77" s="137" t="n">
        <v>9200</v>
      </c>
      <c r="G77" s="137" t="n">
        <v>6715</v>
      </c>
      <c r="H77" s="329" t="n">
        <v>72.9891304347826</v>
      </c>
      <c r="I77" s="178" t="s">
        <v>60</v>
      </c>
      <c r="J77" s="178" t="n">
        <v>3</v>
      </c>
    </row>
    <row r="78" s="25" customFormat="true" ht="12.75" hidden="false" customHeight="false" outlineLevel="0" collapsed="false">
      <c r="A78" s="116" t="s">
        <v>233</v>
      </c>
      <c r="B78" s="231" t="s">
        <v>234</v>
      </c>
      <c r="C78" s="116" t="s">
        <v>235</v>
      </c>
      <c r="D78" s="116" t="s">
        <v>236</v>
      </c>
      <c r="E78" s="116"/>
      <c r="F78" s="137" t="n">
        <v>11269</v>
      </c>
      <c r="G78" s="137" t="n">
        <v>7874</v>
      </c>
      <c r="H78" s="329" t="n">
        <v>69.8731032034786</v>
      </c>
      <c r="I78" s="178" t="s">
        <v>60</v>
      </c>
      <c r="J78" s="178" t="n">
        <v>3</v>
      </c>
    </row>
    <row r="79" s="25" customFormat="true" ht="12.75" hidden="false" customHeight="false" outlineLevel="0" collapsed="false">
      <c r="A79" s="116" t="s">
        <v>237</v>
      </c>
      <c r="B79" s="231" t="s">
        <v>238</v>
      </c>
      <c r="C79" s="116" t="s">
        <v>237</v>
      </c>
      <c r="D79" s="116" t="s">
        <v>269</v>
      </c>
      <c r="E79" s="116"/>
      <c r="F79" s="137" t="n">
        <v>11646</v>
      </c>
      <c r="G79" s="137" t="n">
        <v>8608</v>
      </c>
      <c r="H79" s="329" t="n">
        <v>73.9137901425382</v>
      </c>
      <c r="I79" s="178" t="s">
        <v>60</v>
      </c>
      <c r="J79" s="178" t="n">
        <v>3</v>
      </c>
    </row>
    <row r="80" s="25" customFormat="true" ht="12.75" hidden="false" customHeight="false" outlineLevel="0" collapsed="false">
      <c r="A80" s="116" t="s">
        <v>240</v>
      </c>
      <c r="B80" s="116" t="s">
        <v>237</v>
      </c>
      <c r="C80" s="116" t="s">
        <v>241</v>
      </c>
      <c r="D80" s="234" t="s">
        <v>242</v>
      </c>
      <c r="E80" s="116"/>
      <c r="F80" s="137" t="n">
        <v>5605</v>
      </c>
      <c r="G80" s="137" t="n">
        <v>4083</v>
      </c>
      <c r="H80" s="329" t="n">
        <v>72.8456735057984</v>
      </c>
      <c r="I80" s="178" t="s">
        <v>60</v>
      </c>
      <c r="J80" s="178" t="n">
        <v>3</v>
      </c>
    </row>
    <row r="81" s="25" customFormat="true" ht="12.75" hidden="false" customHeight="false" outlineLevel="0" collapsed="false">
      <c r="A81" s="116" t="s">
        <v>243</v>
      </c>
      <c r="B81" s="116" t="s">
        <v>237</v>
      </c>
      <c r="C81" s="116" t="s">
        <v>244</v>
      </c>
      <c r="D81" s="234" t="s">
        <v>245</v>
      </c>
      <c r="E81" s="116"/>
      <c r="F81" s="137" t="n">
        <v>6041</v>
      </c>
      <c r="G81" s="137" t="n">
        <v>4525</v>
      </c>
      <c r="H81" s="329" t="n">
        <v>74.9048170832644</v>
      </c>
      <c r="I81" s="178" t="s">
        <v>60</v>
      </c>
      <c r="J81" s="178" t="n">
        <v>3</v>
      </c>
    </row>
    <row r="82" s="25" customFormat="true" ht="12.75" hidden="false" customHeight="false" outlineLevel="0" collapsed="false">
      <c r="A82" s="116" t="s">
        <v>246</v>
      </c>
      <c r="B82" s="116" t="s">
        <v>247</v>
      </c>
      <c r="C82" s="116" t="s">
        <v>248</v>
      </c>
      <c r="D82" s="116" t="s">
        <v>249</v>
      </c>
      <c r="E82" s="116"/>
      <c r="F82" s="137" t="n">
        <v>7376</v>
      </c>
      <c r="G82" s="137" t="n">
        <v>5614</v>
      </c>
      <c r="H82" s="329" t="n">
        <v>76.1117136659436</v>
      </c>
      <c r="I82" s="178" t="s">
        <v>60</v>
      </c>
      <c r="J82" s="178" t="n">
        <v>3</v>
      </c>
    </row>
    <row r="83" s="25" customFormat="true" ht="12.75" hidden="false" customHeight="false" outlineLevel="0" collapsed="false">
      <c r="A83" s="116"/>
      <c r="B83" s="116"/>
      <c r="C83" s="116"/>
      <c r="D83" s="72"/>
      <c r="E83" s="72"/>
      <c r="F83" s="137"/>
      <c r="G83" s="137"/>
      <c r="H83" s="224"/>
      <c r="I83" s="69"/>
      <c r="J83" s="69"/>
    </row>
    <row r="84" s="25" customFormat="true" ht="12.75" hidden="false" customHeight="false" outlineLevel="0" collapsed="false">
      <c r="A84" s="102"/>
      <c r="B84" s="102"/>
      <c r="C84" s="102"/>
      <c r="E84" s="102" t="s">
        <v>49</v>
      </c>
      <c r="F84" s="196" t="n">
        <v>91318</v>
      </c>
      <c r="G84" s="196" t="n">
        <v>64967</v>
      </c>
      <c r="H84" s="326" t="n">
        <v>71.1436956569351</v>
      </c>
      <c r="I84" s="330" t="s">
        <v>60</v>
      </c>
      <c r="J84" s="330" t="n">
        <v>2</v>
      </c>
    </row>
    <row r="85" s="25" customFormat="true" ht="12.75" hidden="false" customHeight="false" outlineLevel="0" collapsed="false">
      <c r="A85" s="116" t="s">
        <v>209</v>
      </c>
      <c r="B85" s="231" t="s">
        <v>210</v>
      </c>
      <c r="C85" s="116" t="s">
        <v>211</v>
      </c>
      <c r="D85" s="116" t="s">
        <v>212</v>
      </c>
      <c r="E85" s="116"/>
      <c r="F85" s="137" t="n">
        <v>6272</v>
      </c>
      <c r="G85" s="137" t="n">
        <v>4796</v>
      </c>
      <c r="H85" s="329" t="n">
        <v>76.4668367346939</v>
      </c>
      <c r="I85" s="178" t="s">
        <v>60</v>
      </c>
      <c r="J85" s="178" t="n">
        <v>2</v>
      </c>
    </row>
    <row r="86" s="25" customFormat="true" ht="12.75" hidden="false" customHeight="false" outlineLevel="0" collapsed="false">
      <c r="A86" s="116" t="s">
        <v>213</v>
      </c>
      <c r="B86" s="231" t="s">
        <v>214</v>
      </c>
      <c r="C86" s="116" t="s">
        <v>215</v>
      </c>
      <c r="D86" s="116" t="s">
        <v>216</v>
      </c>
      <c r="E86" s="116"/>
      <c r="F86" s="137" t="n">
        <v>14776</v>
      </c>
      <c r="G86" s="137" t="n">
        <v>8006</v>
      </c>
      <c r="H86" s="329" t="n">
        <v>54.182458040065</v>
      </c>
      <c r="I86" s="178" t="s">
        <v>60</v>
      </c>
      <c r="J86" s="178" t="n">
        <v>2</v>
      </c>
    </row>
    <row r="87" s="25" customFormat="true" ht="12.75" hidden="false" customHeight="false" outlineLevel="0" collapsed="false">
      <c r="A87" s="116" t="s">
        <v>217</v>
      </c>
      <c r="B87" s="231" t="s">
        <v>218</v>
      </c>
      <c r="C87" s="116" t="s">
        <v>219</v>
      </c>
      <c r="D87" s="116" t="s">
        <v>268</v>
      </c>
      <c r="E87" s="116"/>
      <c r="F87" s="137" t="n">
        <v>8786</v>
      </c>
      <c r="G87" s="137" t="n">
        <v>7008</v>
      </c>
      <c r="H87" s="329" t="n">
        <v>79.7632597313909</v>
      </c>
      <c r="I87" s="178" t="s">
        <v>60</v>
      </c>
      <c r="J87" s="178" t="n">
        <v>2</v>
      </c>
    </row>
    <row r="88" s="25" customFormat="true" ht="12.75" hidden="false" customHeight="false" outlineLevel="0" collapsed="false">
      <c r="A88" s="116" t="s">
        <v>221</v>
      </c>
      <c r="B88" s="231" t="s">
        <v>222</v>
      </c>
      <c r="C88" s="116" t="s">
        <v>223</v>
      </c>
      <c r="D88" s="116" t="s">
        <v>224</v>
      </c>
      <c r="E88" s="116"/>
      <c r="F88" s="137" t="n">
        <v>9013</v>
      </c>
      <c r="G88" s="137" t="n">
        <v>5907</v>
      </c>
      <c r="H88" s="329" t="n">
        <v>65.5386663707977</v>
      </c>
      <c r="I88" s="178" t="s">
        <v>60</v>
      </c>
      <c r="J88" s="178" t="n">
        <v>2</v>
      </c>
    </row>
    <row r="89" s="25" customFormat="true" ht="12.75" hidden="false" customHeight="false" outlineLevel="0" collapsed="false">
      <c r="A89" s="116" t="s">
        <v>225</v>
      </c>
      <c r="B89" s="231" t="s">
        <v>226</v>
      </c>
      <c r="C89" s="116" t="s">
        <v>227</v>
      </c>
      <c r="D89" s="116" t="s">
        <v>228</v>
      </c>
      <c r="E89" s="116"/>
      <c r="F89" s="137" t="n">
        <v>10278</v>
      </c>
      <c r="G89" s="137" t="n">
        <v>8480</v>
      </c>
      <c r="H89" s="329" t="n">
        <v>82.5063241875851</v>
      </c>
      <c r="I89" s="178" t="s">
        <v>60</v>
      </c>
      <c r="J89" s="178" t="n">
        <v>2</v>
      </c>
    </row>
    <row r="90" s="25" customFormat="true" ht="12.75" hidden="false" customHeight="false" outlineLevel="0" collapsed="false">
      <c r="A90" s="116" t="s">
        <v>229</v>
      </c>
      <c r="B90" s="231" t="s">
        <v>230</v>
      </c>
      <c r="C90" s="116" t="s">
        <v>231</v>
      </c>
      <c r="D90" s="116" t="s">
        <v>232</v>
      </c>
      <c r="E90" s="116"/>
      <c r="F90" s="137" t="n">
        <v>9865</v>
      </c>
      <c r="G90" s="137" t="n">
        <v>7093</v>
      </c>
      <c r="H90" s="329" t="n">
        <v>71.9006588950836</v>
      </c>
      <c r="I90" s="178" t="s">
        <v>60</v>
      </c>
      <c r="J90" s="178" t="n">
        <v>2</v>
      </c>
    </row>
    <row r="91" s="25" customFormat="true" ht="12.75" hidden="false" customHeight="false" outlineLevel="0" collapsed="false">
      <c r="A91" s="116" t="s">
        <v>233</v>
      </c>
      <c r="B91" s="231" t="s">
        <v>234</v>
      </c>
      <c r="C91" s="116" t="s">
        <v>235</v>
      </c>
      <c r="D91" s="116" t="s">
        <v>236</v>
      </c>
      <c r="E91" s="116"/>
      <c r="F91" s="137" t="n">
        <v>12292</v>
      </c>
      <c r="G91" s="137" t="n">
        <v>8533</v>
      </c>
      <c r="H91" s="329" t="n">
        <v>69.4191343963554</v>
      </c>
      <c r="I91" s="178" t="s">
        <v>60</v>
      </c>
      <c r="J91" s="178" t="n">
        <v>2</v>
      </c>
    </row>
    <row r="92" s="25" customFormat="true" ht="12.75" hidden="false" customHeight="false" outlineLevel="0" collapsed="false">
      <c r="A92" s="116" t="s">
        <v>237</v>
      </c>
      <c r="B92" s="231" t="s">
        <v>238</v>
      </c>
      <c r="C92" s="116" t="s">
        <v>237</v>
      </c>
      <c r="D92" s="116" t="s">
        <v>269</v>
      </c>
      <c r="E92" s="116"/>
      <c r="F92" s="137" t="n">
        <v>12350</v>
      </c>
      <c r="G92" s="137" t="n">
        <v>9126</v>
      </c>
      <c r="H92" s="329" t="n">
        <v>73.8947368421053</v>
      </c>
      <c r="I92" s="178" t="s">
        <v>60</v>
      </c>
      <c r="J92" s="178" t="n">
        <v>2</v>
      </c>
    </row>
    <row r="93" s="25" customFormat="true" ht="12.75" hidden="false" customHeight="false" outlineLevel="0" collapsed="false">
      <c r="A93" s="116" t="s">
        <v>240</v>
      </c>
      <c r="B93" s="116" t="s">
        <v>237</v>
      </c>
      <c r="C93" s="116" t="s">
        <v>241</v>
      </c>
      <c r="D93" s="234" t="s">
        <v>242</v>
      </c>
      <c r="E93" s="116"/>
      <c r="F93" s="137" t="n">
        <v>6120</v>
      </c>
      <c r="G93" s="137" t="n">
        <v>4392</v>
      </c>
      <c r="H93" s="329" t="n">
        <v>71.7647058823529</v>
      </c>
      <c r="I93" s="178" t="s">
        <v>60</v>
      </c>
      <c r="J93" s="178" t="n">
        <v>2</v>
      </c>
    </row>
    <row r="94" s="25" customFormat="true" ht="12.75" hidden="false" customHeight="false" outlineLevel="0" collapsed="false">
      <c r="A94" s="116" t="s">
        <v>243</v>
      </c>
      <c r="B94" s="116" t="s">
        <v>237</v>
      </c>
      <c r="C94" s="116" t="s">
        <v>244</v>
      </c>
      <c r="D94" s="234" t="s">
        <v>245</v>
      </c>
      <c r="E94" s="116"/>
      <c r="F94" s="137" t="n">
        <v>6230</v>
      </c>
      <c r="G94" s="137" t="n">
        <v>4734</v>
      </c>
      <c r="H94" s="329" t="n">
        <v>75.9871589085072</v>
      </c>
      <c r="I94" s="178" t="s">
        <v>60</v>
      </c>
      <c r="J94" s="178" t="n">
        <v>2</v>
      </c>
    </row>
    <row r="95" s="25" customFormat="true" ht="12.75" hidden="false" customHeight="false" outlineLevel="0" collapsed="false">
      <c r="A95" s="116" t="s">
        <v>246</v>
      </c>
      <c r="B95" s="116" t="s">
        <v>247</v>
      </c>
      <c r="C95" s="116" t="s">
        <v>248</v>
      </c>
      <c r="D95" s="116" t="s">
        <v>249</v>
      </c>
      <c r="E95" s="116"/>
      <c r="F95" s="137" t="n">
        <v>7686</v>
      </c>
      <c r="G95" s="137" t="n">
        <v>6018</v>
      </c>
      <c r="H95" s="329" t="n">
        <v>78.2982045277127</v>
      </c>
      <c r="I95" s="178" t="s">
        <v>60</v>
      </c>
      <c r="J95" s="178" t="n">
        <v>2</v>
      </c>
    </row>
    <row r="96" s="25" customFormat="true" ht="12.75" hidden="false" customHeight="false" outlineLevel="0" collapsed="false">
      <c r="A96" s="116"/>
      <c r="B96" s="116"/>
      <c r="C96" s="116"/>
      <c r="D96" s="72"/>
      <c r="E96" s="72"/>
      <c r="F96" s="137"/>
      <c r="G96" s="137"/>
      <c r="H96" s="224"/>
      <c r="I96" s="69"/>
      <c r="J96" s="69"/>
    </row>
    <row r="97" s="25" customFormat="true" ht="12.75" hidden="false" customHeight="false" outlineLevel="0" collapsed="false">
      <c r="A97" s="102"/>
      <c r="B97" s="102"/>
      <c r="C97" s="102"/>
      <c r="E97" s="102" t="s">
        <v>49</v>
      </c>
      <c r="F97" s="196" t="n">
        <v>101555</v>
      </c>
      <c r="G97" s="196" t="n">
        <v>72581</v>
      </c>
      <c r="H97" s="326" t="n">
        <v>71.4696469893161</v>
      </c>
      <c r="I97" s="330" t="s">
        <v>60</v>
      </c>
      <c r="J97" s="330" t="n">
        <v>1</v>
      </c>
    </row>
    <row r="98" s="25" customFormat="true" ht="12.75" hidden="false" customHeight="false" outlineLevel="0" collapsed="false">
      <c r="A98" s="116" t="s">
        <v>209</v>
      </c>
      <c r="B98" s="231" t="s">
        <v>210</v>
      </c>
      <c r="C98" s="116" t="s">
        <v>211</v>
      </c>
      <c r="D98" s="116" t="s">
        <v>212</v>
      </c>
      <c r="E98" s="116"/>
      <c r="F98" s="137" t="n">
        <v>6728</v>
      </c>
      <c r="G98" s="137" t="n">
        <v>5261</v>
      </c>
      <c r="H98" s="329" t="n">
        <v>78.1956004756243</v>
      </c>
      <c r="I98" s="178" t="s">
        <v>60</v>
      </c>
      <c r="J98" s="178" t="n">
        <v>1</v>
      </c>
    </row>
    <row r="99" s="25" customFormat="true" ht="12.75" hidden="false" customHeight="false" outlineLevel="0" collapsed="false">
      <c r="A99" s="116" t="s">
        <v>213</v>
      </c>
      <c r="B99" s="231" t="s">
        <v>214</v>
      </c>
      <c r="C99" s="116" t="s">
        <v>215</v>
      </c>
      <c r="D99" s="116" t="s">
        <v>216</v>
      </c>
      <c r="E99" s="116"/>
      <c r="F99" s="137" t="n">
        <v>16313</v>
      </c>
      <c r="G99" s="137" t="n">
        <v>8758</v>
      </c>
      <c r="H99" s="329" t="n">
        <v>53.6872433028873</v>
      </c>
      <c r="I99" s="178" t="s">
        <v>60</v>
      </c>
      <c r="J99" s="178" t="n">
        <v>1</v>
      </c>
    </row>
    <row r="100" s="25" customFormat="true" ht="12.75" hidden="false" customHeight="false" outlineLevel="0" collapsed="false">
      <c r="A100" s="116" t="s">
        <v>217</v>
      </c>
      <c r="B100" s="231" t="s">
        <v>218</v>
      </c>
      <c r="C100" s="116" t="s">
        <v>219</v>
      </c>
      <c r="D100" s="116" t="s">
        <v>268</v>
      </c>
      <c r="E100" s="116"/>
      <c r="F100" s="137" t="n">
        <v>9997</v>
      </c>
      <c r="G100" s="137" t="n">
        <v>7899</v>
      </c>
      <c r="H100" s="329" t="n">
        <v>79.0137041112334</v>
      </c>
      <c r="I100" s="178" t="s">
        <v>60</v>
      </c>
      <c r="J100" s="178" t="n">
        <v>1</v>
      </c>
    </row>
    <row r="101" s="25" customFormat="true" ht="12.75" hidden="false" customHeight="false" outlineLevel="0" collapsed="false">
      <c r="A101" s="116" t="s">
        <v>221</v>
      </c>
      <c r="B101" s="231" t="s">
        <v>222</v>
      </c>
      <c r="C101" s="116" t="s">
        <v>223</v>
      </c>
      <c r="D101" s="116" t="s">
        <v>224</v>
      </c>
      <c r="E101" s="116"/>
      <c r="F101" s="137" t="n">
        <v>9930</v>
      </c>
      <c r="G101" s="137" t="n">
        <v>6796</v>
      </c>
      <c r="H101" s="329" t="n">
        <v>68.4390735146022</v>
      </c>
      <c r="I101" s="178" t="s">
        <v>60</v>
      </c>
      <c r="J101" s="178" t="n">
        <v>1</v>
      </c>
    </row>
    <row r="102" s="25" customFormat="true" ht="12.75" hidden="false" customHeight="false" outlineLevel="0" collapsed="false">
      <c r="A102" s="116" t="s">
        <v>225</v>
      </c>
      <c r="B102" s="231" t="s">
        <v>226</v>
      </c>
      <c r="C102" s="116" t="s">
        <v>227</v>
      </c>
      <c r="D102" s="116" t="s">
        <v>228</v>
      </c>
      <c r="E102" s="116"/>
      <c r="F102" s="137" t="n">
        <v>11396</v>
      </c>
      <c r="G102" s="137" t="n">
        <v>9268</v>
      </c>
      <c r="H102" s="329" t="n">
        <v>81.3267813267813</v>
      </c>
      <c r="I102" s="178" t="s">
        <v>60</v>
      </c>
      <c r="J102" s="178" t="n">
        <v>1</v>
      </c>
    </row>
    <row r="103" s="25" customFormat="true" ht="12.75" hidden="false" customHeight="false" outlineLevel="0" collapsed="false">
      <c r="A103" s="116" t="s">
        <v>229</v>
      </c>
      <c r="B103" s="231" t="s">
        <v>230</v>
      </c>
      <c r="C103" s="116" t="s">
        <v>231</v>
      </c>
      <c r="D103" s="116" t="s">
        <v>232</v>
      </c>
      <c r="E103" s="116"/>
      <c r="F103" s="137" t="n">
        <v>11384</v>
      </c>
      <c r="G103" s="137" t="n">
        <v>8126</v>
      </c>
      <c r="H103" s="329" t="n">
        <v>71.3808854532677</v>
      </c>
      <c r="I103" s="178" t="s">
        <v>60</v>
      </c>
      <c r="J103" s="178" t="n">
        <v>1</v>
      </c>
    </row>
    <row r="104" s="25" customFormat="true" ht="12.75" hidden="false" customHeight="false" outlineLevel="0" collapsed="false">
      <c r="A104" s="116" t="s">
        <v>233</v>
      </c>
      <c r="B104" s="231" t="s">
        <v>234</v>
      </c>
      <c r="C104" s="116" t="s">
        <v>235</v>
      </c>
      <c r="D104" s="116" t="s">
        <v>236</v>
      </c>
      <c r="E104" s="116"/>
      <c r="F104" s="137" t="n">
        <v>13257</v>
      </c>
      <c r="G104" s="137" t="n">
        <v>9040</v>
      </c>
      <c r="H104" s="329" t="n">
        <v>68.1903899826507</v>
      </c>
      <c r="I104" s="178" t="s">
        <v>60</v>
      </c>
      <c r="J104" s="178" t="n">
        <v>1</v>
      </c>
    </row>
    <row r="105" s="25" customFormat="true" ht="12.75" hidden="false" customHeight="false" outlineLevel="0" collapsed="false">
      <c r="A105" s="116" t="s">
        <v>237</v>
      </c>
      <c r="B105" s="231" t="s">
        <v>238</v>
      </c>
      <c r="C105" s="116" t="s">
        <v>237</v>
      </c>
      <c r="D105" s="116" t="s">
        <v>269</v>
      </c>
      <c r="E105" s="116"/>
      <c r="F105" s="137" t="n">
        <v>13436</v>
      </c>
      <c r="G105" s="137" t="n">
        <v>10167</v>
      </c>
      <c r="H105" s="329" t="n">
        <v>75.6698422149449</v>
      </c>
      <c r="I105" s="178" t="s">
        <v>60</v>
      </c>
      <c r="J105" s="178" t="n">
        <v>1</v>
      </c>
    </row>
    <row r="106" s="25" customFormat="true" ht="12.75" hidden="false" customHeight="false" outlineLevel="0" collapsed="false">
      <c r="A106" s="116" t="s">
        <v>240</v>
      </c>
      <c r="B106" s="116" t="s">
        <v>237</v>
      </c>
      <c r="C106" s="116" t="s">
        <v>241</v>
      </c>
      <c r="D106" s="234" t="s">
        <v>242</v>
      </c>
      <c r="E106" s="116"/>
      <c r="F106" s="137" t="n">
        <v>6367</v>
      </c>
      <c r="G106" s="137" t="n">
        <v>4733</v>
      </c>
      <c r="H106" s="329" t="n">
        <v>74.3364221768494</v>
      </c>
      <c r="I106" s="178" t="s">
        <v>60</v>
      </c>
      <c r="J106" s="178" t="n">
        <v>1</v>
      </c>
    </row>
    <row r="107" s="25" customFormat="true" ht="12.75" hidden="false" customHeight="false" outlineLevel="0" collapsed="false">
      <c r="A107" s="116" t="s">
        <v>243</v>
      </c>
      <c r="B107" s="116" t="s">
        <v>237</v>
      </c>
      <c r="C107" s="116" t="s">
        <v>244</v>
      </c>
      <c r="D107" s="234" t="s">
        <v>245</v>
      </c>
      <c r="E107" s="116"/>
      <c r="F107" s="137" t="n">
        <v>7069</v>
      </c>
      <c r="G107" s="137" t="n">
        <v>5434</v>
      </c>
      <c r="H107" s="329" t="n">
        <v>76.8708445324657</v>
      </c>
      <c r="I107" s="178" t="s">
        <v>60</v>
      </c>
      <c r="J107" s="178" t="n">
        <v>1</v>
      </c>
    </row>
    <row r="108" s="25" customFormat="true" ht="12.75" hidden="false" customHeight="false" outlineLevel="0" collapsed="false">
      <c r="A108" s="116" t="s">
        <v>246</v>
      </c>
      <c r="B108" s="116" t="s">
        <v>247</v>
      </c>
      <c r="C108" s="116" t="s">
        <v>248</v>
      </c>
      <c r="D108" s="116" t="s">
        <v>249</v>
      </c>
      <c r="E108" s="116"/>
      <c r="F108" s="137" t="n">
        <v>9114</v>
      </c>
      <c r="G108" s="137" t="n">
        <v>7266</v>
      </c>
      <c r="H108" s="329" t="n">
        <v>79.7235023041475</v>
      </c>
      <c r="I108" s="178" t="s">
        <v>60</v>
      </c>
      <c r="J108" s="178" t="n">
        <v>1</v>
      </c>
    </row>
    <row r="109" customFormat="false" ht="12.75" hidden="false" customHeight="false" outlineLevel="0" collapsed="false">
      <c r="A109" s="72"/>
      <c r="B109" s="72"/>
      <c r="C109" s="72"/>
      <c r="D109" s="72"/>
      <c r="E109" s="72"/>
      <c r="F109" s="69"/>
      <c r="G109" s="69"/>
      <c r="H109" s="224"/>
      <c r="I109" s="69"/>
      <c r="J109" s="69"/>
    </row>
    <row r="110" s="25" customFormat="true" ht="12.75" hidden="false" customHeight="false" outlineLevel="0" collapsed="false">
      <c r="A110" s="72"/>
      <c r="B110" s="72"/>
      <c r="C110" s="72"/>
      <c r="E110" s="102" t="s">
        <v>49</v>
      </c>
      <c r="F110" s="196" t="n">
        <v>126886</v>
      </c>
      <c r="G110" s="196" t="n">
        <v>92200</v>
      </c>
      <c r="H110" s="326" t="n">
        <v>72.6636508361837</v>
      </c>
      <c r="I110" s="330" t="s">
        <v>59</v>
      </c>
      <c r="J110" s="330" t="n">
        <v>4</v>
      </c>
      <c r="L110" s="328"/>
      <c r="M110" s="328"/>
    </row>
    <row r="111" s="25" customFormat="true" ht="12.75" hidden="false" customHeight="false" outlineLevel="0" collapsed="false">
      <c r="A111" s="116" t="s">
        <v>209</v>
      </c>
      <c r="B111" s="231" t="s">
        <v>210</v>
      </c>
      <c r="C111" s="116" t="s">
        <v>211</v>
      </c>
      <c r="D111" s="116" t="s">
        <v>212</v>
      </c>
      <c r="E111" s="116"/>
      <c r="F111" s="137" t="n">
        <v>9648</v>
      </c>
      <c r="G111" s="137" t="n">
        <v>7548</v>
      </c>
      <c r="H111" s="329" t="n">
        <v>78.2338308457712</v>
      </c>
      <c r="I111" s="178" t="s">
        <v>59</v>
      </c>
      <c r="J111" s="178" t="n">
        <v>4</v>
      </c>
    </row>
    <row r="112" s="25" customFormat="true" ht="12.75" hidden="false" customHeight="false" outlineLevel="0" collapsed="false">
      <c r="A112" s="116" t="s">
        <v>213</v>
      </c>
      <c r="B112" s="231" t="s">
        <v>214</v>
      </c>
      <c r="C112" s="116" t="s">
        <v>215</v>
      </c>
      <c r="D112" s="116" t="s">
        <v>216</v>
      </c>
      <c r="E112" s="116"/>
      <c r="F112" s="137" t="n">
        <v>20006</v>
      </c>
      <c r="G112" s="137" t="n">
        <v>10731</v>
      </c>
      <c r="H112" s="329" t="n">
        <v>53.6389083275017</v>
      </c>
      <c r="I112" s="178" t="s">
        <v>59</v>
      </c>
      <c r="J112" s="178" t="n">
        <v>4</v>
      </c>
    </row>
    <row r="113" s="25" customFormat="true" ht="12.75" hidden="false" customHeight="false" outlineLevel="0" collapsed="false">
      <c r="A113" s="116" t="s">
        <v>217</v>
      </c>
      <c r="B113" s="231" t="s">
        <v>218</v>
      </c>
      <c r="C113" s="116" t="s">
        <v>219</v>
      </c>
      <c r="D113" s="116" t="s">
        <v>268</v>
      </c>
      <c r="E113" s="116"/>
      <c r="F113" s="137" t="n">
        <v>12728</v>
      </c>
      <c r="G113" s="137" t="n">
        <v>10024</v>
      </c>
      <c r="H113" s="329" t="n">
        <v>78.7554996857323</v>
      </c>
      <c r="I113" s="178" t="s">
        <v>59</v>
      </c>
      <c r="J113" s="178" t="n">
        <v>4</v>
      </c>
    </row>
    <row r="114" s="25" customFormat="true" ht="12.75" hidden="false" customHeight="false" outlineLevel="0" collapsed="false">
      <c r="A114" s="116" t="s">
        <v>221</v>
      </c>
      <c r="B114" s="231" t="s">
        <v>222</v>
      </c>
      <c r="C114" s="116" t="s">
        <v>223</v>
      </c>
      <c r="D114" s="116" t="s">
        <v>224</v>
      </c>
      <c r="E114" s="116"/>
      <c r="F114" s="137" t="n">
        <v>11655</v>
      </c>
      <c r="G114" s="137" t="n">
        <v>8174</v>
      </c>
      <c r="H114" s="329" t="n">
        <v>70.1329901329901</v>
      </c>
      <c r="I114" s="178" t="s">
        <v>59</v>
      </c>
      <c r="J114" s="178" t="n">
        <v>4</v>
      </c>
    </row>
    <row r="115" s="25" customFormat="true" ht="12.75" hidden="false" customHeight="false" outlineLevel="0" collapsed="false">
      <c r="A115" s="116" t="s">
        <v>225</v>
      </c>
      <c r="B115" s="231" t="s">
        <v>226</v>
      </c>
      <c r="C115" s="116" t="s">
        <v>227</v>
      </c>
      <c r="D115" s="116" t="s">
        <v>228</v>
      </c>
      <c r="E115" s="116"/>
      <c r="F115" s="137" t="n">
        <v>13671</v>
      </c>
      <c r="G115" s="137" t="n">
        <v>11199</v>
      </c>
      <c r="H115" s="329" t="n">
        <v>81.9179284617073</v>
      </c>
      <c r="I115" s="178" t="s">
        <v>59</v>
      </c>
      <c r="J115" s="178" t="n">
        <v>4</v>
      </c>
    </row>
    <row r="116" s="25" customFormat="true" ht="12.75" hidden="false" customHeight="false" outlineLevel="0" collapsed="false">
      <c r="A116" s="116" t="s">
        <v>229</v>
      </c>
      <c r="B116" s="231" t="s">
        <v>230</v>
      </c>
      <c r="C116" s="116" t="s">
        <v>231</v>
      </c>
      <c r="D116" s="116" t="s">
        <v>232</v>
      </c>
      <c r="E116" s="116"/>
      <c r="F116" s="137" t="n">
        <v>14953</v>
      </c>
      <c r="G116" s="137" t="n">
        <v>10641</v>
      </c>
      <c r="H116" s="329" t="n">
        <v>71.1629773289641</v>
      </c>
      <c r="I116" s="178" t="s">
        <v>59</v>
      </c>
      <c r="J116" s="178" t="n">
        <v>4</v>
      </c>
    </row>
    <row r="117" s="25" customFormat="true" ht="12.75" hidden="false" customHeight="false" outlineLevel="0" collapsed="false">
      <c r="A117" s="116" t="s">
        <v>233</v>
      </c>
      <c r="B117" s="231" t="s">
        <v>234</v>
      </c>
      <c r="C117" s="116" t="s">
        <v>235</v>
      </c>
      <c r="D117" s="116" t="s">
        <v>236</v>
      </c>
      <c r="E117" s="116"/>
      <c r="F117" s="137" t="n">
        <v>15807</v>
      </c>
      <c r="G117" s="137" t="n">
        <v>11248</v>
      </c>
      <c r="H117" s="329" t="n">
        <v>71.1583475675334</v>
      </c>
      <c r="I117" s="178" t="s">
        <v>59</v>
      </c>
      <c r="J117" s="178" t="n">
        <v>4</v>
      </c>
    </row>
    <row r="118" s="25" customFormat="true" ht="12.75" hidden="false" customHeight="false" outlineLevel="0" collapsed="false">
      <c r="A118" s="116" t="s">
        <v>237</v>
      </c>
      <c r="B118" s="231" t="s">
        <v>238</v>
      </c>
      <c r="C118" s="116" t="s">
        <v>237</v>
      </c>
      <c r="D118" s="116" t="s">
        <v>269</v>
      </c>
      <c r="E118" s="116"/>
      <c r="F118" s="137" t="n">
        <v>17122</v>
      </c>
      <c r="G118" s="137" t="n">
        <v>13233</v>
      </c>
      <c r="H118" s="329" t="n">
        <v>77.2865319472024</v>
      </c>
      <c r="I118" s="178" t="s">
        <v>59</v>
      </c>
      <c r="J118" s="178" t="n">
        <v>4</v>
      </c>
    </row>
    <row r="119" s="25" customFormat="true" ht="12.75" hidden="false" customHeight="false" outlineLevel="0" collapsed="false">
      <c r="A119" s="116" t="s">
        <v>240</v>
      </c>
      <c r="B119" s="116" t="s">
        <v>237</v>
      </c>
      <c r="C119" s="116" t="s">
        <v>241</v>
      </c>
      <c r="D119" s="234" t="s">
        <v>242</v>
      </c>
      <c r="E119" s="116"/>
      <c r="F119" s="137" t="n">
        <v>7803</v>
      </c>
      <c r="G119" s="137" t="n">
        <v>5867</v>
      </c>
      <c r="H119" s="329" t="n">
        <v>75.1890298603101</v>
      </c>
      <c r="I119" s="178" t="s">
        <v>59</v>
      </c>
      <c r="J119" s="178" t="n">
        <v>4</v>
      </c>
    </row>
    <row r="120" s="25" customFormat="true" ht="12.75" hidden="false" customHeight="false" outlineLevel="0" collapsed="false">
      <c r="A120" s="116" t="s">
        <v>243</v>
      </c>
      <c r="B120" s="116" t="s">
        <v>237</v>
      </c>
      <c r="C120" s="116" t="s">
        <v>244</v>
      </c>
      <c r="D120" s="234" t="s">
        <v>245</v>
      </c>
      <c r="E120" s="116"/>
      <c r="F120" s="137" t="n">
        <v>9319</v>
      </c>
      <c r="G120" s="137" t="n">
        <v>7366</v>
      </c>
      <c r="H120" s="329" t="n">
        <v>79.0428157527632</v>
      </c>
      <c r="I120" s="178" t="s">
        <v>59</v>
      </c>
      <c r="J120" s="178" t="n">
        <v>4</v>
      </c>
    </row>
    <row r="121" s="25" customFormat="true" ht="12.75" hidden="false" customHeight="false" outlineLevel="0" collapsed="false">
      <c r="A121" s="116" t="s">
        <v>246</v>
      </c>
      <c r="B121" s="116" t="s">
        <v>247</v>
      </c>
      <c r="C121" s="116" t="s">
        <v>248</v>
      </c>
      <c r="D121" s="116" t="s">
        <v>249</v>
      </c>
      <c r="E121" s="116"/>
      <c r="F121" s="137" t="n">
        <v>11296</v>
      </c>
      <c r="G121" s="137" t="n">
        <v>9402</v>
      </c>
      <c r="H121" s="329" t="n">
        <v>83.2330028328612</v>
      </c>
      <c r="I121" s="178" t="s">
        <v>59</v>
      </c>
      <c r="J121" s="178" t="n">
        <v>4</v>
      </c>
    </row>
    <row r="122" s="25" customFormat="true" ht="12.75" hidden="false" customHeight="false" outlineLevel="0" collapsed="false">
      <c r="A122" s="72"/>
      <c r="B122" s="72"/>
      <c r="C122" s="72"/>
      <c r="D122" s="72"/>
      <c r="E122" s="72"/>
      <c r="F122" s="137"/>
      <c r="G122" s="137"/>
      <c r="H122" s="224"/>
      <c r="I122" s="69"/>
      <c r="J122" s="69"/>
    </row>
    <row r="123" s="25" customFormat="true" ht="12.75" hidden="false" customHeight="false" outlineLevel="0" collapsed="false">
      <c r="A123" s="102"/>
      <c r="B123" s="102"/>
      <c r="C123" s="102"/>
      <c r="E123" s="102" t="s">
        <v>49</v>
      </c>
      <c r="F123" s="196" t="n">
        <v>82041</v>
      </c>
      <c r="G123" s="196" t="n">
        <v>55946</v>
      </c>
      <c r="H123" s="326" t="n">
        <v>68.1927329018418</v>
      </c>
      <c r="I123" s="330" t="s">
        <v>59</v>
      </c>
      <c r="J123" s="330" t="n">
        <v>3</v>
      </c>
    </row>
    <row r="124" s="25" customFormat="true" ht="12.75" hidden="false" customHeight="false" outlineLevel="0" collapsed="false">
      <c r="A124" s="116" t="s">
        <v>209</v>
      </c>
      <c r="B124" s="231" t="s">
        <v>210</v>
      </c>
      <c r="C124" s="116" t="s">
        <v>211</v>
      </c>
      <c r="D124" s="116" t="s">
        <v>212</v>
      </c>
      <c r="E124" s="116"/>
      <c r="F124" s="137" t="n">
        <v>5060</v>
      </c>
      <c r="G124" s="137" t="n">
        <v>3907</v>
      </c>
      <c r="H124" s="329" t="n">
        <v>77.2134387351779</v>
      </c>
      <c r="I124" s="178" t="s">
        <v>59</v>
      </c>
      <c r="J124" s="178" t="n">
        <v>3</v>
      </c>
    </row>
    <row r="125" s="25" customFormat="true" ht="12.75" hidden="false" customHeight="false" outlineLevel="0" collapsed="false">
      <c r="A125" s="116" t="s">
        <v>213</v>
      </c>
      <c r="B125" s="231" t="s">
        <v>214</v>
      </c>
      <c r="C125" s="116" t="s">
        <v>215</v>
      </c>
      <c r="D125" s="116" t="s">
        <v>216</v>
      </c>
      <c r="E125" s="116"/>
      <c r="F125" s="137" t="n">
        <v>12762</v>
      </c>
      <c r="G125" s="137" t="n">
        <v>6117</v>
      </c>
      <c r="H125" s="329" t="n">
        <v>47.9313587212036</v>
      </c>
      <c r="I125" s="178" t="s">
        <v>59</v>
      </c>
      <c r="J125" s="178" t="n">
        <v>3</v>
      </c>
    </row>
    <row r="126" s="25" customFormat="true" ht="12.75" hidden="false" customHeight="false" outlineLevel="0" collapsed="false">
      <c r="A126" s="116" t="s">
        <v>217</v>
      </c>
      <c r="B126" s="231" t="s">
        <v>218</v>
      </c>
      <c r="C126" s="116" t="s">
        <v>219</v>
      </c>
      <c r="D126" s="116" t="s">
        <v>268</v>
      </c>
      <c r="E126" s="116"/>
      <c r="F126" s="137" t="n">
        <v>8213</v>
      </c>
      <c r="G126" s="137" t="n">
        <v>6301</v>
      </c>
      <c r="H126" s="329" t="n">
        <v>76.719834408864</v>
      </c>
      <c r="I126" s="178" t="s">
        <v>59</v>
      </c>
      <c r="J126" s="178" t="n">
        <v>3</v>
      </c>
    </row>
    <row r="127" s="25" customFormat="true" ht="12.75" hidden="false" customHeight="false" outlineLevel="0" collapsed="false">
      <c r="A127" s="116" t="s">
        <v>221</v>
      </c>
      <c r="B127" s="231" t="s">
        <v>222</v>
      </c>
      <c r="C127" s="116" t="s">
        <v>223</v>
      </c>
      <c r="D127" s="116" t="s">
        <v>224</v>
      </c>
      <c r="E127" s="116"/>
      <c r="F127" s="137" t="n">
        <v>8330</v>
      </c>
      <c r="G127" s="137" t="n">
        <v>5438</v>
      </c>
      <c r="H127" s="329" t="n">
        <v>65.282112845138</v>
      </c>
      <c r="I127" s="178" t="s">
        <v>59</v>
      </c>
      <c r="J127" s="178" t="n">
        <v>3</v>
      </c>
    </row>
    <row r="128" s="25" customFormat="true" ht="12.75" hidden="false" customHeight="false" outlineLevel="0" collapsed="false">
      <c r="A128" s="116" t="s">
        <v>225</v>
      </c>
      <c r="B128" s="231" t="s">
        <v>226</v>
      </c>
      <c r="C128" s="116" t="s">
        <v>227</v>
      </c>
      <c r="D128" s="116" t="s">
        <v>228</v>
      </c>
      <c r="E128" s="116"/>
      <c r="F128" s="137" t="n">
        <v>8485</v>
      </c>
      <c r="G128" s="137" t="n">
        <v>6546</v>
      </c>
      <c r="H128" s="329" t="n">
        <v>77.1479080730701</v>
      </c>
      <c r="I128" s="178" t="s">
        <v>59</v>
      </c>
      <c r="J128" s="178" t="n">
        <v>3</v>
      </c>
    </row>
    <row r="129" s="25" customFormat="true" ht="12.75" hidden="false" customHeight="false" outlineLevel="0" collapsed="false">
      <c r="A129" s="116" t="s">
        <v>229</v>
      </c>
      <c r="B129" s="231" t="s">
        <v>230</v>
      </c>
      <c r="C129" s="116" t="s">
        <v>231</v>
      </c>
      <c r="D129" s="116" t="s">
        <v>232</v>
      </c>
      <c r="E129" s="116"/>
      <c r="F129" s="137" t="n">
        <v>9216</v>
      </c>
      <c r="G129" s="137" t="n">
        <v>6248</v>
      </c>
      <c r="H129" s="329" t="n">
        <v>67.7951388888889</v>
      </c>
      <c r="I129" s="178" t="s">
        <v>59</v>
      </c>
      <c r="J129" s="178" t="n">
        <v>3</v>
      </c>
    </row>
    <row r="130" s="25" customFormat="true" ht="12.75" hidden="false" customHeight="false" outlineLevel="0" collapsed="false">
      <c r="A130" s="116" t="s">
        <v>233</v>
      </c>
      <c r="B130" s="231" t="s">
        <v>234</v>
      </c>
      <c r="C130" s="116" t="s">
        <v>235</v>
      </c>
      <c r="D130" s="116" t="s">
        <v>236</v>
      </c>
      <c r="E130" s="116"/>
      <c r="F130" s="137" t="n">
        <v>11090</v>
      </c>
      <c r="G130" s="137" t="n">
        <v>7496</v>
      </c>
      <c r="H130" s="329" t="n">
        <v>67.5924256086564</v>
      </c>
      <c r="I130" s="178" t="s">
        <v>59</v>
      </c>
      <c r="J130" s="178" t="n">
        <v>3</v>
      </c>
    </row>
    <row r="131" s="25" customFormat="true" ht="12.75" hidden="false" customHeight="false" outlineLevel="0" collapsed="false">
      <c r="A131" s="116" t="s">
        <v>237</v>
      </c>
      <c r="B131" s="231" t="s">
        <v>238</v>
      </c>
      <c r="C131" s="116" t="s">
        <v>237</v>
      </c>
      <c r="D131" s="116" t="s">
        <v>269</v>
      </c>
      <c r="E131" s="116"/>
      <c r="F131" s="137" t="n">
        <v>11173</v>
      </c>
      <c r="G131" s="137" t="n">
        <v>7797</v>
      </c>
      <c r="H131" s="329" t="n">
        <v>69.7843014409738</v>
      </c>
      <c r="I131" s="178" t="s">
        <v>59</v>
      </c>
      <c r="J131" s="178" t="n">
        <v>3</v>
      </c>
    </row>
    <row r="132" s="25" customFormat="true" ht="12.75" hidden="false" customHeight="false" outlineLevel="0" collapsed="false">
      <c r="A132" s="116" t="s">
        <v>240</v>
      </c>
      <c r="B132" s="116" t="s">
        <v>237</v>
      </c>
      <c r="C132" s="116" t="s">
        <v>241</v>
      </c>
      <c r="D132" s="234" t="s">
        <v>242</v>
      </c>
      <c r="E132" s="116"/>
      <c r="F132" s="137" t="n">
        <v>5274</v>
      </c>
      <c r="G132" s="137" t="n">
        <v>3393</v>
      </c>
      <c r="H132" s="329" t="n">
        <v>64.3344709897611</v>
      </c>
      <c r="I132" s="178" t="s">
        <v>59</v>
      </c>
      <c r="J132" s="178" t="n">
        <v>3</v>
      </c>
    </row>
    <row r="133" s="25" customFormat="true" ht="12.75" hidden="false" customHeight="false" outlineLevel="0" collapsed="false">
      <c r="A133" s="116" t="s">
        <v>243</v>
      </c>
      <c r="B133" s="116" t="s">
        <v>237</v>
      </c>
      <c r="C133" s="116" t="s">
        <v>244</v>
      </c>
      <c r="D133" s="234" t="s">
        <v>245</v>
      </c>
      <c r="E133" s="116"/>
      <c r="F133" s="137" t="n">
        <v>5899</v>
      </c>
      <c r="G133" s="137" t="n">
        <v>4404</v>
      </c>
      <c r="H133" s="329" t="n">
        <v>74.6567214782167</v>
      </c>
      <c r="I133" s="178" t="s">
        <v>59</v>
      </c>
      <c r="J133" s="178" t="n">
        <v>3</v>
      </c>
    </row>
    <row r="134" s="25" customFormat="true" ht="12.75" hidden="false" customHeight="false" outlineLevel="0" collapsed="false">
      <c r="A134" s="116" t="s">
        <v>246</v>
      </c>
      <c r="B134" s="116" t="s">
        <v>247</v>
      </c>
      <c r="C134" s="116" t="s">
        <v>248</v>
      </c>
      <c r="D134" s="116" t="s">
        <v>249</v>
      </c>
      <c r="E134" s="116"/>
      <c r="F134" s="137" t="n">
        <v>7712</v>
      </c>
      <c r="G134" s="137" t="n">
        <v>6096</v>
      </c>
      <c r="H134" s="329" t="n">
        <v>79.045643153527</v>
      </c>
      <c r="I134" s="178" t="s">
        <v>59</v>
      </c>
      <c r="J134" s="178" t="n">
        <v>3</v>
      </c>
    </row>
    <row r="135" s="25" customFormat="true" ht="12.75" hidden="false" customHeight="false" outlineLevel="0" collapsed="false">
      <c r="A135" s="116"/>
      <c r="B135" s="116"/>
      <c r="C135" s="116"/>
      <c r="D135" s="72"/>
      <c r="E135" s="72"/>
      <c r="F135" s="137"/>
      <c r="G135" s="137"/>
      <c r="H135" s="224"/>
      <c r="I135" s="69"/>
      <c r="J135" s="69"/>
    </row>
    <row r="136" s="25" customFormat="true" ht="12.75" hidden="false" customHeight="false" outlineLevel="0" collapsed="false">
      <c r="A136" s="102"/>
      <c r="B136" s="102"/>
      <c r="C136" s="102"/>
      <c r="E136" s="102" t="s">
        <v>49</v>
      </c>
      <c r="F136" s="196" t="n">
        <v>85206</v>
      </c>
      <c r="G136" s="196" t="n">
        <v>58871</v>
      </c>
      <c r="H136" s="326" t="n">
        <v>69.0925521676877</v>
      </c>
      <c r="I136" s="330" t="s">
        <v>59</v>
      </c>
      <c r="J136" s="330" t="n">
        <v>2</v>
      </c>
    </row>
    <row r="137" s="25" customFormat="true" ht="12.75" hidden="false" customHeight="false" outlineLevel="0" collapsed="false">
      <c r="A137" s="116" t="s">
        <v>209</v>
      </c>
      <c r="B137" s="231" t="s">
        <v>210</v>
      </c>
      <c r="C137" s="116" t="s">
        <v>211</v>
      </c>
      <c r="D137" s="116" t="s">
        <v>212</v>
      </c>
      <c r="E137" s="116"/>
      <c r="F137" s="137" t="n">
        <v>5629</v>
      </c>
      <c r="G137" s="137" t="n">
        <v>3950</v>
      </c>
      <c r="H137" s="329" t="n">
        <v>70.1723219044235</v>
      </c>
      <c r="I137" s="178" t="s">
        <v>59</v>
      </c>
      <c r="J137" s="178" t="n">
        <v>2</v>
      </c>
    </row>
    <row r="138" s="25" customFormat="true" ht="12.75" hidden="false" customHeight="false" outlineLevel="0" collapsed="false">
      <c r="A138" s="116" t="s">
        <v>213</v>
      </c>
      <c r="B138" s="231" t="s">
        <v>214</v>
      </c>
      <c r="C138" s="116" t="s">
        <v>215</v>
      </c>
      <c r="D138" s="116" t="s">
        <v>216</v>
      </c>
      <c r="E138" s="116"/>
      <c r="F138" s="137" t="n">
        <v>14187</v>
      </c>
      <c r="G138" s="137" t="n">
        <v>6974</v>
      </c>
      <c r="H138" s="329" t="n">
        <v>49.1576795657997</v>
      </c>
      <c r="I138" s="178" t="s">
        <v>59</v>
      </c>
      <c r="J138" s="178" t="n">
        <v>2</v>
      </c>
    </row>
    <row r="139" s="25" customFormat="true" ht="12.75" hidden="false" customHeight="false" outlineLevel="0" collapsed="false">
      <c r="A139" s="116" t="s">
        <v>217</v>
      </c>
      <c r="B139" s="231" t="s">
        <v>218</v>
      </c>
      <c r="C139" s="116" t="s">
        <v>219</v>
      </c>
      <c r="D139" s="116" t="s">
        <v>268</v>
      </c>
      <c r="E139" s="116"/>
      <c r="F139" s="137" t="n">
        <v>9024</v>
      </c>
      <c r="G139" s="137" t="n">
        <v>7172</v>
      </c>
      <c r="H139" s="329" t="n">
        <v>79.4769503546099</v>
      </c>
      <c r="I139" s="178" t="s">
        <v>59</v>
      </c>
      <c r="J139" s="178" t="n">
        <v>2</v>
      </c>
    </row>
    <row r="140" s="25" customFormat="true" ht="12.75" hidden="false" customHeight="false" outlineLevel="0" collapsed="false">
      <c r="A140" s="116" t="s">
        <v>221</v>
      </c>
      <c r="B140" s="231" t="s">
        <v>222</v>
      </c>
      <c r="C140" s="116" t="s">
        <v>223</v>
      </c>
      <c r="D140" s="116" t="s">
        <v>224</v>
      </c>
      <c r="E140" s="116"/>
      <c r="F140" s="137" t="n">
        <v>8179</v>
      </c>
      <c r="G140" s="137" t="n">
        <v>5661</v>
      </c>
      <c r="H140" s="329" t="n">
        <v>69.2138403227778</v>
      </c>
      <c r="I140" s="178" t="s">
        <v>59</v>
      </c>
      <c r="J140" s="178" t="n">
        <v>2</v>
      </c>
    </row>
    <row r="141" s="25" customFormat="true" ht="12.75" hidden="false" customHeight="false" outlineLevel="0" collapsed="false">
      <c r="A141" s="116" t="s">
        <v>225</v>
      </c>
      <c r="B141" s="231" t="s">
        <v>226</v>
      </c>
      <c r="C141" s="116" t="s">
        <v>227</v>
      </c>
      <c r="D141" s="116" t="s">
        <v>228</v>
      </c>
      <c r="E141" s="116"/>
      <c r="F141" s="137" t="n">
        <v>9021</v>
      </c>
      <c r="G141" s="137" t="n">
        <v>7180</v>
      </c>
      <c r="H141" s="329" t="n">
        <v>79.5920629641947</v>
      </c>
      <c r="I141" s="178" t="s">
        <v>59</v>
      </c>
      <c r="J141" s="178" t="n">
        <v>2</v>
      </c>
    </row>
    <row r="142" s="25" customFormat="true" ht="12.75" hidden="false" customHeight="false" outlineLevel="0" collapsed="false">
      <c r="A142" s="116" t="s">
        <v>229</v>
      </c>
      <c r="B142" s="231" t="s">
        <v>230</v>
      </c>
      <c r="C142" s="116" t="s">
        <v>231</v>
      </c>
      <c r="D142" s="116" t="s">
        <v>232</v>
      </c>
      <c r="E142" s="116"/>
      <c r="F142" s="137" t="n">
        <v>9089</v>
      </c>
      <c r="G142" s="137" t="n">
        <v>6081</v>
      </c>
      <c r="H142" s="329" t="n">
        <v>66.9050500605127</v>
      </c>
      <c r="I142" s="178" t="s">
        <v>59</v>
      </c>
      <c r="J142" s="178" t="n">
        <v>2</v>
      </c>
    </row>
    <row r="143" s="25" customFormat="true" ht="12.75" hidden="false" customHeight="false" outlineLevel="0" collapsed="false">
      <c r="A143" s="116" t="s">
        <v>233</v>
      </c>
      <c r="B143" s="231" t="s">
        <v>234</v>
      </c>
      <c r="C143" s="116" t="s">
        <v>235</v>
      </c>
      <c r="D143" s="116" t="s">
        <v>236</v>
      </c>
      <c r="E143" s="116"/>
      <c r="F143" s="137" t="n">
        <v>11139</v>
      </c>
      <c r="G143" s="137" t="n">
        <v>7661</v>
      </c>
      <c r="H143" s="329" t="n">
        <v>68.7763713080169</v>
      </c>
      <c r="I143" s="178" t="s">
        <v>59</v>
      </c>
      <c r="J143" s="178" t="n">
        <v>2</v>
      </c>
    </row>
    <row r="144" s="25" customFormat="true" ht="12.75" hidden="false" customHeight="false" outlineLevel="0" collapsed="false">
      <c r="A144" s="116" t="s">
        <v>237</v>
      </c>
      <c r="B144" s="231" t="s">
        <v>238</v>
      </c>
      <c r="C144" s="116" t="s">
        <v>237</v>
      </c>
      <c r="D144" s="116" t="s">
        <v>269</v>
      </c>
      <c r="E144" s="116"/>
      <c r="F144" s="137" t="n">
        <v>11612</v>
      </c>
      <c r="G144" s="137" t="n">
        <v>8455</v>
      </c>
      <c r="H144" s="329" t="n">
        <v>72.8126076472614</v>
      </c>
      <c r="I144" s="178" t="s">
        <v>59</v>
      </c>
      <c r="J144" s="178" t="n">
        <v>2</v>
      </c>
    </row>
    <row r="145" s="25" customFormat="true" ht="12.75" hidden="false" customHeight="false" outlineLevel="0" collapsed="false">
      <c r="A145" s="116" t="s">
        <v>240</v>
      </c>
      <c r="B145" s="116" t="s">
        <v>237</v>
      </c>
      <c r="C145" s="116" t="s">
        <v>241</v>
      </c>
      <c r="D145" s="234" t="s">
        <v>242</v>
      </c>
      <c r="E145" s="116"/>
      <c r="F145" s="137" t="n">
        <v>5598</v>
      </c>
      <c r="G145" s="137" t="n">
        <v>3963</v>
      </c>
      <c r="H145" s="329" t="n">
        <v>70.7931404072883</v>
      </c>
      <c r="I145" s="178" t="s">
        <v>59</v>
      </c>
      <c r="J145" s="178" t="n">
        <v>2</v>
      </c>
    </row>
    <row r="146" s="25" customFormat="true" ht="12.75" hidden="false" customHeight="false" outlineLevel="0" collapsed="false">
      <c r="A146" s="116" t="s">
        <v>243</v>
      </c>
      <c r="B146" s="116" t="s">
        <v>237</v>
      </c>
      <c r="C146" s="116" t="s">
        <v>244</v>
      </c>
      <c r="D146" s="234" t="s">
        <v>245</v>
      </c>
      <c r="E146" s="116"/>
      <c r="F146" s="137" t="n">
        <v>6014</v>
      </c>
      <c r="G146" s="137" t="n">
        <v>4492</v>
      </c>
      <c r="H146" s="329" t="n">
        <v>74.6923844363153</v>
      </c>
      <c r="I146" s="178" t="s">
        <v>59</v>
      </c>
      <c r="J146" s="178" t="n">
        <v>2</v>
      </c>
    </row>
    <row r="147" s="25" customFormat="true" ht="12.75" hidden="false" customHeight="false" outlineLevel="0" collapsed="false">
      <c r="A147" s="116" t="s">
        <v>246</v>
      </c>
      <c r="B147" s="116" t="s">
        <v>247</v>
      </c>
      <c r="C147" s="116" t="s">
        <v>248</v>
      </c>
      <c r="D147" s="116" t="s">
        <v>249</v>
      </c>
      <c r="E147" s="116"/>
      <c r="F147" s="137" t="n">
        <v>7326</v>
      </c>
      <c r="G147" s="137" t="n">
        <v>5737</v>
      </c>
      <c r="H147" s="329" t="n">
        <v>78.3101283101283</v>
      </c>
      <c r="I147" s="178" t="s">
        <v>59</v>
      </c>
      <c r="J147" s="178" t="n">
        <v>2</v>
      </c>
    </row>
    <row r="148" s="25" customFormat="true" ht="12.75" hidden="false" customHeight="false" outlineLevel="0" collapsed="false">
      <c r="A148" s="116"/>
      <c r="B148" s="116"/>
      <c r="C148" s="116"/>
      <c r="D148" s="72"/>
      <c r="E148" s="72"/>
      <c r="F148" s="137"/>
      <c r="G148" s="137"/>
      <c r="H148" s="224"/>
      <c r="I148" s="69"/>
      <c r="J148" s="69"/>
    </row>
    <row r="149" s="25" customFormat="true" ht="12.75" hidden="false" customHeight="false" outlineLevel="0" collapsed="false">
      <c r="A149" s="102"/>
      <c r="B149" s="102"/>
      <c r="C149" s="102"/>
      <c r="E149" s="102" t="s">
        <v>49</v>
      </c>
      <c r="F149" s="196" t="n">
        <v>89415</v>
      </c>
      <c r="G149" s="196" t="n">
        <v>62276</v>
      </c>
      <c r="H149" s="326" t="n">
        <v>69.6482693060449</v>
      </c>
      <c r="I149" s="330" t="s">
        <v>59</v>
      </c>
      <c r="J149" s="330" t="n">
        <v>1</v>
      </c>
    </row>
    <row r="150" s="25" customFormat="true" ht="12.75" hidden="false" customHeight="false" outlineLevel="0" collapsed="false">
      <c r="A150" s="116" t="s">
        <v>209</v>
      </c>
      <c r="B150" s="231" t="s">
        <v>210</v>
      </c>
      <c r="C150" s="116" t="s">
        <v>211</v>
      </c>
      <c r="D150" s="116" t="s">
        <v>212</v>
      </c>
      <c r="E150" s="116"/>
      <c r="F150" s="137" t="n">
        <v>5701</v>
      </c>
      <c r="G150" s="137" t="n">
        <v>4189</v>
      </c>
      <c r="H150" s="329" t="n">
        <v>73.4783371338362</v>
      </c>
      <c r="I150" s="178" t="s">
        <v>59</v>
      </c>
      <c r="J150" s="178" t="n">
        <v>1</v>
      </c>
    </row>
    <row r="151" s="25" customFormat="true" ht="12.75" hidden="false" customHeight="false" outlineLevel="0" collapsed="false">
      <c r="A151" s="116" t="s">
        <v>213</v>
      </c>
      <c r="B151" s="231" t="s">
        <v>214</v>
      </c>
      <c r="C151" s="116" t="s">
        <v>215</v>
      </c>
      <c r="D151" s="116" t="s">
        <v>216</v>
      </c>
      <c r="E151" s="116"/>
      <c r="F151" s="137" t="n">
        <v>13858</v>
      </c>
      <c r="G151" s="137" t="n">
        <v>6714</v>
      </c>
      <c r="H151" s="329" t="n">
        <v>48.4485495742531</v>
      </c>
      <c r="I151" s="178" t="s">
        <v>59</v>
      </c>
      <c r="J151" s="178" t="n">
        <v>1</v>
      </c>
    </row>
    <row r="152" s="25" customFormat="true" ht="12.75" hidden="false" customHeight="false" outlineLevel="0" collapsed="false">
      <c r="A152" s="116" t="s">
        <v>217</v>
      </c>
      <c r="B152" s="231" t="s">
        <v>218</v>
      </c>
      <c r="C152" s="116" t="s">
        <v>219</v>
      </c>
      <c r="D152" s="116" t="s">
        <v>268</v>
      </c>
      <c r="E152" s="116"/>
      <c r="F152" s="137" t="n">
        <v>9076</v>
      </c>
      <c r="G152" s="137" t="n">
        <v>7054</v>
      </c>
      <c r="H152" s="329" t="n">
        <v>77.7214631996474</v>
      </c>
      <c r="I152" s="178" t="s">
        <v>59</v>
      </c>
      <c r="J152" s="178" t="n">
        <v>1</v>
      </c>
    </row>
    <row r="153" s="25" customFormat="true" ht="12.75" hidden="false" customHeight="false" outlineLevel="0" collapsed="false">
      <c r="A153" s="116" t="s">
        <v>221</v>
      </c>
      <c r="B153" s="231" t="s">
        <v>222</v>
      </c>
      <c r="C153" s="116" t="s">
        <v>223</v>
      </c>
      <c r="D153" s="116" t="s">
        <v>224</v>
      </c>
      <c r="E153" s="116"/>
      <c r="F153" s="137" t="n">
        <v>8475</v>
      </c>
      <c r="G153" s="137" t="n">
        <v>6088</v>
      </c>
      <c r="H153" s="329" t="n">
        <v>71.834808259587</v>
      </c>
      <c r="I153" s="178" t="s">
        <v>59</v>
      </c>
      <c r="J153" s="178" t="n">
        <v>1</v>
      </c>
    </row>
    <row r="154" s="25" customFormat="true" ht="12.75" hidden="false" customHeight="false" outlineLevel="0" collapsed="false">
      <c r="A154" s="116" t="s">
        <v>225</v>
      </c>
      <c r="B154" s="231" t="s">
        <v>226</v>
      </c>
      <c r="C154" s="116" t="s">
        <v>227</v>
      </c>
      <c r="D154" s="116" t="s">
        <v>228</v>
      </c>
      <c r="E154" s="116"/>
      <c r="F154" s="137" t="n">
        <v>9811</v>
      </c>
      <c r="G154" s="137" t="n">
        <v>7765</v>
      </c>
      <c r="H154" s="329" t="n">
        <v>79.1458566914688</v>
      </c>
      <c r="I154" s="178" t="s">
        <v>59</v>
      </c>
      <c r="J154" s="178" t="n">
        <v>1</v>
      </c>
    </row>
    <row r="155" s="25" customFormat="true" ht="12.75" hidden="false" customHeight="false" outlineLevel="0" collapsed="false">
      <c r="A155" s="116" t="s">
        <v>229</v>
      </c>
      <c r="B155" s="231" t="s">
        <v>230</v>
      </c>
      <c r="C155" s="116" t="s">
        <v>231</v>
      </c>
      <c r="D155" s="116" t="s">
        <v>232</v>
      </c>
      <c r="E155" s="116"/>
      <c r="F155" s="137" t="n">
        <v>9436</v>
      </c>
      <c r="G155" s="137" t="n">
        <v>6461</v>
      </c>
      <c r="H155" s="329" t="n">
        <v>68.4718100890208</v>
      </c>
      <c r="I155" s="178" t="s">
        <v>59</v>
      </c>
      <c r="J155" s="178" t="n">
        <v>1</v>
      </c>
    </row>
    <row r="156" s="25" customFormat="true" ht="12.75" hidden="false" customHeight="false" outlineLevel="0" collapsed="false">
      <c r="A156" s="116" t="s">
        <v>233</v>
      </c>
      <c r="B156" s="231" t="s">
        <v>234</v>
      </c>
      <c r="C156" s="116" t="s">
        <v>235</v>
      </c>
      <c r="D156" s="116" t="s">
        <v>236</v>
      </c>
      <c r="E156" s="116"/>
      <c r="F156" s="137" t="n">
        <v>12828</v>
      </c>
      <c r="G156" s="137" t="n">
        <v>8800</v>
      </c>
      <c r="H156" s="329" t="n">
        <v>68.5999376364203</v>
      </c>
      <c r="I156" s="178" t="s">
        <v>59</v>
      </c>
      <c r="J156" s="178" t="n">
        <v>1</v>
      </c>
    </row>
    <row r="157" s="25" customFormat="true" ht="12.75" hidden="false" customHeight="false" outlineLevel="0" collapsed="false">
      <c r="A157" s="116" t="s">
        <v>237</v>
      </c>
      <c r="B157" s="231" t="s">
        <v>238</v>
      </c>
      <c r="C157" s="116" t="s">
        <v>237</v>
      </c>
      <c r="D157" s="116" t="s">
        <v>269</v>
      </c>
      <c r="E157" s="116"/>
      <c r="F157" s="137" t="n">
        <v>12215</v>
      </c>
      <c r="G157" s="137" t="n">
        <v>8919</v>
      </c>
      <c r="H157" s="329" t="n">
        <v>73.0167826442898</v>
      </c>
      <c r="I157" s="178" t="s">
        <v>59</v>
      </c>
      <c r="J157" s="178" t="n">
        <v>1</v>
      </c>
    </row>
    <row r="158" s="25" customFormat="true" ht="12.75" hidden="false" customHeight="false" outlineLevel="0" collapsed="false">
      <c r="A158" s="116" t="s">
        <v>240</v>
      </c>
      <c r="B158" s="116" t="s">
        <v>237</v>
      </c>
      <c r="C158" s="116" t="s">
        <v>241</v>
      </c>
      <c r="D158" s="234" t="s">
        <v>242</v>
      </c>
      <c r="E158" s="116"/>
      <c r="F158" s="137" t="n">
        <v>5881</v>
      </c>
      <c r="G158" s="137" t="n">
        <v>4191</v>
      </c>
      <c r="H158" s="329" t="n">
        <v>71.2633905798334</v>
      </c>
      <c r="I158" s="178" t="s">
        <v>59</v>
      </c>
      <c r="J158" s="178" t="n">
        <v>1</v>
      </c>
    </row>
    <row r="159" s="25" customFormat="true" ht="12.75" hidden="false" customHeight="false" outlineLevel="0" collapsed="false">
      <c r="A159" s="116" t="s">
        <v>243</v>
      </c>
      <c r="B159" s="116" t="s">
        <v>237</v>
      </c>
      <c r="C159" s="116" t="s">
        <v>244</v>
      </c>
      <c r="D159" s="234" t="s">
        <v>245</v>
      </c>
      <c r="E159" s="116"/>
      <c r="F159" s="137" t="n">
        <v>6334</v>
      </c>
      <c r="G159" s="137" t="n">
        <v>4728</v>
      </c>
      <c r="H159" s="329" t="n">
        <v>74.6447742342911</v>
      </c>
      <c r="I159" s="178" t="s">
        <v>59</v>
      </c>
      <c r="J159" s="178" t="n">
        <v>1</v>
      </c>
    </row>
    <row r="160" s="25" customFormat="true" ht="12.75" hidden="false" customHeight="false" outlineLevel="0" collapsed="false">
      <c r="A160" s="116" t="s">
        <v>246</v>
      </c>
      <c r="B160" s="116" t="s">
        <v>247</v>
      </c>
      <c r="C160" s="116" t="s">
        <v>248</v>
      </c>
      <c r="D160" s="116" t="s">
        <v>249</v>
      </c>
      <c r="E160" s="116"/>
      <c r="F160" s="137" t="n">
        <v>8015</v>
      </c>
      <c r="G160" s="137" t="n">
        <v>6286</v>
      </c>
      <c r="H160" s="329" t="n">
        <v>78.4279475982533</v>
      </c>
      <c r="I160" s="178" t="s">
        <v>59</v>
      </c>
      <c r="J160" s="178" t="n">
        <v>1</v>
      </c>
    </row>
    <row r="161" customFormat="false" ht="12.75" hidden="false" customHeight="false" outlineLevel="0" collapsed="false">
      <c r="A161" s="72"/>
      <c r="B161" s="72"/>
      <c r="C161" s="72"/>
      <c r="D161" s="72"/>
      <c r="E161" s="72"/>
      <c r="F161" s="137"/>
      <c r="G161" s="137"/>
      <c r="H161" s="224"/>
      <c r="I161" s="69"/>
      <c r="J161" s="69"/>
    </row>
    <row r="162" customFormat="false" ht="12.75" hidden="false" customHeight="false" outlineLevel="0" collapsed="false">
      <c r="A162" s="102"/>
      <c r="B162" s="102"/>
      <c r="C162" s="102"/>
      <c r="D162" s="1"/>
      <c r="E162" s="102" t="s">
        <v>49</v>
      </c>
      <c r="F162" s="196" t="n">
        <v>124792</v>
      </c>
      <c r="G162" s="196" t="n">
        <v>87052</v>
      </c>
      <c r="H162" s="326" t="n">
        <v>69.7576767741522</v>
      </c>
      <c r="I162" s="330" t="s">
        <v>58</v>
      </c>
      <c r="J162" s="330" t="n">
        <v>4</v>
      </c>
      <c r="L162" s="194"/>
      <c r="M162" s="194"/>
    </row>
    <row r="163" customFormat="false" ht="12.75" hidden="false" customHeight="false" outlineLevel="0" collapsed="false">
      <c r="A163" s="116" t="s">
        <v>209</v>
      </c>
      <c r="B163" s="231" t="s">
        <v>210</v>
      </c>
      <c r="C163" s="116" t="s">
        <v>211</v>
      </c>
      <c r="D163" s="116" t="s">
        <v>212</v>
      </c>
      <c r="E163" s="116"/>
      <c r="F163" s="331" t="n">
        <v>8920</v>
      </c>
      <c r="G163" s="331" t="n">
        <v>7190</v>
      </c>
      <c r="H163" s="329" t="n">
        <v>80.6053811659193</v>
      </c>
      <c r="I163" s="178" t="s">
        <v>58</v>
      </c>
      <c r="J163" s="178" t="n">
        <v>4</v>
      </c>
    </row>
    <row r="164" customFormat="false" ht="12.75" hidden="false" customHeight="false" outlineLevel="0" collapsed="false">
      <c r="A164" s="116" t="s">
        <v>213</v>
      </c>
      <c r="B164" s="231" t="s">
        <v>214</v>
      </c>
      <c r="C164" s="116" t="s">
        <v>215</v>
      </c>
      <c r="D164" s="116" t="s">
        <v>216</v>
      </c>
      <c r="E164" s="116"/>
      <c r="F164" s="331" t="n">
        <v>19713</v>
      </c>
      <c r="G164" s="331" t="n">
        <v>9784</v>
      </c>
      <c r="H164" s="329" t="n">
        <v>49.6322223913154</v>
      </c>
      <c r="I164" s="178" t="s">
        <v>58</v>
      </c>
      <c r="J164" s="178" t="n">
        <v>4</v>
      </c>
    </row>
    <row r="165" customFormat="false" ht="12.75" hidden="false" customHeight="false" outlineLevel="0" collapsed="false">
      <c r="A165" s="116" t="s">
        <v>217</v>
      </c>
      <c r="B165" s="231" t="s">
        <v>218</v>
      </c>
      <c r="C165" s="116" t="s">
        <v>219</v>
      </c>
      <c r="D165" s="116" t="s">
        <v>268</v>
      </c>
      <c r="E165" s="116"/>
      <c r="F165" s="331" t="n">
        <v>12979</v>
      </c>
      <c r="G165" s="331" t="n">
        <v>10149</v>
      </c>
      <c r="H165" s="329" t="n">
        <v>78.1955466522845</v>
      </c>
      <c r="I165" s="178" t="s">
        <v>58</v>
      </c>
      <c r="J165" s="178" t="n">
        <v>4</v>
      </c>
    </row>
    <row r="166" customFormat="false" ht="12.75" hidden="false" customHeight="false" outlineLevel="0" collapsed="false">
      <c r="A166" s="116" t="s">
        <v>221</v>
      </c>
      <c r="B166" s="231" t="s">
        <v>222</v>
      </c>
      <c r="C166" s="116" t="s">
        <v>223</v>
      </c>
      <c r="D166" s="116" t="s">
        <v>224</v>
      </c>
      <c r="E166" s="116"/>
      <c r="F166" s="331" t="n">
        <v>11367</v>
      </c>
      <c r="G166" s="331" t="n">
        <v>8164</v>
      </c>
      <c r="H166" s="329" t="n">
        <v>71.8219407055512</v>
      </c>
      <c r="I166" s="178" t="s">
        <v>58</v>
      </c>
      <c r="J166" s="178" t="n">
        <v>4</v>
      </c>
    </row>
    <row r="167" customFormat="false" ht="12.75" hidden="false" customHeight="false" outlineLevel="0" collapsed="false">
      <c r="A167" s="116" t="s">
        <v>225</v>
      </c>
      <c r="B167" s="231" t="s">
        <v>226</v>
      </c>
      <c r="C167" s="116" t="s">
        <v>227</v>
      </c>
      <c r="D167" s="116" t="s">
        <v>228</v>
      </c>
      <c r="E167" s="116"/>
      <c r="F167" s="331" t="n">
        <v>13597</v>
      </c>
      <c r="G167" s="331" t="n">
        <v>10496</v>
      </c>
      <c r="H167" s="329" t="n">
        <v>77.1934985658601</v>
      </c>
      <c r="I167" s="178" t="s">
        <v>58</v>
      </c>
      <c r="J167" s="178" t="n">
        <v>4</v>
      </c>
    </row>
    <row r="168" customFormat="false" ht="12.75" hidden="false" customHeight="false" outlineLevel="0" collapsed="false">
      <c r="A168" s="116" t="s">
        <v>229</v>
      </c>
      <c r="B168" s="231" t="s">
        <v>230</v>
      </c>
      <c r="C168" s="116" t="s">
        <v>231</v>
      </c>
      <c r="D168" s="116" t="s">
        <v>232</v>
      </c>
      <c r="E168" s="116"/>
      <c r="F168" s="331" t="n">
        <v>13343</v>
      </c>
      <c r="G168" s="331" t="n">
        <v>9080</v>
      </c>
      <c r="H168" s="329" t="n">
        <v>68.0506632691299</v>
      </c>
      <c r="I168" s="178" t="s">
        <v>58</v>
      </c>
      <c r="J168" s="178" t="n">
        <v>4</v>
      </c>
    </row>
    <row r="169" customFormat="false" ht="12.75" hidden="false" customHeight="false" outlineLevel="0" collapsed="false">
      <c r="A169" s="116" t="s">
        <v>233</v>
      </c>
      <c r="B169" s="231" t="s">
        <v>234</v>
      </c>
      <c r="C169" s="116" t="s">
        <v>235</v>
      </c>
      <c r="D169" s="116" t="s">
        <v>236</v>
      </c>
      <c r="E169" s="116"/>
      <c r="F169" s="331" t="n">
        <v>16810</v>
      </c>
      <c r="G169" s="331" t="n">
        <v>11996</v>
      </c>
      <c r="H169" s="329" t="n">
        <v>71.3622843545509</v>
      </c>
      <c r="I169" s="178" t="s">
        <v>58</v>
      </c>
      <c r="J169" s="178" t="n">
        <v>4</v>
      </c>
    </row>
    <row r="170" customFormat="false" ht="12.75" hidden="false" customHeight="false" outlineLevel="0" collapsed="false">
      <c r="A170" s="116" t="s">
        <v>237</v>
      </c>
      <c r="B170" s="231" t="s">
        <v>238</v>
      </c>
      <c r="C170" s="116" t="s">
        <v>237</v>
      </c>
      <c r="D170" s="116" t="s">
        <v>269</v>
      </c>
      <c r="E170" s="116"/>
      <c r="F170" s="137" t="n">
        <v>16842</v>
      </c>
      <c r="G170" s="137" t="n">
        <v>12277</v>
      </c>
      <c r="H170" s="329" t="n">
        <v>72.8951430946443</v>
      </c>
      <c r="I170" s="178" t="s">
        <v>58</v>
      </c>
      <c r="J170" s="178" t="n">
        <v>4</v>
      </c>
    </row>
    <row r="171" customFormat="false" ht="12.75" hidden="false" customHeight="false" outlineLevel="0" collapsed="false">
      <c r="A171" s="116" t="s">
        <v>240</v>
      </c>
      <c r="B171" s="116" t="s">
        <v>237</v>
      </c>
      <c r="C171" s="116" t="s">
        <v>241</v>
      </c>
      <c r="D171" s="234" t="s">
        <v>242</v>
      </c>
      <c r="E171" s="116"/>
      <c r="F171" s="331" t="n">
        <v>8094</v>
      </c>
      <c r="G171" s="331" t="n">
        <v>5954</v>
      </c>
      <c r="H171" s="329" t="n">
        <v>73.5606622189276</v>
      </c>
      <c r="I171" s="178" t="s">
        <v>58</v>
      </c>
      <c r="J171" s="178" t="n">
        <v>4</v>
      </c>
    </row>
    <row r="172" customFormat="false" ht="12.75" hidden="false" customHeight="false" outlineLevel="0" collapsed="false">
      <c r="A172" s="116" t="s">
        <v>243</v>
      </c>
      <c r="B172" s="116" t="s">
        <v>237</v>
      </c>
      <c r="C172" s="116" t="s">
        <v>244</v>
      </c>
      <c r="D172" s="234" t="s">
        <v>245</v>
      </c>
      <c r="E172" s="116"/>
      <c r="F172" s="331" t="n">
        <v>8748</v>
      </c>
      <c r="G172" s="331" t="n">
        <v>6323</v>
      </c>
      <c r="H172" s="329" t="n">
        <v>72.2793781435757</v>
      </c>
      <c r="I172" s="178" t="s">
        <v>58</v>
      </c>
      <c r="J172" s="178" t="n">
        <v>4</v>
      </c>
    </row>
    <row r="173" customFormat="false" ht="12.75" hidden="false" customHeight="false" outlineLevel="0" collapsed="false">
      <c r="A173" s="116" t="s">
        <v>246</v>
      </c>
      <c r="B173" s="116" t="s">
        <v>247</v>
      </c>
      <c r="C173" s="116" t="s">
        <v>248</v>
      </c>
      <c r="D173" s="116" t="s">
        <v>249</v>
      </c>
      <c r="E173" s="116"/>
      <c r="F173" s="331" t="n">
        <v>11221</v>
      </c>
      <c r="G173" s="331" t="n">
        <v>7916</v>
      </c>
      <c r="H173" s="329" t="n">
        <v>70.5462971214687</v>
      </c>
      <c r="I173" s="178" t="s">
        <v>58</v>
      </c>
      <c r="J173" s="178" t="n">
        <v>4</v>
      </c>
    </row>
    <row r="174" customFormat="false" ht="12.75" hidden="false" customHeight="false" outlineLevel="0" collapsed="false">
      <c r="A174" s="72"/>
      <c r="B174" s="72"/>
      <c r="C174" s="72"/>
      <c r="D174" s="72"/>
      <c r="E174" s="72"/>
      <c r="F174" s="137"/>
      <c r="G174" s="137"/>
      <c r="H174" s="329"/>
      <c r="I174" s="69"/>
      <c r="J174" s="69"/>
    </row>
    <row r="175" customFormat="false" ht="12.75" hidden="false" customHeight="false" outlineLevel="0" collapsed="false">
      <c r="A175" s="102"/>
      <c r="B175" s="102"/>
      <c r="C175" s="102"/>
      <c r="D175" s="1"/>
      <c r="E175" s="102" t="s">
        <v>49</v>
      </c>
      <c r="F175" s="196" t="n">
        <v>79962</v>
      </c>
      <c r="G175" s="196" t="n">
        <v>54411</v>
      </c>
      <c r="H175" s="326" t="n">
        <v>68.046071884145</v>
      </c>
      <c r="I175" s="330" t="s">
        <v>58</v>
      </c>
      <c r="J175" s="330" t="n">
        <v>3</v>
      </c>
    </row>
    <row r="176" customFormat="false" ht="12.75" hidden="false" customHeight="false" outlineLevel="0" collapsed="false">
      <c r="A176" s="116" t="s">
        <v>209</v>
      </c>
      <c r="B176" s="231" t="s">
        <v>210</v>
      </c>
      <c r="C176" s="116" t="s">
        <v>211</v>
      </c>
      <c r="D176" s="116" t="s">
        <v>212</v>
      </c>
      <c r="E176" s="116"/>
      <c r="F176" s="331" t="n">
        <v>5305</v>
      </c>
      <c r="G176" s="331" t="n">
        <v>4315</v>
      </c>
      <c r="H176" s="329" t="n">
        <v>81.3383600377003</v>
      </c>
      <c r="I176" s="178" t="s">
        <v>58</v>
      </c>
      <c r="J176" s="178" t="n">
        <v>3</v>
      </c>
    </row>
    <row r="177" customFormat="false" ht="12.75" hidden="false" customHeight="false" outlineLevel="0" collapsed="false">
      <c r="A177" s="116" t="s">
        <v>213</v>
      </c>
      <c r="B177" s="231" t="s">
        <v>214</v>
      </c>
      <c r="C177" s="116" t="s">
        <v>215</v>
      </c>
      <c r="D177" s="116" t="s">
        <v>216</v>
      </c>
      <c r="E177" s="116"/>
      <c r="F177" s="331" t="n">
        <v>12277</v>
      </c>
      <c r="G177" s="331" t="n">
        <v>5978</v>
      </c>
      <c r="H177" s="329" t="n">
        <v>48.6926773641769</v>
      </c>
      <c r="I177" s="178" t="s">
        <v>58</v>
      </c>
      <c r="J177" s="178" t="n">
        <v>3</v>
      </c>
    </row>
    <row r="178" customFormat="false" ht="12.75" hidden="false" customHeight="false" outlineLevel="0" collapsed="false">
      <c r="A178" s="116" t="s">
        <v>217</v>
      </c>
      <c r="B178" s="231" t="s">
        <v>218</v>
      </c>
      <c r="C178" s="116" t="s">
        <v>219</v>
      </c>
      <c r="D178" s="116" t="s">
        <v>268</v>
      </c>
      <c r="E178" s="116"/>
      <c r="F178" s="331" t="n">
        <v>8288</v>
      </c>
      <c r="G178" s="331" t="n">
        <v>5892</v>
      </c>
      <c r="H178" s="329" t="n">
        <v>71.0907335907336</v>
      </c>
      <c r="I178" s="178" t="s">
        <v>58</v>
      </c>
      <c r="J178" s="178" t="n">
        <v>3</v>
      </c>
    </row>
    <row r="179" customFormat="false" ht="12.75" hidden="false" customHeight="false" outlineLevel="0" collapsed="false">
      <c r="A179" s="116" t="s">
        <v>221</v>
      </c>
      <c r="B179" s="231" t="s">
        <v>222</v>
      </c>
      <c r="C179" s="116" t="s">
        <v>223</v>
      </c>
      <c r="D179" s="116" t="s">
        <v>224</v>
      </c>
      <c r="E179" s="116"/>
      <c r="F179" s="331" t="n">
        <v>7748</v>
      </c>
      <c r="G179" s="331" t="n">
        <v>5632</v>
      </c>
      <c r="H179" s="329" t="n">
        <v>72.6897263810016</v>
      </c>
      <c r="I179" s="178" t="s">
        <v>58</v>
      </c>
      <c r="J179" s="178" t="n">
        <v>3</v>
      </c>
    </row>
    <row r="180" customFormat="false" ht="12.75" hidden="false" customHeight="false" outlineLevel="0" collapsed="false">
      <c r="A180" s="116" t="s">
        <v>225</v>
      </c>
      <c r="B180" s="231" t="s">
        <v>226</v>
      </c>
      <c r="C180" s="116" t="s">
        <v>227</v>
      </c>
      <c r="D180" s="116" t="s">
        <v>228</v>
      </c>
      <c r="E180" s="116"/>
      <c r="F180" s="331" t="n">
        <v>8436</v>
      </c>
      <c r="G180" s="331" t="n">
        <v>6310</v>
      </c>
      <c r="H180" s="329" t="n">
        <v>74.7984826932195</v>
      </c>
      <c r="I180" s="178" t="s">
        <v>58</v>
      </c>
      <c r="J180" s="178" t="n">
        <v>3</v>
      </c>
    </row>
    <row r="181" customFormat="false" ht="12.75" hidden="false" customHeight="false" outlineLevel="0" collapsed="false">
      <c r="A181" s="116" t="s">
        <v>229</v>
      </c>
      <c r="B181" s="231" t="s">
        <v>230</v>
      </c>
      <c r="C181" s="116" t="s">
        <v>231</v>
      </c>
      <c r="D181" s="116" t="s">
        <v>232</v>
      </c>
      <c r="E181" s="116"/>
      <c r="F181" s="331" t="n">
        <v>8229</v>
      </c>
      <c r="G181" s="331" t="n">
        <v>5635</v>
      </c>
      <c r="H181" s="329" t="n">
        <v>68.4773362498481</v>
      </c>
      <c r="I181" s="178" t="s">
        <v>58</v>
      </c>
      <c r="J181" s="178" t="n">
        <v>3</v>
      </c>
    </row>
    <row r="182" customFormat="false" ht="12.75" hidden="false" customHeight="false" outlineLevel="0" collapsed="false">
      <c r="A182" s="116" t="s">
        <v>233</v>
      </c>
      <c r="B182" s="231" t="s">
        <v>234</v>
      </c>
      <c r="C182" s="116" t="s">
        <v>235</v>
      </c>
      <c r="D182" s="116" t="s">
        <v>236</v>
      </c>
      <c r="E182" s="116"/>
      <c r="F182" s="331" t="n">
        <v>10450</v>
      </c>
      <c r="G182" s="331" t="n">
        <v>7109</v>
      </c>
      <c r="H182" s="329" t="n">
        <v>68.0287081339713</v>
      </c>
      <c r="I182" s="178" t="s">
        <v>58</v>
      </c>
      <c r="J182" s="178" t="n">
        <v>3</v>
      </c>
    </row>
    <row r="183" customFormat="false" ht="12.75" hidden="false" customHeight="false" outlineLevel="0" collapsed="false">
      <c r="A183" s="116" t="s">
        <v>237</v>
      </c>
      <c r="B183" s="231" t="s">
        <v>238</v>
      </c>
      <c r="C183" s="116" t="s">
        <v>237</v>
      </c>
      <c r="D183" s="116" t="s">
        <v>269</v>
      </c>
      <c r="E183" s="116"/>
      <c r="F183" s="137" t="n">
        <v>11600</v>
      </c>
      <c r="G183" s="137" t="n">
        <v>8009</v>
      </c>
      <c r="H183" s="329" t="n">
        <v>69.0431034482759</v>
      </c>
      <c r="I183" s="178" t="s">
        <v>58</v>
      </c>
      <c r="J183" s="178" t="n">
        <v>3</v>
      </c>
    </row>
    <row r="184" customFormat="false" ht="12.75" hidden="false" customHeight="false" outlineLevel="0" collapsed="false">
      <c r="A184" s="116" t="s">
        <v>240</v>
      </c>
      <c r="B184" s="116" t="s">
        <v>237</v>
      </c>
      <c r="C184" s="116" t="s">
        <v>241</v>
      </c>
      <c r="D184" s="234" t="s">
        <v>242</v>
      </c>
      <c r="E184" s="116"/>
      <c r="F184" s="331" t="n">
        <v>5647</v>
      </c>
      <c r="G184" s="331" t="n">
        <v>4020</v>
      </c>
      <c r="H184" s="329" t="n">
        <v>71.1882415441827</v>
      </c>
      <c r="I184" s="178" t="s">
        <v>58</v>
      </c>
      <c r="J184" s="178" t="n">
        <v>3</v>
      </c>
    </row>
    <row r="185" customFormat="false" ht="12.75" hidden="false" customHeight="false" outlineLevel="0" collapsed="false">
      <c r="A185" s="116" t="s">
        <v>243</v>
      </c>
      <c r="B185" s="116" t="s">
        <v>237</v>
      </c>
      <c r="C185" s="116" t="s">
        <v>244</v>
      </c>
      <c r="D185" s="234" t="s">
        <v>245</v>
      </c>
      <c r="E185" s="116"/>
      <c r="F185" s="331" t="n">
        <v>5953</v>
      </c>
      <c r="G185" s="331" t="n">
        <v>3989</v>
      </c>
      <c r="H185" s="329" t="n">
        <v>67.008231143961</v>
      </c>
      <c r="I185" s="178" t="s">
        <v>58</v>
      </c>
      <c r="J185" s="178" t="n">
        <v>3</v>
      </c>
    </row>
    <row r="186" customFormat="false" ht="12.75" hidden="false" customHeight="false" outlineLevel="0" collapsed="false">
      <c r="A186" s="116" t="s">
        <v>246</v>
      </c>
      <c r="B186" s="116" t="s">
        <v>247</v>
      </c>
      <c r="C186" s="116" t="s">
        <v>248</v>
      </c>
      <c r="D186" s="116" t="s">
        <v>249</v>
      </c>
      <c r="E186" s="116"/>
      <c r="F186" s="331" t="n">
        <v>7629</v>
      </c>
      <c r="G186" s="331" t="n">
        <v>5531</v>
      </c>
      <c r="H186" s="329" t="n">
        <v>72.4996723030541</v>
      </c>
      <c r="I186" s="178" t="s">
        <v>58</v>
      </c>
      <c r="J186" s="178" t="n">
        <v>3</v>
      </c>
    </row>
    <row r="187" customFormat="false" ht="12.75" hidden="false" customHeight="false" outlineLevel="0" collapsed="false">
      <c r="A187" s="116"/>
      <c r="B187" s="116"/>
      <c r="C187" s="116"/>
      <c r="D187" s="116"/>
      <c r="E187" s="116"/>
      <c r="F187" s="196"/>
      <c r="G187" s="196"/>
      <c r="H187" s="329"/>
      <c r="I187" s="178"/>
      <c r="J187" s="178"/>
    </row>
    <row r="188" customFormat="false" ht="12.75" hidden="false" customHeight="false" outlineLevel="0" collapsed="false">
      <c r="A188" s="102"/>
      <c r="B188" s="102"/>
      <c r="C188" s="102"/>
      <c r="D188" s="1"/>
      <c r="E188" s="102" t="s">
        <v>49</v>
      </c>
      <c r="F188" s="196" t="n">
        <v>79842</v>
      </c>
      <c r="G188" s="196" t="n">
        <v>54852</v>
      </c>
      <c r="H188" s="326" t="n">
        <v>68.700683850605</v>
      </c>
      <c r="I188" s="330" t="s">
        <v>58</v>
      </c>
      <c r="J188" s="330" t="n">
        <v>2</v>
      </c>
    </row>
    <row r="189" customFormat="false" ht="12.75" hidden="false" customHeight="false" outlineLevel="0" collapsed="false">
      <c r="A189" s="116" t="s">
        <v>209</v>
      </c>
      <c r="B189" s="231" t="s">
        <v>210</v>
      </c>
      <c r="C189" s="116" t="s">
        <v>211</v>
      </c>
      <c r="D189" s="116" t="s">
        <v>212</v>
      </c>
      <c r="E189" s="116"/>
      <c r="F189" s="331" t="n">
        <v>5386</v>
      </c>
      <c r="G189" s="331" t="n">
        <v>4164</v>
      </c>
      <c r="H189" s="329" t="n">
        <v>77.3115484589677</v>
      </c>
      <c r="I189" s="178" t="s">
        <v>58</v>
      </c>
      <c r="J189" s="178" t="n">
        <v>2</v>
      </c>
    </row>
    <row r="190" customFormat="false" ht="12.75" hidden="false" customHeight="false" outlineLevel="0" collapsed="false">
      <c r="A190" s="116" t="s">
        <v>213</v>
      </c>
      <c r="B190" s="231" t="s">
        <v>214</v>
      </c>
      <c r="C190" s="116" t="s">
        <v>215</v>
      </c>
      <c r="D190" s="116" t="s">
        <v>216</v>
      </c>
      <c r="E190" s="116"/>
      <c r="F190" s="331" t="n">
        <v>12525</v>
      </c>
      <c r="G190" s="331" t="n">
        <v>6208</v>
      </c>
      <c r="H190" s="329" t="n">
        <v>49.564870259481</v>
      </c>
      <c r="I190" s="178" t="s">
        <v>58</v>
      </c>
      <c r="J190" s="178" t="n">
        <v>2</v>
      </c>
    </row>
    <row r="191" customFormat="false" ht="12.75" hidden="false" customHeight="false" outlineLevel="0" collapsed="false">
      <c r="A191" s="116" t="s">
        <v>217</v>
      </c>
      <c r="B191" s="231" t="s">
        <v>218</v>
      </c>
      <c r="C191" s="116" t="s">
        <v>219</v>
      </c>
      <c r="D191" s="116" t="s">
        <v>268</v>
      </c>
      <c r="E191" s="116"/>
      <c r="F191" s="331" t="n">
        <v>8521</v>
      </c>
      <c r="G191" s="331" t="n">
        <v>6093</v>
      </c>
      <c r="H191" s="329" t="n">
        <v>71.5056918202089</v>
      </c>
      <c r="I191" s="178" t="s">
        <v>58</v>
      </c>
      <c r="J191" s="178" t="n">
        <v>2</v>
      </c>
    </row>
    <row r="192" customFormat="false" ht="12.75" hidden="false" customHeight="false" outlineLevel="0" collapsed="false">
      <c r="A192" s="116" t="s">
        <v>221</v>
      </c>
      <c r="B192" s="231" t="s">
        <v>222</v>
      </c>
      <c r="C192" s="116" t="s">
        <v>223</v>
      </c>
      <c r="D192" s="116" t="s">
        <v>224</v>
      </c>
      <c r="E192" s="116"/>
      <c r="F192" s="331" t="n">
        <v>7387</v>
      </c>
      <c r="G192" s="331" t="n">
        <v>5516</v>
      </c>
      <c r="H192" s="329" t="n">
        <v>74.6717205902261</v>
      </c>
      <c r="I192" s="178" t="s">
        <v>58</v>
      </c>
      <c r="J192" s="178" t="n">
        <v>2</v>
      </c>
    </row>
    <row r="193" customFormat="false" ht="12.75" hidden="false" customHeight="false" outlineLevel="0" collapsed="false">
      <c r="A193" s="116" t="s">
        <v>225</v>
      </c>
      <c r="B193" s="231" t="s">
        <v>226</v>
      </c>
      <c r="C193" s="116" t="s">
        <v>227</v>
      </c>
      <c r="D193" s="116" t="s">
        <v>228</v>
      </c>
      <c r="E193" s="116"/>
      <c r="F193" s="331" t="n">
        <v>8468</v>
      </c>
      <c r="G193" s="331" t="n">
        <v>6389</v>
      </c>
      <c r="H193" s="329" t="n">
        <v>75.4487482286254</v>
      </c>
      <c r="I193" s="178" t="s">
        <v>58</v>
      </c>
      <c r="J193" s="178" t="n">
        <v>2</v>
      </c>
    </row>
    <row r="194" customFormat="false" ht="12.75" hidden="false" customHeight="false" outlineLevel="0" collapsed="false">
      <c r="A194" s="116" t="s">
        <v>229</v>
      </c>
      <c r="B194" s="231" t="s">
        <v>230</v>
      </c>
      <c r="C194" s="116" t="s">
        <v>231</v>
      </c>
      <c r="D194" s="116" t="s">
        <v>232</v>
      </c>
      <c r="E194" s="116"/>
      <c r="F194" s="331" t="n">
        <v>8374</v>
      </c>
      <c r="G194" s="331" t="n">
        <v>5707</v>
      </c>
      <c r="H194" s="329" t="n">
        <v>68.1514210652018</v>
      </c>
      <c r="I194" s="178" t="s">
        <v>58</v>
      </c>
      <c r="J194" s="178" t="n">
        <v>2</v>
      </c>
    </row>
    <row r="195" customFormat="false" ht="12.75" hidden="false" customHeight="false" outlineLevel="0" collapsed="false">
      <c r="A195" s="116" t="s">
        <v>233</v>
      </c>
      <c r="B195" s="231" t="s">
        <v>234</v>
      </c>
      <c r="C195" s="116" t="s">
        <v>235</v>
      </c>
      <c r="D195" s="116" t="s">
        <v>236</v>
      </c>
      <c r="E195" s="116"/>
      <c r="F195" s="331" t="n">
        <v>10532</v>
      </c>
      <c r="G195" s="331" t="n">
        <v>7110</v>
      </c>
      <c r="H195" s="329" t="n">
        <v>67.5085453854918</v>
      </c>
      <c r="I195" s="178" t="s">
        <v>58</v>
      </c>
      <c r="J195" s="178" t="n">
        <v>2</v>
      </c>
    </row>
    <row r="196" customFormat="false" ht="12.75" hidden="false" customHeight="false" outlineLevel="0" collapsed="false">
      <c r="A196" s="116" t="s">
        <v>237</v>
      </c>
      <c r="B196" s="231" t="s">
        <v>238</v>
      </c>
      <c r="C196" s="116" t="s">
        <v>237</v>
      </c>
      <c r="D196" s="116" t="s">
        <v>269</v>
      </c>
      <c r="E196" s="116"/>
      <c r="F196" s="137" t="n">
        <v>11400</v>
      </c>
      <c r="G196" s="137" t="n">
        <v>8352</v>
      </c>
      <c r="H196" s="329" t="n">
        <v>73.2631578947368</v>
      </c>
      <c r="I196" s="178" t="s">
        <v>58</v>
      </c>
      <c r="J196" s="178" t="n">
        <v>2</v>
      </c>
    </row>
    <row r="197" customFormat="false" ht="12.75" hidden="false" customHeight="false" outlineLevel="0" collapsed="false">
      <c r="A197" s="116" t="s">
        <v>240</v>
      </c>
      <c r="B197" s="116" t="s">
        <v>237</v>
      </c>
      <c r="C197" s="116" t="s">
        <v>241</v>
      </c>
      <c r="D197" s="234" t="s">
        <v>242</v>
      </c>
      <c r="E197" s="116"/>
      <c r="F197" s="331" t="n">
        <v>5576</v>
      </c>
      <c r="G197" s="331" t="n">
        <v>4050</v>
      </c>
      <c r="H197" s="329" t="n">
        <v>72.6327116212339</v>
      </c>
      <c r="I197" s="178" t="s">
        <v>58</v>
      </c>
      <c r="J197" s="178" t="n">
        <v>2</v>
      </c>
    </row>
    <row r="198" customFormat="false" ht="12.75" hidden="false" customHeight="false" outlineLevel="0" collapsed="false">
      <c r="A198" s="116" t="s">
        <v>243</v>
      </c>
      <c r="B198" s="116" t="s">
        <v>237</v>
      </c>
      <c r="C198" s="116" t="s">
        <v>244</v>
      </c>
      <c r="D198" s="234" t="s">
        <v>245</v>
      </c>
      <c r="E198" s="116"/>
      <c r="F198" s="331" t="n">
        <v>5824</v>
      </c>
      <c r="G198" s="331" t="n">
        <v>4302</v>
      </c>
      <c r="H198" s="329" t="n">
        <v>73.8667582417583</v>
      </c>
      <c r="I198" s="178" t="s">
        <v>58</v>
      </c>
      <c r="J198" s="178" t="n">
        <v>2</v>
      </c>
    </row>
    <row r="199" customFormat="false" ht="12.75" hidden="false" customHeight="false" outlineLevel="0" collapsed="false">
      <c r="A199" s="116" t="s">
        <v>246</v>
      </c>
      <c r="B199" s="116" t="s">
        <v>247</v>
      </c>
      <c r="C199" s="116" t="s">
        <v>248</v>
      </c>
      <c r="D199" s="116" t="s">
        <v>249</v>
      </c>
      <c r="E199" s="116"/>
      <c r="F199" s="331" t="n">
        <v>7249</v>
      </c>
      <c r="G199" s="331" t="n">
        <v>5313</v>
      </c>
      <c r="H199" s="329" t="n">
        <v>73.2928679817906</v>
      </c>
      <c r="I199" s="178" t="s">
        <v>58</v>
      </c>
      <c r="J199" s="178" t="n">
        <v>2</v>
      </c>
    </row>
    <row r="200" customFormat="false" ht="12.75" hidden="false" customHeight="false" outlineLevel="0" collapsed="false">
      <c r="A200" s="116"/>
      <c r="B200" s="116"/>
      <c r="C200" s="116"/>
      <c r="D200" s="116"/>
      <c r="E200" s="116"/>
      <c r="F200" s="137"/>
      <c r="G200" s="137"/>
      <c r="H200" s="329"/>
      <c r="I200" s="178"/>
      <c r="J200" s="178"/>
    </row>
    <row r="201" customFormat="false" ht="12.75" hidden="false" customHeight="false" outlineLevel="0" collapsed="false">
      <c r="A201" s="102"/>
      <c r="B201" s="102"/>
      <c r="C201" s="102"/>
      <c r="D201" s="1"/>
      <c r="E201" s="102" t="s">
        <v>49</v>
      </c>
      <c r="F201" s="196" t="n">
        <v>89358</v>
      </c>
      <c r="G201" s="196" t="n">
        <v>60398</v>
      </c>
      <c r="H201" s="326" t="n">
        <v>67.5910382953961</v>
      </c>
      <c r="I201" s="330" t="s">
        <v>58</v>
      </c>
      <c r="J201" s="330" t="n">
        <v>1</v>
      </c>
      <c r="K201" s="208"/>
      <c r="L201" s="208"/>
      <c r="M201" s="208"/>
      <c r="N201" s="208"/>
      <c r="O201" s="208"/>
      <c r="P201" s="208"/>
      <c r="Q201" s="208"/>
      <c r="R201" s="208"/>
      <c r="S201" s="208"/>
      <c r="T201" s="208"/>
      <c r="U201" s="208"/>
    </row>
    <row r="202" customFormat="false" ht="12.75" hidden="false" customHeight="false" outlineLevel="0" collapsed="false">
      <c r="A202" s="116" t="s">
        <v>209</v>
      </c>
      <c r="B202" s="231" t="s">
        <v>210</v>
      </c>
      <c r="C202" s="116" t="s">
        <v>211</v>
      </c>
      <c r="D202" s="116" t="s">
        <v>212</v>
      </c>
      <c r="E202" s="116"/>
      <c r="F202" s="331" t="n">
        <v>5874</v>
      </c>
      <c r="G202" s="331" t="n">
        <v>4615</v>
      </c>
      <c r="H202" s="329" t="n">
        <v>78.5665645216207</v>
      </c>
      <c r="I202" s="178" t="s">
        <v>58</v>
      </c>
      <c r="J202" s="178" t="n">
        <v>1</v>
      </c>
    </row>
    <row r="203" customFormat="false" ht="12.75" hidden="false" customHeight="false" outlineLevel="0" collapsed="false">
      <c r="A203" s="116" t="s">
        <v>213</v>
      </c>
      <c r="B203" s="231" t="s">
        <v>214</v>
      </c>
      <c r="C203" s="116" t="s">
        <v>215</v>
      </c>
      <c r="D203" s="116" t="s">
        <v>216</v>
      </c>
      <c r="E203" s="116"/>
      <c r="F203" s="331" t="n">
        <v>13361</v>
      </c>
      <c r="G203" s="331" t="n">
        <v>6132</v>
      </c>
      <c r="H203" s="329" t="n">
        <v>45.894768355662</v>
      </c>
      <c r="I203" s="178" t="s">
        <v>58</v>
      </c>
      <c r="J203" s="178" t="n">
        <v>1</v>
      </c>
    </row>
    <row r="204" customFormat="false" ht="12.75" hidden="false" customHeight="false" outlineLevel="0" collapsed="false">
      <c r="A204" s="116" t="s">
        <v>217</v>
      </c>
      <c r="B204" s="231" t="s">
        <v>218</v>
      </c>
      <c r="C204" s="116" t="s">
        <v>219</v>
      </c>
      <c r="D204" s="116" t="s">
        <v>268</v>
      </c>
      <c r="E204" s="116"/>
      <c r="F204" s="331" t="n">
        <v>9806</v>
      </c>
      <c r="G204" s="331" t="n">
        <v>7083</v>
      </c>
      <c r="H204" s="329" t="n">
        <v>72.231286967163</v>
      </c>
      <c r="I204" s="178" t="s">
        <v>58</v>
      </c>
      <c r="J204" s="178" t="n">
        <v>1</v>
      </c>
    </row>
    <row r="205" customFormat="false" ht="12.75" hidden="false" customHeight="false" outlineLevel="0" collapsed="false">
      <c r="A205" s="116" t="s">
        <v>221</v>
      </c>
      <c r="B205" s="231" t="s">
        <v>222</v>
      </c>
      <c r="C205" s="116" t="s">
        <v>223</v>
      </c>
      <c r="D205" s="116" t="s">
        <v>224</v>
      </c>
      <c r="E205" s="116"/>
      <c r="F205" s="331" t="n">
        <v>8685</v>
      </c>
      <c r="G205" s="331" t="n">
        <v>5830</v>
      </c>
      <c r="H205" s="329" t="n">
        <v>67.1272308578008</v>
      </c>
      <c r="I205" s="178" t="s">
        <v>58</v>
      </c>
      <c r="J205" s="178" t="n">
        <v>1</v>
      </c>
    </row>
    <row r="206" customFormat="false" ht="12.75" hidden="false" customHeight="false" outlineLevel="0" collapsed="false">
      <c r="A206" s="116" t="s">
        <v>225</v>
      </c>
      <c r="B206" s="231" t="s">
        <v>226</v>
      </c>
      <c r="C206" s="116" t="s">
        <v>227</v>
      </c>
      <c r="D206" s="116" t="s">
        <v>228</v>
      </c>
      <c r="E206" s="116"/>
      <c r="F206" s="331" t="n">
        <v>9398</v>
      </c>
      <c r="G206" s="331" t="n">
        <v>7096</v>
      </c>
      <c r="H206" s="329" t="n">
        <v>75.5054266865291</v>
      </c>
      <c r="I206" s="178" t="s">
        <v>58</v>
      </c>
      <c r="J206" s="178" t="n">
        <v>1</v>
      </c>
    </row>
    <row r="207" customFormat="false" ht="12.75" hidden="false" customHeight="false" outlineLevel="0" collapsed="false">
      <c r="A207" s="116" t="s">
        <v>229</v>
      </c>
      <c r="B207" s="231" t="s">
        <v>230</v>
      </c>
      <c r="C207" s="116" t="s">
        <v>231</v>
      </c>
      <c r="D207" s="116" t="s">
        <v>232</v>
      </c>
      <c r="E207" s="116"/>
      <c r="F207" s="331" t="n">
        <v>9804</v>
      </c>
      <c r="G207" s="331" t="n">
        <v>6690</v>
      </c>
      <c r="H207" s="329" t="n">
        <v>68.2374541003672</v>
      </c>
      <c r="I207" s="178" t="s">
        <v>58</v>
      </c>
      <c r="J207" s="178" t="n">
        <v>1</v>
      </c>
    </row>
    <row r="208" customFormat="false" ht="12.75" hidden="false" customHeight="false" outlineLevel="0" collapsed="false">
      <c r="A208" s="116" t="s">
        <v>233</v>
      </c>
      <c r="B208" s="231" t="s">
        <v>234</v>
      </c>
      <c r="C208" s="116" t="s">
        <v>235</v>
      </c>
      <c r="D208" s="116" t="s">
        <v>236</v>
      </c>
      <c r="E208" s="116"/>
      <c r="F208" s="331" t="n">
        <v>11720</v>
      </c>
      <c r="G208" s="331" t="n">
        <v>7877</v>
      </c>
      <c r="H208" s="329" t="n">
        <v>67.2098976109215</v>
      </c>
      <c r="I208" s="178" t="s">
        <v>58</v>
      </c>
      <c r="J208" s="178" t="n">
        <v>1</v>
      </c>
    </row>
    <row r="209" customFormat="false" ht="12.75" hidden="false" customHeight="false" outlineLevel="0" collapsed="false">
      <c r="A209" s="116" t="s">
        <v>237</v>
      </c>
      <c r="B209" s="231" t="s">
        <v>238</v>
      </c>
      <c r="C209" s="116" t="s">
        <v>237</v>
      </c>
      <c r="D209" s="116" t="s">
        <v>269</v>
      </c>
      <c r="E209" s="116"/>
      <c r="F209" s="137" t="n">
        <v>12159</v>
      </c>
      <c r="G209" s="137" t="n">
        <v>9035</v>
      </c>
      <c r="H209" s="329" t="n">
        <v>74.3070976231598</v>
      </c>
      <c r="I209" s="178" t="s">
        <v>58</v>
      </c>
      <c r="J209" s="178" t="n">
        <v>1</v>
      </c>
    </row>
    <row r="210" customFormat="false" ht="12.75" hidden="false" customHeight="false" outlineLevel="0" collapsed="false">
      <c r="A210" s="116" t="s">
        <v>240</v>
      </c>
      <c r="B210" s="116" t="s">
        <v>237</v>
      </c>
      <c r="C210" s="116" t="s">
        <v>241</v>
      </c>
      <c r="D210" s="234" t="s">
        <v>242</v>
      </c>
      <c r="E210" s="116"/>
      <c r="F210" s="331" t="n">
        <v>5987</v>
      </c>
      <c r="G210" s="331" t="n">
        <v>4442</v>
      </c>
      <c r="H210" s="329" t="n">
        <v>74.1940871889093</v>
      </c>
      <c r="I210" s="178" t="s">
        <v>58</v>
      </c>
      <c r="J210" s="178" t="n">
        <v>1</v>
      </c>
    </row>
    <row r="211" customFormat="false" ht="12.75" hidden="false" customHeight="false" outlineLevel="0" collapsed="false">
      <c r="A211" s="116" t="s">
        <v>243</v>
      </c>
      <c r="B211" s="116" t="s">
        <v>237</v>
      </c>
      <c r="C211" s="116" t="s">
        <v>244</v>
      </c>
      <c r="D211" s="234" t="s">
        <v>245</v>
      </c>
      <c r="E211" s="116"/>
      <c r="F211" s="331" t="n">
        <v>6172</v>
      </c>
      <c r="G211" s="331" t="n">
        <v>4593</v>
      </c>
      <c r="H211" s="329" t="n">
        <v>74.4167206740117</v>
      </c>
      <c r="I211" s="178" t="s">
        <v>58</v>
      </c>
      <c r="J211" s="178" t="n">
        <v>1</v>
      </c>
    </row>
    <row r="212" customFormat="false" ht="12.75" hidden="false" customHeight="false" outlineLevel="0" collapsed="false">
      <c r="A212" s="116" t="s">
        <v>246</v>
      </c>
      <c r="B212" s="116" t="s">
        <v>247</v>
      </c>
      <c r="C212" s="116" t="s">
        <v>248</v>
      </c>
      <c r="D212" s="116" t="s">
        <v>249</v>
      </c>
      <c r="E212" s="116"/>
      <c r="F212" s="331" t="n">
        <v>8551</v>
      </c>
      <c r="G212" s="331" t="n">
        <v>6040</v>
      </c>
      <c r="H212" s="329" t="n">
        <v>70.6350134487195</v>
      </c>
      <c r="I212" s="178" t="s">
        <v>58</v>
      </c>
      <c r="J212" s="178" t="n">
        <v>1</v>
      </c>
    </row>
    <row r="213" customFormat="false" ht="12.75" hidden="false" customHeight="false" outlineLevel="0" collapsed="false">
      <c r="A213" s="116"/>
      <c r="B213" s="116"/>
      <c r="C213" s="116"/>
      <c r="D213" s="116"/>
      <c r="E213" s="116"/>
      <c r="F213" s="332"/>
      <c r="G213" s="332"/>
      <c r="H213" s="326"/>
      <c r="I213" s="178"/>
      <c r="J213" s="178"/>
    </row>
    <row r="214" customFormat="false" ht="12.75" hidden="false" customHeight="false" outlineLevel="0" collapsed="false">
      <c r="A214" s="102"/>
      <c r="B214" s="102"/>
      <c r="C214" s="102"/>
      <c r="D214" s="1"/>
      <c r="E214" s="102" t="s">
        <v>49</v>
      </c>
      <c r="F214" s="196" t="n">
        <v>120935</v>
      </c>
      <c r="G214" s="196" t="n">
        <v>81468</v>
      </c>
      <c r="H214" s="326" t="n">
        <v>67.3651134907182</v>
      </c>
      <c r="I214" s="330" t="s">
        <v>57</v>
      </c>
      <c r="J214" s="330" t="n">
        <v>4</v>
      </c>
    </row>
    <row r="215" customFormat="false" ht="12.75" hidden="false" customHeight="false" outlineLevel="0" collapsed="false">
      <c r="A215" s="116" t="s">
        <v>209</v>
      </c>
      <c r="B215" s="231" t="s">
        <v>210</v>
      </c>
      <c r="C215" s="116" t="s">
        <v>211</v>
      </c>
      <c r="D215" s="116" t="s">
        <v>212</v>
      </c>
      <c r="E215" s="116"/>
      <c r="F215" s="331" t="n">
        <v>8449</v>
      </c>
      <c r="G215" s="331" t="n">
        <v>6804</v>
      </c>
      <c r="H215" s="329" t="n">
        <v>80.5302402651201</v>
      </c>
      <c r="I215" s="178" t="s">
        <v>57</v>
      </c>
      <c r="J215" s="178" t="n">
        <v>4</v>
      </c>
    </row>
    <row r="216" customFormat="false" ht="12.75" hidden="false" customHeight="false" outlineLevel="0" collapsed="false">
      <c r="A216" s="116" t="s">
        <v>213</v>
      </c>
      <c r="B216" s="231" t="s">
        <v>214</v>
      </c>
      <c r="C216" s="116" t="s">
        <v>215</v>
      </c>
      <c r="D216" s="116" t="s">
        <v>216</v>
      </c>
      <c r="E216" s="116"/>
      <c r="F216" s="331" t="n">
        <v>18543</v>
      </c>
      <c r="G216" s="331" t="n">
        <v>9092</v>
      </c>
      <c r="H216" s="329" t="n">
        <v>49.0319797228065</v>
      </c>
      <c r="I216" s="178" t="s">
        <v>57</v>
      </c>
      <c r="J216" s="178" t="n">
        <v>4</v>
      </c>
    </row>
    <row r="217" customFormat="false" ht="12.75" hidden="false" customHeight="false" outlineLevel="0" collapsed="false">
      <c r="A217" s="116" t="s">
        <v>217</v>
      </c>
      <c r="B217" s="231" t="s">
        <v>218</v>
      </c>
      <c r="C217" s="116" t="s">
        <v>219</v>
      </c>
      <c r="D217" s="116" t="s">
        <v>268</v>
      </c>
      <c r="E217" s="116"/>
      <c r="F217" s="331" t="n">
        <v>12550</v>
      </c>
      <c r="G217" s="331" t="n">
        <v>9202</v>
      </c>
      <c r="H217" s="329" t="n">
        <v>73.3227091633466</v>
      </c>
      <c r="I217" s="178" t="s">
        <v>57</v>
      </c>
      <c r="J217" s="178" t="n">
        <v>4</v>
      </c>
    </row>
    <row r="218" customFormat="false" ht="12.75" hidden="false" customHeight="false" outlineLevel="0" collapsed="false">
      <c r="A218" s="116" t="s">
        <v>221</v>
      </c>
      <c r="B218" s="231" t="s">
        <v>222</v>
      </c>
      <c r="C218" s="116" t="s">
        <v>223</v>
      </c>
      <c r="D218" s="116" t="s">
        <v>224</v>
      </c>
      <c r="E218" s="116"/>
      <c r="F218" s="331" t="n">
        <v>12183</v>
      </c>
      <c r="G218" s="331" t="n">
        <v>8059</v>
      </c>
      <c r="H218" s="329" t="n">
        <v>66.1495526553394</v>
      </c>
      <c r="I218" s="178" t="s">
        <v>57</v>
      </c>
      <c r="J218" s="178" t="n">
        <v>4</v>
      </c>
    </row>
    <row r="219" customFormat="false" ht="12.75" hidden="false" customHeight="false" outlineLevel="0" collapsed="false">
      <c r="A219" s="116" t="s">
        <v>225</v>
      </c>
      <c r="B219" s="231" t="s">
        <v>226</v>
      </c>
      <c r="C219" s="116" t="s">
        <v>227</v>
      </c>
      <c r="D219" s="116" t="s">
        <v>228</v>
      </c>
      <c r="E219" s="116"/>
      <c r="F219" s="331" t="n">
        <v>13137</v>
      </c>
      <c r="G219" s="331" t="n">
        <v>9532</v>
      </c>
      <c r="H219" s="329" t="n">
        <v>72.5584227753673</v>
      </c>
      <c r="I219" s="178" t="s">
        <v>57</v>
      </c>
      <c r="J219" s="178" t="n">
        <v>4</v>
      </c>
    </row>
    <row r="220" customFormat="false" ht="12.75" hidden="false" customHeight="false" outlineLevel="0" collapsed="false">
      <c r="A220" s="116" t="s">
        <v>229</v>
      </c>
      <c r="B220" s="231" t="s">
        <v>230</v>
      </c>
      <c r="C220" s="116" t="s">
        <v>231</v>
      </c>
      <c r="D220" s="116" t="s">
        <v>232</v>
      </c>
      <c r="E220" s="116"/>
      <c r="F220" s="331" t="n">
        <v>12186</v>
      </c>
      <c r="G220" s="331" t="n">
        <v>8615</v>
      </c>
      <c r="H220" s="329" t="n">
        <v>70.6958805186279</v>
      </c>
      <c r="I220" s="178" t="s">
        <v>57</v>
      </c>
      <c r="J220" s="178" t="n">
        <v>4</v>
      </c>
    </row>
    <row r="221" customFormat="false" ht="12.75" hidden="false" customHeight="false" outlineLevel="0" collapsed="false">
      <c r="A221" s="116" t="s">
        <v>233</v>
      </c>
      <c r="B221" s="231" t="s">
        <v>234</v>
      </c>
      <c r="C221" s="116" t="s">
        <v>235</v>
      </c>
      <c r="D221" s="116" t="s">
        <v>236</v>
      </c>
      <c r="E221" s="116"/>
      <c r="F221" s="331" t="n">
        <v>16589</v>
      </c>
      <c r="G221" s="331" t="n">
        <v>10938</v>
      </c>
      <c r="H221" s="329" t="n">
        <v>65.9352583036952</v>
      </c>
      <c r="I221" s="178" t="s">
        <v>57</v>
      </c>
      <c r="J221" s="178" t="n">
        <v>4</v>
      </c>
    </row>
    <row r="222" customFormat="false" ht="12.75" hidden="false" customHeight="false" outlineLevel="0" collapsed="false">
      <c r="A222" s="116" t="s">
        <v>237</v>
      </c>
      <c r="B222" s="231" t="s">
        <v>238</v>
      </c>
      <c r="C222" s="116" t="s">
        <v>237</v>
      </c>
      <c r="D222" s="116" t="s">
        <v>269</v>
      </c>
      <c r="E222" s="116"/>
      <c r="F222" s="137" t="n">
        <v>15527</v>
      </c>
      <c r="G222" s="137" t="n">
        <v>11362</v>
      </c>
      <c r="H222" s="329" t="n">
        <v>73.1757583564114</v>
      </c>
      <c r="I222" s="178" t="s">
        <v>57</v>
      </c>
      <c r="J222" s="178" t="n">
        <v>4</v>
      </c>
    </row>
    <row r="223" customFormat="false" ht="12.75" hidden="false" customHeight="false" outlineLevel="0" collapsed="false">
      <c r="A223" s="116" t="s">
        <v>240</v>
      </c>
      <c r="B223" s="116" t="s">
        <v>237</v>
      </c>
      <c r="C223" s="116" t="s">
        <v>241</v>
      </c>
      <c r="D223" s="234" t="s">
        <v>242</v>
      </c>
      <c r="E223" s="116"/>
      <c r="F223" s="331" t="n">
        <v>7601</v>
      </c>
      <c r="G223" s="331" t="n">
        <v>5459</v>
      </c>
      <c r="H223" s="329" t="n">
        <v>71.8194974345481</v>
      </c>
      <c r="I223" s="178" t="s">
        <v>57</v>
      </c>
      <c r="J223" s="178" t="n">
        <v>4</v>
      </c>
    </row>
    <row r="224" customFormat="false" ht="12.75" hidden="false" customHeight="false" outlineLevel="0" collapsed="false">
      <c r="A224" s="116" t="s">
        <v>243</v>
      </c>
      <c r="B224" s="116" t="s">
        <v>237</v>
      </c>
      <c r="C224" s="116" t="s">
        <v>244</v>
      </c>
      <c r="D224" s="234" t="s">
        <v>245</v>
      </c>
      <c r="E224" s="116"/>
      <c r="F224" s="331" t="n">
        <v>7926</v>
      </c>
      <c r="G224" s="331" t="n">
        <v>5903</v>
      </c>
      <c r="H224" s="329" t="n">
        <v>74.4764067625536</v>
      </c>
      <c r="I224" s="178" t="s">
        <v>57</v>
      </c>
      <c r="J224" s="178" t="n">
        <v>4</v>
      </c>
    </row>
    <row r="225" customFormat="false" ht="12.75" hidden="false" customHeight="false" outlineLevel="0" collapsed="false">
      <c r="A225" s="116" t="s">
        <v>246</v>
      </c>
      <c r="B225" s="116" t="s">
        <v>247</v>
      </c>
      <c r="C225" s="116" t="s">
        <v>248</v>
      </c>
      <c r="D225" s="116" t="s">
        <v>249</v>
      </c>
      <c r="E225" s="116"/>
      <c r="F225" s="331" t="n">
        <v>11771</v>
      </c>
      <c r="G225" s="331" t="n">
        <v>7864</v>
      </c>
      <c r="H225" s="329" t="n">
        <v>66.8082575821935</v>
      </c>
      <c r="I225" s="178" t="s">
        <v>57</v>
      </c>
      <c r="J225" s="178" t="n">
        <v>4</v>
      </c>
    </row>
    <row r="226" customFormat="false" ht="12.75" hidden="false" customHeight="false" outlineLevel="0" collapsed="false">
      <c r="A226" s="72"/>
      <c r="B226" s="72"/>
      <c r="C226" s="72"/>
      <c r="D226" s="72"/>
      <c r="E226" s="72"/>
      <c r="F226" s="137"/>
      <c r="G226" s="137"/>
      <c r="H226" s="224"/>
      <c r="I226" s="69"/>
      <c r="J226" s="69"/>
    </row>
    <row r="227" customFormat="false" ht="12.75" hidden="false" customHeight="false" outlineLevel="0" collapsed="false">
      <c r="A227" s="102"/>
      <c r="B227" s="102"/>
      <c r="C227" s="102"/>
      <c r="D227" s="1"/>
      <c r="E227" s="102" t="s">
        <v>49</v>
      </c>
      <c r="F227" s="196" t="n">
        <v>71846</v>
      </c>
      <c r="G227" s="196" t="n">
        <v>47056</v>
      </c>
      <c r="H227" s="326" t="n">
        <v>65.495643459622</v>
      </c>
      <c r="I227" s="330" t="s">
        <v>57</v>
      </c>
      <c r="J227" s="330" t="n">
        <v>3</v>
      </c>
    </row>
    <row r="228" customFormat="false" ht="12.75" hidden="false" customHeight="false" outlineLevel="0" collapsed="false">
      <c r="A228" s="116" t="s">
        <v>209</v>
      </c>
      <c r="B228" s="231" t="s">
        <v>210</v>
      </c>
      <c r="C228" s="116" t="s">
        <v>211</v>
      </c>
      <c r="D228" s="116" t="s">
        <v>212</v>
      </c>
      <c r="E228" s="116"/>
      <c r="F228" s="331" t="n">
        <v>4534</v>
      </c>
      <c r="G228" s="331" t="n">
        <v>3680</v>
      </c>
      <c r="H228" s="329" t="n">
        <v>81.1645346272607</v>
      </c>
      <c r="I228" s="178" t="s">
        <v>57</v>
      </c>
      <c r="J228" s="178" t="n">
        <v>3</v>
      </c>
    </row>
    <row r="229" customFormat="false" ht="12.75" hidden="false" customHeight="false" outlineLevel="0" collapsed="false">
      <c r="A229" s="116" t="s">
        <v>213</v>
      </c>
      <c r="B229" s="231" t="s">
        <v>214</v>
      </c>
      <c r="C229" s="116" t="s">
        <v>215</v>
      </c>
      <c r="D229" s="116" t="s">
        <v>216</v>
      </c>
      <c r="E229" s="116"/>
      <c r="F229" s="331" t="n">
        <v>10865</v>
      </c>
      <c r="G229" s="331" t="n">
        <v>4646</v>
      </c>
      <c r="H229" s="329" t="n">
        <v>42.7611596870686</v>
      </c>
      <c r="I229" s="178" t="s">
        <v>57</v>
      </c>
      <c r="J229" s="178" t="n">
        <v>3</v>
      </c>
    </row>
    <row r="230" customFormat="false" ht="12.75" hidden="false" customHeight="false" outlineLevel="0" collapsed="false">
      <c r="A230" s="116" t="s">
        <v>217</v>
      </c>
      <c r="B230" s="231" t="s">
        <v>218</v>
      </c>
      <c r="C230" s="116" t="s">
        <v>219</v>
      </c>
      <c r="D230" s="116" t="s">
        <v>268</v>
      </c>
      <c r="E230" s="116"/>
      <c r="F230" s="331" t="n">
        <v>7682</v>
      </c>
      <c r="G230" s="331" t="n">
        <v>5393</v>
      </c>
      <c r="H230" s="329" t="n">
        <v>70.2030721166363</v>
      </c>
      <c r="I230" s="178" t="s">
        <v>57</v>
      </c>
      <c r="J230" s="178" t="n">
        <v>3</v>
      </c>
    </row>
    <row r="231" customFormat="false" ht="12.75" hidden="false" customHeight="false" outlineLevel="0" collapsed="false">
      <c r="A231" s="116" t="s">
        <v>221</v>
      </c>
      <c r="B231" s="231" t="s">
        <v>222</v>
      </c>
      <c r="C231" s="116" t="s">
        <v>223</v>
      </c>
      <c r="D231" s="116" t="s">
        <v>224</v>
      </c>
      <c r="E231" s="116"/>
      <c r="F231" s="331" t="n">
        <v>7109</v>
      </c>
      <c r="G231" s="331" t="n">
        <v>4299</v>
      </c>
      <c r="H231" s="329" t="n">
        <v>60.4726403150935</v>
      </c>
      <c r="I231" s="178" t="s">
        <v>57</v>
      </c>
      <c r="J231" s="178" t="n">
        <v>3</v>
      </c>
    </row>
    <row r="232" customFormat="false" ht="12.75" hidden="false" customHeight="false" outlineLevel="0" collapsed="false">
      <c r="A232" s="116" t="s">
        <v>225</v>
      </c>
      <c r="B232" s="231" t="s">
        <v>226</v>
      </c>
      <c r="C232" s="116" t="s">
        <v>227</v>
      </c>
      <c r="D232" s="116" t="s">
        <v>228</v>
      </c>
      <c r="E232" s="116"/>
      <c r="F232" s="331" t="n">
        <v>7707</v>
      </c>
      <c r="G232" s="331" t="n">
        <v>5550</v>
      </c>
      <c r="H232" s="329" t="n">
        <v>72.0124562086415</v>
      </c>
      <c r="I232" s="178" t="s">
        <v>57</v>
      </c>
      <c r="J232" s="178" t="n">
        <v>3</v>
      </c>
    </row>
    <row r="233" customFormat="false" ht="12.75" hidden="false" customHeight="false" outlineLevel="0" collapsed="false">
      <c r="A233" s="116" t="s">
        <v>229</v>
      </c>
      <c r="B233" s="231" t="s">
        <v>230</v>
      </c>
      <c r="C233" s="116" t="s">
        <v>231</v>
      </c>
      <c r="D233" s="116" t="s">
        <v>232</v>
      </c>
      <c r="E233" s="116"/>
      <c r="F233" s="331" t="n">
        <v>6983</v>
      </c>
      <c r="G233" s="331" t="n">
        <v>4744</v>
      </c>
      <c r="H233" s="329" t="n">
        <v>67.9364170127452</v>
      </c>
      <c r="I233" s="178" t="s">
        <v>57</v>
      </c>
      <c r="J233" s="178" t="n">
        <v>3</v>
      </c>
    </row>
    <row r="234" customFormat="false" ht="12.75" hidden="false" customHeight="false" outlineLevel="0" collapsed="false">
      <c r="A234" s="116" t="s">
        <v>233</v>
      </c>
      <c r="B234" s="231" t="s">
        <v>234</v>
      </c>
      <c r="C234" s="116" t="s">
        <v>235</v>
      </c>
      <c r="D234" s="116" t="s">
        <v>236</v>
      </c>
      <c r="E234" s="116"/>
      <c r="F234" s="331" t="n">
        <v>9900</v>
      </c>
      <c r="G234" s="331" t="n">
        <v>6933</v>
      </c>
      <c r="H234" s="329" t="n">
        <v>70.030303030303</v>
      </c>
      <c r="I234" s="178" t="s">
        <v>57</v>
      </c>
      <c r="J234" s="178" t="n">
        <v>3</v>
      </c>
    </row>
    <row r="235" customFormat="false" ht="12.75" hidden="false" customHeight="false" outlineLevel="0" collapsed="false">
      <c r="A235" s="116" t="s">
        <v>237</v>
      </c>
      <c r="B235" s="231" t="s">
        <v>238</v>
      </c>
      <c r="C235" s="116" t="s">
        <v>237</v>
      </c>
      <c r="D235" s="116" t="s">
        <v>269</v>
      </c>
      <c r="E235" s="116"/>
      <c r="F235" s="137" t="n">
        <v>9708</v>
      </c>
      <c r="G235" s="137" t="n">
        <v>6724</v>
      </c>
      <c r="H235" s="329" t="n">
        <v>69.26246394726</v>
      </c>
      <c r="I235" s="178" t="s">
        <v>57</v>
      </c>
      <c r="J235" s="178" t="n">
        <v>3</v>
      </c>
    </row>
    <row r="236" customFormat="false" ht="12.75" hidden="false" customHeight="false" outlineLevel="0" collapsed="false">
      <c r="A236" s="116" t="s">
        <v>240</v>
      </c>
      <c r="B236" s="116" t="s">
        <v>237</v>
      </c>
      <c r="C236" s="116" t="s">
        <v>241</v>
      </c>
      <c r="D236" s="234" t="s">
        <v>242</v>
      </c>
      <c r="E236" s="116"/>
      <c r="F236" s="331" t="n">
        <v>4525</v>
      </c>
      <c r="G236" s="331" t="n">
        <v>3259</v>
      </c>
      <c r="H236" s="329" t="n">
        <v>72.0220994475138</v>
      </c>
      <c r="I236" s="178" t="s">
        <v>57</v>
      </c>
      <c r="J236" s="178" t="n">
        <v>3</v>
      </c>
    </row>
    <row r="237" customFormat="false" ht="12.75" hidden="false" customHeight="false" outlineLevel="0" collapsed="false">
      <c r="A237" s="116" t="s">
        <v>243</v>
      </c>
      <c r="B237" s="116" t="s">
        <v>237</v>
      </c>
      <c r="C237" s="116" t="s">
        <v>244</v>
      </c>
      <c r="D237" s="234" t="s">
        <v>245</v>
      </c>
      <c r="E237" s="116"/>
      <c r="F237" s="331" t="n">
        <v>5183</v>
      </c>
      <c r="G237" s="331" t="n">
        <v>3465</v>
      </c>
      <c r="H237" s="329" t="n">
        <v>66.8531738375458</v>
      </c>
      <c r="I237" s="178" t="s">
        <v>57</v>
      </c>
      <c r="J237" s="178" t="n">
        <v>3</v>
      </c>
    </row>
    <row r="238" customFormat="false" ht="12.75" hidden="false" customHeight="false" outlineLevel="0" collapsed="false">
      <c r="A238" s="116" t="s">
        <v>246</v>
      </c>
      <c r="B238" s="116" t="s">
        <v>247</v>
      </c>
      <c r="C238" s="116" t="s">
        <v>248</v>
      </c>
      <c r="D238" s="116" t="s">
        <v>249</v>
      </c>
      <c r="E238" s="116"/>
      <c r="F238" s="331" t="n">
        <v>7358</v>
      </c>
      <c r="G238" s="331" t="n">
        <v>5087</v>
      </c>
      <c r="H238" s="329" t="n">
        <v>69.1356346833379</v>
      </c>
      <c r="I238" s="178" t="s">
        <v>57</v>
      </c>
      <c r="J238" s="178" t="n">
        <v>3</v>
      </c>
    </row>
    <row r="239" customFormat="false" ht="12.75" hidden="false" customHeight="false" outlineLevel="0" collapsed="false">
      <c r="A239" s="116"/>
      <c r="B239" s="116"/>
      <c r="C239" s="116"/>
      <c r="D239" s="116"/>
      <c r="E239" s="116"/>
      <c r="F239" s="196"/>
      <c r="G239" s="196"/>
      <c r="H239" s="326"/>
      <c r="I239" s="178"/>
      <c r="J239" s="178"/>
    </row>
    <row r="240" customFormat="false" ht="12.75" hidden="false" customHeight="false" outlineLevel="0" collapsed="false">
      <c r="A240" s="102"/>
      <c r="B240" s="102"/>
      <c r="C240" s="102"/>
      <c r="D240" s="1"/>
      <c r="E240" s="102" t="s">
        <v>49</v>
      </c>
      <c r="F240" s="196" t="n">
        <v>70912</v>
      </c>
      <c r="G240" s="196" t="n">
        <v>46765</v>
      </c>
      <c r="H240" s="326" t="n">
        <v>65.9479354693141</v>
      </c>
      <c r="I240" s="330" t="s">
        <v>57</v>
      </c>
      <c r="J240" s="330" t="n">
        <v>2</v>
      </c>
    </row>
    <row r="241" customFormat="false" ht="12.75" hidden="false" customHeight="false" outlineLevel="0" collapsed="false">
      <c r="A241" s="116" t="s">
        <v>209</v>
      </c>
      <c r="B241" s="231" t="s">
        <v>210</v>
      </c>
      <c r="C241" s="116" t="s">
        <v>211</v>
      </c>
      <c r="D241" s="116" t="s">
        <v>212</v>
      </c>
      <c r="E241" s="116"/>
      <c r="F241" s="331" t="n">
        <v>4506</v>
      </c>
      <c r="G241" s="331" t="n">
        <v>3551</v>
      </c>
      <c r="H241" s="329" t="n">
        <v>78.8060363959166</v>
      </c>
      <c r="I241" s="178" t="s">
        <v>57</v>
      </c>
      <c r="J241" s="178" t="n">
        <v>2</v>
      </c>
    </row>
    <row r="242" customFormat="false" ht="12.75" hidden="false" customHeight="false" outlineLevel="0" collapsed="false">
      <c r="A242" s="116" t="s">
        <v>213</v>
      </c>
      <c r="B242" s="231" t="s">
        <v>214</v>
      </c>
      <c r="C242" s="116" t="s">
        <v>215</v>
      </c>
      <c r="D242" s="116" t="s">
        <v>216</v>
      </c>
      <c r="E242" s="116"/>
      <c r="F242" s="331" t="n">
        <v>11293</v>
      </c>
      <c r="G242" s="331" t="n">
        <v>5288</v>
      </c>
      <c r="H242" s="329" t="n">
        <v>46.8254671035155</v>
      </c>
      <c r="I242" s="178" t="s">
        <v>57</v>
      </c>
      <c r="J242" s="178" t="n">
        <v>2</v>
      </c>
    </row>
    <row r="243" customFormat="false" ht="12.75" hidden="false" customHeight="false" outlineLevel="0" collapsed="false">
      <c r="A243" s="116" t="s">
        <v>217</v>
      </c>
      <c r="B243" s="231" t="s">
        <v>218</v>
      </c>
      <c r="C243" s="116" t="s">
        <v>219</v>
      </c>
      <c r="D243" s="116" t="s">
        <v>268</v>
      </c>
      <c r="E243" s="116"/>
      <c r="F243" s="331" t="n">
        <v>7960</v>
      </c>
      <c r="G243" s="331" t="n">
        <v>5683</v>
      </c>
      <c r="H243" s="329" t="n">
        <v>71.3944723618091</v>
      </c>
      <c r="I243" s="178" t="s">
        <v>57</v>
      </c>
      <c r="J243" s="178" t="n">
        <v>2</v>
      </c>
    </row>
    <row r="244" customFormat="false" ht="12.75" hidden="false" customHeight="false" outlineLevel="0" collapsed="false">
      <c r="A244" s="116" t="s">
        <v>221</v>
      </c>
      <c r="B244" s="231" t="s">
        <v>222</v>
      </c>
      <c r="C244" s="116" t="s">
        <v>223</v>
      </c>
      <c r="D244" s="116" t="s">
        <v>224</v>
      </c>
      <c r="E244" s="116"/>
      <c r="F244" s="331" t="n">
        <v>6582</v>
      </c>
      <c r="G244" s="331" t="n">
        <v>4537</v>
      </c>
      <c r="H244" s="329" t="n">
        <v>68.9304162868429</v>
      </c>
      <c r="I244" s="178" t="s">
        <v>57</v>
      </c>
      <c r="J244" s="178" t="n">
        <v>2</v>
      </c>
    </row>
    <row r="245" customFormat="false" ht="12.75" hidden="false" customHeight="false" outlineLevel="0" collapsed="false">
      <c r="A245" s="116" t="s">
        <v>225</v>
      </c>
      <c r="B245" s="231" t="s">
        <v>226</v>
      </c>
      <c r="C245" s="116" t="s">
        <v>227</v>
      </c>
      <c r="D245" s="116" t="s">
        <v>228</v>
      </c>
      <c r="E245" s="116"/>
      <c r="F245" s="331" t="n">
        <v>7629</v>
      </c>
      <c r="G245" s="331" t="n">
        <v>5285</v>
      </c>
      <c r="H245" s="329" t="n">
        <v>69.2751343557478</v>
      </c>
      <c r="I245" s="178" t="s">
        <v>57</v>
      </c>
      <c r="J245" s="178" t="n">
        <v>2</v>
      </c>
    </row>
    <row r="246" customFormat="false" ht="12.75" hidden="false" customHeight="false" outlineLevel="0" collapsed="false">
      <c r="A246" s="116" t="s">
        <v>229</v>
      </c>
      <c r="B246" s="231" t="s">
        <v>230</v>
      </c>
      <c r="C246" s="116" t="s">
        <v>231</v>
      </c>
      <c r="D246" s="116" t="s">
        <v>232</v>
      </c>
      <c r="E246" s="116"/>
      <c r="F246" s="331" t="n">
        <v>7368</v>
      </c>
      <c r="G246" s="331" t="n">
        <v>4836</v>
      </c>
      <c r="H246" s="329" t="n">
        <v>65.6351791530945</v>
      </c>
      <c r="I246" s="178" t="s">
        <v>57</v>
      </c>
      <c r="J246" s="178" t="n">
        <v>2</v>
      </c>
    </row>
    <row r="247" customFormat="false" ht="12.75" hidden="false" customHeight="false" outlineLevel="0" collapsed="false">
      <c r="A247" s="116" t="s">
        <v>233</v>
      </c>
      <c r="B247" s="231" t="s">
        <v>234</v>
      </c>
      <c r="C247" s="116" t="s">
        <v>235</v>
      </c>
      <c r="D247" s="116" t="s">
        <v>236</v>
      </c>
      <c r="E247" s="116"/>
      <c r="F247" s="331" t="n">
        <v>9414</v>
      </c>
      <c r="G247" s="331" t="n">
        <v>6450</v>
      </c>
      <c r="H247" s="329" t="n">
        <v>68.514977692798</v>
      </c>
      <c r="I247" s="178" t="s">
        <v>57</v>
      </c>
      <c r="J247" s="178" t="n">
        <v>2</v>
      </c>
    </row>
    <row r="248" customFormat="false" ht="12.75" hidden="false" customHeight="false" outlineLevel="0" collapsed="false">
      <c r="A248" s="116" t="s">
        <v>237</v>
      </c>
      <c r="B248" s="231" t="s">
        <v>238</v>
      </c>
      <c r="C248" s="116" t="s">
        <v>237</v>
      </c>
      <c r="D248" s="116" t="s">
        <v>269</v>
      </c>
      <c r="E248" s="116"/>
      <c r="F248" s="137" t="n">
        <v>9535</v>
      </c>
      <c r="G248" s="137" t="n">
        <v>6810</v>
      </c>
      <c r="H248" s="329" t="n">
        <v>71.4210802307289</v>
      </c>
      <c r="I248" s="178" t="s">
        <v>57</v>
      </c>
      <c r="J248" s="178" t="n">
        <v>2</v>
      </c>
    </row>
    <row r="249" customFormat="false" ht="12.75" hidden="false" customHeight="false" outlineLevel="0" collapsed="false">
      <c r="A249" s="116" t="s">
        <v>240</v>
      </c>
      <c r="B249" s="116" t="s">
        <v>237</v>
      </c>
      <c r="C249" s="116" t="s">
        <v>241</v>
      </c>
      <c r="D249" s="234" t="s">
        <v>242</v>
      </c>
      <c r="E249" s="116"/>
      <c r="F249" s="331" t="n">
        <v>4544</v>
      </c>
      <c r="G249" s="331" t="n">
        <v>3377</v>
      </c>
      <c r="H249" s="329" t="n">
        <v>74.3177816901409</v>
      </c>
      <c r="I249" s="178" t="s">
        <v>57</v>
      </c>
      <c r="J249" s="178" t="n">
        <v>2</v>
      </c>
    </row>
    <row r="250" customFormat="false" ht="12.75" hidden="false" customHeight="false" outlineLevel="0" collapsed="false">
      <c r="A250" s="116" t="s">
        <v>243</v>
      </c>
      <c r="B250" s="116" t="s">
        <v>237</v>
      </c>
      <c r="C250" s="116" t="s">
        <v>244</v>
      </c>
      <c r="D250" s="234" t="s">
        <v>245</v>
      </c>
      <c r="E250" s="116"/>
      <c r="F250" s="331" t="n">
        <v>4991</v>
      </c>
      <c r="G250" s="331" t="n">
        <v>3433</v>
      </c>
      <c r="H250" s="329" t="n">
        <v>68.7838108595472</v>
      </c>
      <c r="I250" s="178" t="s">
        <v>57</v>
      </c>
      <c r="J250" s="178" t="n">
        <v>2</v>
      </c>
    </row>
    <row r="251" customFormat="false" ht="12.75" hidden="false" customHeight="false" outlineLevel="0" collapsed="false">
      <c r="A251" s="116" t="s">
        <v>246</v>
      </c>
      <c r="B251" s="116" t="s">
        <v>247</v>
      </c>
      <c r="C251" s="116" t="s">
        <v>248</v>
      </c>
      <c r="D251" s="116" t="s">
        <v>249</v>
      </c>
      <c r="E251" s="116"/>
      <c r="F251" s="331" t="n">
        <v>6625</v>
      </c>
      <c r="G251" s="331" t="n">
        <v>4325</v>
      </c>
      <c r="H251" s="329" t="n">
        <v>65.2830188679245</v>
      </c>
      <c r="I251" s="178" t="s">
        <v>57</v>
      </c>
      <c r="J251" s="178" t="n">
        <v>2</v>
      </c>
    </row>
    <row r="252" customFormat="false" ht="12.75" hidden="false" customHeight="false" outlineLevel="0" collapsed="false">
      <c r="A252" s="116"/>
      <c r="B252" s="116"/>
      <c r="C252" s="116"/>
      <c r="D252" s="116"/>
      <c r="E252" s="116"/>
      <c r="F252" s="137"/>
      <c r="G252" s="137"/>
      <c r="H252" s="326"/>
      <c r="I252" s="178"/>
      <c r="J252" s="178"/>
    </row>
    <row r="253" customFormat="false" ht="12.75" hidden="false" customHeight="false" outlineLevel="0" collapsed="false">
      <c r="A253" s="102"/>
      <c r="B253" s="102"/>
      <c r="C253" s="102"/>
      <c r="D253" s="1"/>
      <c r="E253" s="102" t="s">
        <v>49</v>
      </c>
      <c r="F253" s="196" t="n">
        <v>73361</v>
      </c>
      <c r="G253" s="196" t="n">
        <v>48989</v>
      </c>
      <c r="H253" s="326" t="n">
        <v>66.7779883044124</v>
      </c>
      <c r="I253" s="330" t="s">
        <v>57</v>
      </c>
      <c r="J253" s="330" t="n">
        <v>1</v>
      </c>
      <c r="K253" s="208"/>
      <c r="L253" s="208"/>
      <c r="M253" s="208"/>
      <c r="N253" s="208"/>
      <c r="O253" s="208"/>
      <c r="P253" s="208"/>
      <c r="Q253" s="208"/>
      <c r="R253" s="208"/>
      <c r="S253" s="208"/>
      <c r="T253" s="208"/>
      <c r="U253" s="208"/>
    </row>
    <row r="254" customFormat="false" ht="12.75" hidden="false" customHeight="false" outlineLevel="0" collapsed="false">
      <c r="A254" s="116" t="s">
        <v>209</v>
      </c>
      <c r="B254" s="231" t="s">
        <v>210</v>
      </c>
      <c r="C254" s="116" t="s">
        <v>211</v>
      </c>
      <c r="D254" s="116" t="s">
        <v>212</v>
      </c>
      <c r="E254" s="116"/>
      <c r="F254" s="331" t="n">
        <v>4836</v>
      </c>
      <c r="G254" s="331" t="n">
        <v>3747</v>
      </c>
      <c r="H254" s="329" t="n">
        <v>77.4813895781638</v>
      </c>
      <c r="I254" s="178" t="s">
        <v>57</v>
      </c>
      <c r="J254" s="178" t="n">
        <v>1</v>
      </c>
    </row>
    <row r="255" customFormat="false" ht="12.75" hidden="false" customHeight="false" outlineLevel="0" collapsed="false">
      <c r="A255" s="116" t="s">
        <v>213</v>
      </c>
      <c r="B255" s="231" t="s">
        <v>214</v>
      </c>
      <c r="C255" s="116" t="s">
        <v>215</v>
      </c>
      <c r="D255" s="116" t="s">
        <v>216</v>
      </c>
      <c r="E255" s="116"/>
      <c r="F255" s="331" t="n">
        <v>11743</v>
      </c>
      <c r="G255" s="331" t="n">
        <v>5653</v>
      </c>
      <c r="H255" s="329" t="n">
        <v>48.1393170399387</v>
      </c>
      <c r="I255" s="178" t="s">
        <v>57</v>
      </c>
      <c r="J255" s="178" t="n">
        <v>1</v>
      </c>
    </row>
    <row r="256" customFormat="false" ht="12.75" hidden="false" customHeight="false" outlineLevel="0" collapsed="false">
      <c r="A256" s="116" t="s">
        <v>217</v>
      </c>
      <c r="B256" s="231" t="s">
        <v>218</v>
      </c>
      <c r="C256" s="116" t="s">
        <v>219</v>
      </c>
      <c r="D256" s="116" t="s">
        <v>268</v>
      </c>
      <c r="E256" s="116"/>
      <c r="F256" s="331" t="n">
        <v>8322</v>
      </c>
      <c r="G256" s="331" t="n">
        <v>5869</v>
      </c>
      <c r="H256" s="329" t="n">
        <v>70.5239125210286</v>
      </c>
      <c r="I256" s="178" t="s">
        <v>57</v>
      </c>
      <c r="J256" s="178" t="n">
        <v>1</v>
      </c>
    </row>
    <row r="257" customFormat="false" ht="12.75" hidden="false" customHeight="false" outlineLevel="0" collapsed="false">
      <c r="A257" s="116" t="s">
        <v>221</v>
      </c>
      <c r="B257" s="231" t="s">
        <v>222</v>
      </c>
      <c r="C257" s="116" t="s">
        <v>223</v>
      </c>
      <c r="D257" s="116" t="s">
        <v>224</v>
      </c>
      <c r="E257" s="116"/>
      <c r="F257" s="331" t="n">
        <v>5691</v>
      </c>
      <c r="G257" s="331" t="n">
        <v>4076</v>
      </c>
      <c r="H257" s="329" t="n">
        <v>71.6218590757336</v>
      </c>
      <c r="I257" s="178" t="s">
        <v>57</v>
      </c>
      <c r="J257" s="178" t="n">
        <v>1</v>
      </c>
    </row>
    <row r="258" customFormat="false" ht="12.75" hidden="false" customHeight="false" outlineLevel="0" collapsed="false">
      <c r="A258" s="116" t="s">
        <v>225</v>
      </c>
      <c r="B258" s="231" t="s">
        <v>226</v>
      </c>
      <c r="C258" s="116" t="s">
        <v>227</v>
      </c>
      <c r="D258" s="116" t="s">
        <v>228</v>
      </c>
      <c r="E258" s="116"/>
      <c r="F258" s="331" t="n">
        <v>8146</v>
      </c>
      <c r="G258" s="331" t="n">
        <v>5744</v>
      </c>
      <c r="H258" s="329" t="n">
        <v>70.5131352811196</v>
      </c>
      <c r="I258" s="178" t="s">
        <v>57</v>
      </c>
      <c r="J258" s="178" t="n">
        <v>1</v>
      </c>
    </row>
    <row r="259" customFormat="false" ht="12.75" hidden="false" customHeight="false" outlineLevel="0" collapsed="false">
      <c r="A259" s="116" t="s">
        <v>229</v>
      </c>
      <c r="B259" s="231" t="s">
        <v>230</v>
      </c>
      <c r="C259" s="116" t="s">
        <v>231</v>
      </c>
      <c r="D259" s="116" t="s">
        <v>232</v>
      </c>
      <c r="E259" s="116"/>
      <c r="F259" s="331" t="n">
        <v>8046</v>
      </c>
      <c r="G259" s="331" t="n">
        <v>5184</v>
      </c>
      <c r="H259" s="329" t="n">
        <v>64.4295302013423</v>
      </c>
      <c r="I259" s="178" t="s">
        <v>57</v>
      </c>
      <c r="J259" s="178" t="n">
        <v>1</v>
      </c>
    </row>
    <row r="260" customFormat="false" ht="12.75" hidden="false" customHeight="false" outlineLevel="0" collapsed="false">
      <c r="A260" s="116" t="s">
        <v>233</v>
      </c>
      <c r="B260" s="231" t="s">
        <v>234</v>
      </c>
      <c r="C260" s="116" t="s">
        <v>235</v>
      </c>
      <c r="D260" s="116" t="s">
        <v>236</v>
      </c>
      <c r="E260" s="116"/>
      <c r="F260" s="331" t="n">
        <v>10542</v>
      </c>
      <c r="G260" s="331" t="n">
        <v>7308</v>
      </c>
      <c r="H260" s="329" t="n">
        <v>69.3227091633466</v>
      </c>
      <c r="I260" s="178" t="s">
        <v>57</v>
      </c>
      <c r="J260" s="178" t="n">
        <v>1</v>
      </c>
    </row>
    <row r="261" customFormat="false" ht="12.75" hidden="false" customHeight="false" outlineLevel="0" collapsed="false">
      <c r="A261" s="116" t="s">
        <v>237</v>
      </c>
      <c r="B261" s="231" t="s">
        <v>238</v>
      </c>
      <c r="C261" s="116" t="s">
        <v>237</v>
      </c>
      <c r="D261" s="116" t="s">
        <v>269</v>
      </c>
      <c r="E261" s="116"/>
      <c r="F261" s="137" t="n">
        <v>9442</v>
      </c>
      <c r="G261" s="137" t="n">
        <v>6774</v>
      </c>
      <c r="H261" s="329" t="n">
        <v>71.7432747299301</v>
      </c>
      <c r="I261" s="178" t="s">
        <v>57</v>
      </c>
      <c r="J261" s="178" t="n">
        <v>1</v>
      </c>
    </row>
    <row r="262" customFormat="false" ht="12.75" hidden="false" customHeight="false" outlineLevel="0" collapsed="false">
      <c r="A262" s="116" t="s">
        <v>240</v>
      </c>
      <c r="B262" s="116" t="s">
        <v>237</v>
      </c>
      <c r="C262" s="116" t="s">
        <v>241</v>
      </c>
      <c r="D262" s="234" t="s">
        <v>242</v>
      </c>
      <c r="E262" s="116"/>
      <c r="F262" s="331" t="n">
        <v>4572</v>
      </c>
      <c r="G262" s="331" t="n">
        <v>3324</v>
      </c>
      <c r="H262" s="329" t="n">
        <v>72.7034120734908</v>
      </c>
      <c r="I262" s="178" t="s">
        <v>57</v>
      </c>
      <c r="J262" s="178" t="n">
        <v>1</v>
      </c>
    </row>
    <row r="263" customFormat="false" ht="12.75" hidden="false" customHeight="false" outlineLevel="0" collapsed="false">
      <c r="A263" s="116" t="s">
        <v>243</v>
      </c>
      <c r="B263" s="116" t="s">
        <v>237</v>
      </c>
      <c r="C263" s="116" t="s">
        <v>244</v>
      </c>
      <c r="D263" s="234" t="s">
        <v>245</v>
      </c>
      <c r="E263" s="116"/>
      <c r="F263" s="331" t="n">
        <v>4870</v>
      </c>
      <c r="G263" s="331" t="n">
        <v>3450</v>
      </c>
      <c r="H263" s="329" t="n">
        <v>70.8418891170431</v>
      </c>
      <c r="I263" s="178" t="s">
        <v>57</v>
      </c>
      <c r="J263" s="178" t="n">
        <v>1</v>
      </c>
    </row>
    <row r="264" customFormat="false" ht="12.75" hidden="false" customHeight="false" outlineLevel="0" collapsed="false">
      <c r="A264" s="116" t="s">
        <v>246</v>
      </c>
      <c r="B264" s="116" t="s">
        <v>247</v>
      </c>
      <c r="C264" s="116" t="s">
        <v>248</v>
      </c>
      <c r="D264" s="116" t="s">
        <v>249</v>
      </c>
      <c r="E264" s="116"/>
      <c r="F264" s="331" t="n">
        <v>6593</v>
      </c>
      <c r="G264" s="331" t="n">
        <v>4634</v>
      </c>
      <c r="H264" s="329" t="n">
        <v>70.2866676778401</v>
      </c>
      <c r="I264" s="178" t="s">
        <v>57</v>
      </c>
      <c r="J264" s="178" t="n">
        <v>1</v>
      </c>
    </row>
    <row r="265" customFormat="false" ht="12.75" hidden="false" customHeight="false" outlineLevel="0" collapsed="false">
      <c r="A265" s="116"/>
      <c r="B265" s="116"/>
      <c r="C265" s="116"/>
      <c r="D265" s="116"/>
      <c r="E265" s="116"/>
      <c r="F265" s="332"/>
      <c r="G265" s="332"/>
      <c r="H265" s="326"/>
      <c r="I265" s="178"/>
      <c r="J265" s="178"/>
    </row>
    <row r="266" customFormat="false" ht="12.75" hidden="false" customHeight="false" outlineLevel="0" collapsed="false">
      <c r="A266" s="102"/>
      <c r="B266" s="102"/>
      <c r="C266" s="102"/>
      <c r="D266" s="1"/>
      <c r="E266" s="102" t="s">
        <v>49</v>
      </c>
      <c r="F266" s="333" t="n">
        <v>103006</v>
      </c>
      <c r="G266" s="333" t="n">
        <v>60671</v>
      </c>
      <c r="H266" s="326" t="n">
        <v>58.900452400831</v>
      </c>
      <c r="I266" s="330" t="s">
        <v>56</v>
      </c>
      <c r="J266" s="330" t="n">
        <v>4</v>
      </c>
      <c r="K266" s="208"/>
      <c r="L266" s="208"/>
      <c r="M266" s="208"/>
      <c r="N266" s="208"/>
      <c r="O266" s="208"/>
      <c r="P266" s="208"/>
      <c r="Q266" s="208"/>
      <c r="R266" s="208"/>
      <c r="S266" s="208"/>
      <c r="T266" s="208"/>
      <c r="U266" s="208"/>
    </row>
    <row r="267" customFormat="false" ht="12.75" hidden="false" customHeight="false" outlineLevel="0" collapsed="false">
      <c r="A267" s="116" t="s">
        <v>209</v>
      </c>
      <c r="B267" s="231" t="s">
        <v>210</v>
      </c>
      <c r="C267" s="116" t="s">
        <v>211</v>
      </c>
      <c r="D267" s="116" t="s">
        <v>212</v>
      </c>
      <c r="E267" s="116"/>
      <c r="F267" s="332" t="n">
        <v>6995</v>
      </c>
      <c r="G267" s="332" t="n">
        <v>4847</v>
      </c>
      <c r="H267" s="329" t="n">
        <v>69.2923516797713</v>
      </c>
      <c r="I267" s="178" t="s">
        <v>56</v>
      </c>
      <c r="J267" s="178" t="n">
        <v>4</v>
      </c>
    </row>
    <row r="268" customFormat="false" ht="12.75" hidden="false" customHeight="false" outlineLevel="0" collapsed="false">
      <c r="A268" s="116" t="s">
        <v>213</v>
      </c>
      <c r="B268" s="231" t="s">
        <v>214</v>
      </c>
      <c r="C268" s="116" t="s">
        <v>215</v>
      </c>
      <c r="D268" s="116" t="s">
        <v>216</v>
      </c>
      <c r="E268" s="116"/>
      <c r="F268" s="332" t="n">
        <v>16065</v>
      </c>
      <c r="G268" s="332" t="n">
        <v>6571</v>
      </c>
      <c r="H268" s="329" t="n">
        <v>40.9025832555244</v>
      </c>
      <c r="I268" s="178" t="s">
        <v>56</v>
      </c>
      <c r="J268" s="178" t="n">
        <v>4</v>
      </c>
    </row>
    <row r="269" customFormat="false" ht="12.75" hidden="false" customHeight="false" outlineLevel="0" collapsed="false">
      <c r="A269" s="116" t="s">
        <v>217</v>
      </c>
      <c r="B269" s="231" t="s">
        <v>218</v>
      </c>
      <c r="C269" s="116" t="s">
        <v>219</v>
      </c>
      <c r="D269" s="116" t="s">
        <v>268</v>
      </c>
      <c r="E269" s="116"/>
      <c r="F269" s="332" t="n">
        <v>9714</v>
      </c>
      <c r="G269" s="332" t="n">
        <v>6774</v>
      </c>
      <c r="H269" s="329" t="n">
        <v>69.7344039530574</v>
      </c>
      <c r="I269" s="178" t="s">
        <v>56</v>
      </c>
      <c r="J269" s="178" t="n">
        <v>4</v>
      </c>
    </row>
    <row r="270" customFormat="false" ht="12.75" hidden="false" customHeight="false" outlineLevel="0" collapsed="false">
      <c r="A270" s="116" t="s">
        <v>221</v>
      </c>
      <c r="B270" s="231" t="s">
        <v>222</v>
      </c>
      <c r="C270" s="116" t="s">
        <v>223</v>
      </c>
      <c r="D270" s="116" t="s">
        <v>224</v>
      </c>
      <c r="E270" s="116"/>
      <c r="F270" s="332" t="n">
        <v>9367</v>
      </c>
      <c r="G270" s="332" t="n">
        <v>5650</v>
      </c>
      <c r="H270" s="329" t="n">
        <v>60.31813814455</v>
      </c>
      <c r="I270" s="178" t="s">
        <v>56</v>
      </c>
      <c r="J270" s="178" t="n">
        <v>4</v>
      </c>
    </row>
    <row r="271" customFormat="false" ht="12.75" hidden="false" customHeight="false" outlineLevel="0" collapsed="false">
      <c r="A271" s="116" t="s">
        <v>225</v>
      </c>
      <c r="B271" s="231" t="s">
        <v>226</v>
      </c>
      <c r="C271" s="116" t="s">
        <v>227</v>
      </c>
      <c r="D271" s="116" t="s">
        <v>228</v>
      </c>
      <c r="E271" s="116"/>
      <c r="F271" s="332" t="n">
        <v>11222</v>
      </c>
      <c r="G271" s="332" t="n">
        <v>8122</v>
      </c>
      <c r="H271" s="329" t="n">
        <v>72.3756906077348</v>
      </c>
      <c r="I271" s="178" t="s">
        <v>56</v>
      </c>
      <c r="J271" s="178" t="n">
        <v>4</v>
      </c>
    </row>
    <row r="272" customFormat="false" ht="12.75" hidden="false" customHeight="false" outlineLevel="0" collapsed="false">
      <c r="A272" s="116" t="s">
        <v>229</v>
      </c>
      <c r="B272" s="231" t="s">
        <v>230</v>
      </c>
      <c r="C272" s="116" t="s">
        <v>231</v>
      </c>
      <c r="D272" s="116" t="s">
        <v>232</v>
      </c>
      <c r="E272" s="116"/>
      <c r="F272" s="332" t="n">
        <v>10221</v>
      </c>
      <c r="G272" s="332" t="n">
        <v>5167</v>
      </c>
      <c r="H272" s="329" t="n">
        <v>50.5527834849819</v>
      </c>
      <c r="I272" s="178" t="s">
        <v>56</v>
      </c>
      <c r="J272" s="178" t="n">
        <v>4</v>
      </c>
    </row>
    <row r="273" customFormat="false" ht="12.75" hidden="false" customHeight="false" outlineLevel="0" collapsed="false">
      <c r="A273" s="116" t="s">
        <v>233</v>
      </c>
      <c r="B273" s="231" t="s">
        <v>234</v>
      </c>
      <c r="C273" s="116" t="s">
        <v>235</v>
      </c>
      <c r="D273" s="116" t="s">
        <v>236</v>
      </c>
      <c r="E273" s="116"/>
      <c r="F273" s="332" t="n">
        <v>15946</v>
      </c>
      <c r="G273" s="332" t="n">
        <v>8815</v>
      </c>
      <c r="H273" s="329" t="n">
        <v>55.2803210836574</v>
      </c>
      <c r="I273" s="178" t="s">
        <v>56</v>
      </c>
      <c r="J273" s="178" t="n">
        <v>4</v>
      </c>
    </row>
    <row r="274" customFormat="false" ht="12.75" hidden="false" customHeight="false" outlineLevel="0" collapsed="false">
      <c r="A274" s="116" t="s">
        <v>237</v>
      </c>
      <c r="B274" s="231" t="s">
        <v>238</v>
      </c>
      <c r="C274" s="116" t="s">
        <v>237</v>
      </c>
      <c r="D274" s="116" t="s">
        <v>269</v>
      </c>
      <c r="E274" s="116"/>
      <c r="F274" s="137" t="n">
        <v>12532</v>
      </c>
      <c r="G274" s="137" t="n">
        <v>8566</v>
      </c>
      <c r="H274" s="329" t="n">
        <v>68.3530162783275</v>
      </c>
      <c r="I274" s="178" t="s">
        <v>56</v>
      </c>
      <c r="J274" s="178" t="n">
        <v>4</v>
      </c>
    </row>
    <row r="275" customFormat="false" ht="12.75" hidden="false" customHeight="false" outlineLevel="0" collapsed="false">
      <c r="A275" s="116" t="s">
        <v>240</v>
      </c>
      <c r="B275" s="116" t="s">
        <v>237</v>
      </c>
      <c r="C275" s="116" t="s">
        <v>241</v>
      </c>
      <c r="D275" s="234" t="s">
        <v>242</v>
      </c>
      <c r="E275" s="116"/>
      <c r="F275" s="332" t="n">
        <v>6148</v>
      </c>
      <c r="G275" s="332" t="n">
        <v>4435</v>
      </c>
      <c r="H275" s="329" t="n">
        <v>72.1372804163956</v>
      </c>
      <c r="I275" s="178" t="s">
        <v>56</v>
      </c>
      <c r="J275" s="178" t="n">
        <v>4</v>
      </c>
    </row>
    <row r="276" customFormat="false" ht="12.75" hidden="false" customHeight="false" outlineLevel="0" collapsed="false">
      <c r="A276" s="116" t="s">
        <v>243</v>
      </c>
      <c r="B276" s="116" t="s">
        <v>237</v>
      </c>
      <c r="C276" s="116" t="s">
        <v>244</v>
      </c>
      <c r="D276" s="234" t="s">
        <v>245</v>
      </c>
      <c r="E276" s="116"/>
      <c r="F276" s="332" t="n">
        <v>6384</v>
      </c>
      <c r="G276" s="332" t="n">
        <v>4131</v>
      </c>
      <c r="H276" s="329" t="n">
        <v>64.7086466165414</v>
      </c>
      <c r="I276" s="178" t="s">
        <v>56</v>
      </c>
      <c r="J276" s="178" t="n">
        <v>4</v>
      </c>
    </row>
    <row r="277" customFormat="false" ht="12.75" hidden="false" customHeight="false" outlineLevel="0" collapsed="false">
      <c r="A277" s="116" t="s">
        <v>246</v>
      </c>
      <c r="B277" s="116" t="s">
        <v>247</v>
      </c>
      <c r="C277" s="116" t="s">
        <v>248</v>
      </c>
      <c r="D277" s="116" t="s">
        <v>249</v>
      </c>
      <c r="E277" s="116"/>
      <c r="F277" s="332" t="n">
        <v>10944</v>
      </c>
      <c r="G277" s="332" t="n">
        <v>6159</v>
      </c>
      <c r="H277" s="329" t="n">
        <v>56.2774122807018</v>
      </c>
      <c r="I277" s="178" t="s">
        <v>56</v>
      </c>
      <c r="J277" s="178" t="n">
        <v>4</v>
      </c>
    </row>
    <row r="278" customFormat="false" ht="12.75" hidden="false" customHeight="false" outlineLevel="0" collapsed="false">
      <c r="A278" s="116"/>
      <c r="B278" s="116"/>
      <c r="C278" s="116"/>
      <c r="D278" s="116"/>
      <c r="E278" s="116"/>
      <c r="F278" s="332"/>
      <c r="G278" s="332"/>
      <c r="H278" s="326"/>
      <c r="I278" s="178"/>
      <c r="J278" s="178"/>
    </row>
    <row r="279" customFormat="false" ht="12.75" hidden="false" customHeight="false" outlineLevel="0" collapsed="false">
      <c r="A279" s="102"/>
      <c r="B279" s="102"/>
      <c r="C279" s="102"/>
      <c r="D279" s="1"/>
      <c r="E279" s="102" t="s">
        <v>49</v>
      </c>
      <c r="F279" s="333" t="n">
        <v>71517</v>
      </c>
      <c r="G279" s="333" t="n">
        <v>41966</v>
      </c>
      <c r="H279" s="326" t="n">
        <v>58.6797544639736</v>
      </c>
      <c r="I279" s="330" t="s">
        <v>56</v>
      </c>
      <c r="J279" s="330" t="n">
        <v>3</v>
      </c>
      <c r="K279" s="208"/>
      <c r="L279" s="208"/>
      <c r="M279" s="208"/>
      <c r="N279" s="208"/>
      <c r="O279" s="208"/>
      <c r="P279" s="208"/>
      <c r="Q279" s="208"/>
      <c r="R279" s="208"/>
      <c r="S279" s="208"/>
      <c r="T279" s="208"/>
      <c r="U279" s="208"/>
    </row>
    <row r="280" customFormat="false" ht="12.75" hidden="false" customHeight="false" outlineLevel="0" collapsed="false">
      <c r="A280" s="116" t="s">
        <v>209</v>
      </c>
      <c r="B280" s="231" t="s">
        <v>210</v>
      </c>
      <c r="C280" s="116" t="s">
        <v>211</v>
      </c>
      <c r="D280" s="116" t="s">
        <v>212</v>
      </c>
      <c r="E280" s="116"/>
      <c r="F280" s="332" t="n">
        <v>4615</v>
      </c>
      <c r="G280" s="332" t="n">
        <v>3519</v>
      </c>
      <c r="H280" s="329" t="n">
        <v>76.2513542795233</v>
      </c>
      <c r="I280" s="178" t="s">
        <v>56</v>
      </c>
      <c r="J280" s="178" t="n">
        <v>3</v>
      </c>
    </row>
    <row r="281" customFormat="false" ht="12.75" hidden="false" customHeight="false" outlineLevel="0" collapsed="false">
      <c r="A281" s="116" t="s">
        <v>213</v>
      </c>
      <c r="B281" s="231" t="s">
        <v>214</v>
      </c>
      <c r="C281" s="116" t="s">
        <v>215</v>
      </c>
      <c r="D281" s="116" t="s">
        <v>216</v>
      </c>
      <c r="E281" s="116"/>
      <c r="F281" s="332" t="n">
        <v>12389</v>
      </c>
      <c r="G281" s="332" t="n">
        <v>5305</v>
      </c>
      <c r="H281" s="329" t="n">
        <v>42.8202437646299</v>
      </c>
      <c r="I281" s="178" t="s">
        <v>56</v>
      </c>
      <c r="J281" s="178" t="n">
        <v>3</v>
      </c>
    </row>
    <row r="282" customFormat="false" ht="12.75" hidden="false" customHeight="false" outlineLevel="0" collapsed="false">
      <c r="A282" s="116" t="s">
        <v>217</v>
      </c>
      <c r="B282" s="231" t="s">
        <v>218</v>
      </c>
      <c r="C282" s="116" t="s">
        <v>219</v>
      </c>
      <c r="D282" s="116" t="s">
        <v>268</v>
      </c>
      <c r="E282" s="116"/>
      <c r="F282" s="332" t="n">
        <v>7038</v>
      </c>
      <c r="G282" s="332" t="n">
        <v>4783</v>
      </c>
      <c r="H282" s="329" t="n">
        <v>67.9596476271668</v>
      </c>
      <c r="I282" s="178" t="s">
        <v>56</v>
      </c>
      <c r="J282" s="178" t="n">
        <v>3</v>
      </c>
    </row>
    <row r="283" customFormat="false" ht="12.75" hidden="false" customHeight="false" outlineLevel="0" collapsed="false">
      <c r="A283" s="116" t="s">
        <v>221</v>
      </c>
      <c r="B283" s="231" t="s">
        <v>222</v>
      </c>
      <c r="C283" s="116" t="s">
        <v>223</v>
      </c>
      <c r="D283" s="116" t="s">
        <v>224</v>
      </c>
      <c r="E283" s="116"/>
      <c r="F283" s="332" t="n">
        <v>6495</v>
      </c>
      <c r="G283" s="332" t="n">
        <v>4492</v>
      </c>
      <c r="H283" s="329" t="n">
        <v>69.1608929946113</v>
      </c>
      <c r="I283" s="178" t="s">
        <v>56</v>
      </c>
      <c r="J283" s="178" t="n">
        <v>3</v>
      </c>
    </row>
    <row r="284" customFormat="false" ht="12.75" hidden="false" customHeight="false" outlineLevel="0" collapsed="false">
      <c r="A284" s="116" t="s">
        <v>225</v>
      </c>
      <c r="B284" s="231" t="s">
        <v>226</v>
      </c>
      <c r="C284" s="116" t="s">
        <v>227</v>
      </c>
      <c r="D284" s="116" t="s">
        <v>228</v>
      </c>
      <c r="E284" s="116"/>
      <c r="F284" s="332" t="n">
        <v>7020</v>
      </c>
      <c r="G284" s="332" t="n">
        <v>5162</v>
      </c>
      <c r="H284" s="329" t="n">
        <v>73.5327635327635</v>
      </c>
      <c r="I284" s="178" t="s">
        <v>56</v>
      </c>
      <c r="J284" s="178" t="n">
        <v>3</v>
      </c>
    </row>
    <row r="285" customFormat="false" ht="12.75" hidden="false" customHeight="false" outlineLevel="0" collapsed="false">
      <c r="A285" s="116" t="s">
        <v>229</v>
      </c>
      <c r="B285" s="231" t="s">
        <v>230</v>
      </c>
      <c r="C285" s="116" t="s">
        <v>231</v>
      </c>
      <c r="D285" s="116" t="s">
        <v>232</v>
      </c>
      <c r="E285" s="116"/>
      <c r="F285" s="332" t="n">
        <v>7620</v>
      </c>
      <c r="G285" s="332" t="n">
        <v>3474</v>
      </c>
      <c r="H285" s="329" t="n">
        <v>45.5905511811024</v>
      </c>
      <c r="I285" s="178" t="s">
        <v>56</v>
      </c>
      <c r="J285" s="178" t="n">
        <v>3</v>
      </c>
    </row>
    <row r="286" customFormat="false" ht="12.75" hidden="false" customHeight="false" outlineLevel="0" collapsed="false">
      <c r="A286" s="116" t="s">
        <v>233</v>
      </c>
      <c r="B286" s="231" t="s">
        <v>234</v>
      </c>
      <c r="C286" s="116" t="s">
        <v>235</v>
      </c>
      <c r="D286" s="116" t="s">
        <v>236</v>
      </c>
      <c r="E286" s="116"/>
      <c r="F286" s="332" t="n">
        <v>9811</v>
      </c>
      <c r="G286" s="332" t="n">
        <v>5818</v>
      </c>
      <c r="H286" s="329" t="n">
        <v>59.3007848333503</v>
      </c>
      <c r="I286" s="178" t="s">
        <v>56</v>
      </c>
      <c r="J286" s="178" t="n">
        <v>3</v>
      </c>
    </row>
    <row r="287" customFormat="false" ht="12.75" hidden="false" customHeight="false" outlineLevel="0" collapsed="false">
      <c r="A287" s="116" t="s">
        <v>237</v>
      </c>
      <c r="B287" s="231" t="s">
        <v>238</v>
      </c>
      <c r="C287" s="116" t="s">
        <v>237</v>
      </c>
      <c r="D287" s="116" t="s">
        <v>269</v>
      </c>
      <c r="E287" s="116"/>
      <c r="F287" s="137" t="n">
        <v>9572</v>
      </c>
      <c r="G287" s="137" t="n">
        <v>5687</v>
      </c>
      <c r="H287" s="329" t="n">
        <v>59.4128708733807</v>
      </c>
      <c r="I287" s="178" t="s">
        <v>56</v>
      </c>
      <c r="J287" s="178" t="n">
        <v>3</v>
      </c>
    </row>
    <row r="288" customFormat="false" ht="12.75" hidden="false" customHeight="false" outlineLevel="0" collapsed="false">
      <c r="A288" s="116" t="s">
        <v>240</v>
      </c>
      <c r="B288" s="116" t="s">
        <v>237</v>
      </c>
      <c r="C288" s="116" t="s">
        <v>241</v>
      </c>
      <c r="D288" s="234" t="s">
        <v>242</v>
      </c>
      <c r="E288" s="116"/>
      <c r="F288" s="332" t="n">
        <v>4554</v>
      </c>
      <c r="G288" s="332" t="n">
        <v>2758</v>
      </c>
      <c r="H288" s="329" t="n">
        <v>60.5621431708388</v>
      </c>
      <c r="I288" s="178" t="s">
        <v>56</v>
      </c>
      <c r="J288" s="178" t="n">
        <v>3</v>
      </c>
    </row>
    <row r="289" customFormat="false" ht="12.75" hidden="false" customHeight="false" outlineLevel="0" collapsed="false">
      <c r="A289" s="116" t="s">
        <v>243</v>
      </c>
      <c r="B289" s="116" t="s">
        <v>237</v>
      </c>
      <c r="C289" s="116" t="s">
        <v>244</v>
      </c>
      <c r="D289" s="234" t="s">
        <v>245</v>
      </c>
      <c r="E289" s="116"/>
      <c r="F289" s="332" t="n">
        <v>5018</v>
      </c>
      <c r="G289" s="332" t="n">
        <v>2929</v>
      </c>
      <c r="H289" s="329" t="n">
        <v>58.3698684734954</v>
      </c>
      <c r="I289" s="178" t="s">
        <v>56</v>
      </c>
      <c r="J289" s="178" t="n">
        <v>3</v>
      </c>
    </row>
    <row r="290" customFormat="false" ht="12.75" hidden="false" customHeight="false" outlineLevel="0" collapsed="false">
      <c r="A290" s="116" t="s">
        <v>246</v>
      </c>
      <c r="B290" s="116" t="s">
        <v>247</v>
      </c>
      <c r="C290" s="116" t="s">
        <v>248</v>
      </c>
      <c r="D290" s="116" t="s">
        <v>249</v>
      </c>
      <c r="E290" s="116"/>
      <c r="F290" s="332" t="n">
        <v>6957</v>
      </c>
      <c r="G290" s="332" t="n">
        <v>3726</v>
      </c>
      <c r="H290" s="329" t="n">
        <v>53.5575679172057</v>
      </c>
      <c r="I290" s="178" t="s">
        <v>56</v>
      </c>
      <c r="J290" s="178" t="n">
        <v>3</v>
      </c>
    </row>
    <row r="291" customFormat="false" ht="12.75" hidden="false" customHeight="false" outlineLevel="0" collapsed="false">
      <c r="A291" s="116"/>
      <c r="B291" s="116"/>
      <c r="C291" s="116"/>
      <c r="D291" s="116"/>
      <c r="E291" s="116"/>
      <c r="F291" s="332"/>
      <c r="G291" s="332"/>
      <c r="H291" s="326"/>
      <c r="I291" s="178"/>
      <c r="J291" s="178"/>
    </row>
    <row r="292" customFormat="false" ht="12.75" hidden="false" customHeight="false" outlineLevel="0" collapsed="false">
      <c r="A292" s="102"/>
      <c r="B292" s="102"/>
      <c r="C292" s="102"/>
      <c r="D292" s="1"/>
      <c r="E292" s="102" t="s">
        <v>49</v>
      </c>
      <c r="F292" s="333" t="n">
        <v>89496</v>
      </c>
      <c r="G292" s="333" t="n">
        <v>53097</v>
      </c>
      <c r="H292" s="326" t="n">
        <v>59.3289085545723</v>
      </c>
      <c r="I292" s="330" t="s">
        <v>56</v>
      </c>
      <c r="J292" s="330" t="n">
        <v>2</v>
      </c>
      <c r="K292" s="208"/>
      <c r="L292" s="208"/>
      <c r="M292" s="208"/>
      <c r="N292" s="208"/>
      <c r="O292" s="208"/>
      <c r="P292" s="208"/>
      <c r="Q292" s="208"/>
      <c r="R292" s="208"/>
      <c r="S292" s="208"/>
      <c r="T292" s="208"/>
      <c r="U292" s="208"/>
    </row>
    <row r="293" customFormat="false" ht="12.75" hidden="false" customHeight="false" outlineLevel="0" collapsed="false">
      <c r="A293" s="116" t="s">
        <v>209</v>
      </c>
      <c r="B293" s="231" t="s">
        <v>210</v>
      </c>
      <c r="C293" s="116" t="s">
        <v>211</v>
      </c>
      <c r="D293" s="116" t="s">
        <v>212</v>
      </c>
      <c r="E293" s="116"/>
      <c r="F293" s="332" t="n">
        <v>6479</v>
      </c>
      <c r="G293" s="332" t="n">
        <v>4855</v>
      </c>
      <c r="H293" s="329" t="n">
        <v>74.9344034573237</v>
      </c>
      <c r="I293" s="178" t="s">
        <v>56</v>
      </c>
      <c r="J293" s="178" t="n">
        <v>2</v>
      </c>
    </row>
    <row r="294" customFormat="false" ht="12.75" hidden="false" customHeight="false" outlineLevel="0" collapsed="false">
      <c r="A294" s="116" t="s">
        <v>213</v>
      </c>
      <c r="B294" s="231" t="s">
        <v>214</v>
      </c>
      <c r="C294" s="116" t="s">
        <v>215</v>
      </c>
      <c r="D294" s="116" t="s">
        <v>216</v>
      </c>
      <c r="E294" s="116"/>
      <c r="F294" s="332" t="n">
        <v>16729</v>
      </c>
      <c r="G294" s="332" t="n">
        <v>7173</v>
      </c>
      <c r="H294" s="329" t="n">
        <v>42.8776376352442</v>
      </c>
      <c r="I294" s="178" t="s">
        <v>56</v>
      </c>
      <c r="J294" s="178" t="n">
        <v>2</v>
      </c>
    </row>
    <row r="295" customFormat="false" ht="12.75" hidden="false" customHeight="false" outlineLevel="0" collapsed="false">
      <c r="A295" s="116" t="s">
        <v>217</v>
      </c>
      <c r="B295" s="231" t="s">
        <v>218</v>
      </c>
      <c r="C295" s="116" t="s">
        <v>219</v>
      </c>
      <c r="D295" s="116" t="s">
        <v>268</v>
      </c>
      <c r="E295" s="116"/>
      <c r="F295" s="332" t="n">
        <v>9689</v>
      </c>
      <c r="G295" s="332" t="n">
        <v>5882</v>
      </c>
      <c r="H295" s="329" t="n">
        <v>60.7080194034472</v>
      </c>
      <c r="I295" s="178" t="s">
        <v>56</v>
      </c>
      <c r="J295" s="178" t="n">
        <v>2</v>
      </c>
    </row>
    <row r="296" customFormat="false" ht="12.75" hidden="false" customHeight="false" outlineLevel="0" collapsed="false">
      <c r="A296" s="116" t="s">
        <v>221</v>
      </c>
      <c r="B296" s="231" t="s">
        <v>222</v>
      </c>
      <c r="C296" s="116" t="s">
        <v>223</v>
      </c>
      <c r="D296" s="116" t="s">
        <v>224</v>
      </c>
      <c r="E296" s="116"/>
      <c r="F296" s="332" t="n">
        <v>6652</v>
      </c>
      <c r="G296" s="332" t="n">
        <v>5342</v>
      </c>
      <c r="H296" s="329" t="n">
        <v>80.3066746843055</v>
      </c>
      <c r="I296" s="178" t="s">
        <v>56</v>
      </c>
      <c r="J296" s="178" t="n">
        <v>2</v>
      </c>
    </row>
    <row r="297" customFormat="false" ht="12.75" hidden="false" customHeight="false" outlineLevel="0" collapsed="false">
      <c r="A297" s="116" t="s">
        <v>225</v>
      </c>
      <c r="B297" s="231" t="s">
        <v>226</v>
      </c>
      <c r="C297" s="116" t="s">
        <v>227</v>
      </c>
      <c r="D297" s="116" t="s">
        <v>228</v>
      </c>
      <c r="E297" s="116"/>
      <c r="F297" s="332" t="n">
        <v>10362</v>
      </c>
      <c r="G297" s="332" t="n">
        <v>7360</v>
      </c>
      <c r="H297" s="329" t="n">
        <v>71.0287589268481</v>
      </c>
      <c r="I297" s="178" t="s">
        <v>56</v>
      </c>
      <c r="J297" s="178" t="n">
        <v>2</v>
      </c>
    </row>
    <row r="298" customFormat="false" ht="12.75" hidden="false" customHeight="false" outlineLevel="0" collapsed="false">
      <c r="A298" s="116" t="s">
        <v>229</v>
      </c>
      <c r="B298" s="231" t="s">
        <v>230</v>
      </c>
      <c r="C298" s="116" t="s">
        <v>231</v>
      </c>
      <c r="D298" s="116" t="s">
        <v>232</v>
      </c>
      <c r="E298" s="116"/>
      <c r="F298" s="332" t="n">
        <v>9172</v>
      </c>
      <c r="G298" s="332" t="n">
        <v>4395</v>
      </c>
      <c r="H298" s="329" t="n">
        <v>47.9175752289577</v>
      </c>
      <c r="I298" s="178" t="s">
        <v>56</v>
      </c>
      <c r="J298" s="178" t="n">
        <v>2</v>
      </c>
    </row>
    <row r="299" customFormat="false" ht="12.75" hidden="false" customHeight="false" outlineLevel="0" collapsed="false">
      <c r="A299" s="116" t="s">
        <v>233</v>
      </c>
      <c r="B299" s="231" t="s">
        <v>234</v>
      </c>
      <c r="C299" s="116" t="s">
        <v>235</v>
      </c>
      <c r="D299" s="116" t="s">
        <v>236</v>
      </c>
      <c r="E299" s="116"/>
      <c r="F299" s="332" t="n">
        <v>11564</v>
      </c>
      <c r="G299" s="332" t="n">
        <v>6500</v>
      </c>
      <c r="H299" s="329" t="n">
        <v>56.2089242476652</v>
      </c>
      <c r="I299" s="178" t="s">
        <v>56</v>
      </c>
      <c r="J299" s="178" t="n">
        <v>2</v>
      </c>
    </row>
    <row r="300" customFormat="false" ht="12.75" hidden="false" customHeight="false" outlineLevel="0" collapsed="false">
      <c r="A300" s="116" t="s">
        <v>237</v>
      </c>
      <c r="B300" s="231" t="s">
        <v>238</v>
      </c>
      <c r="C300" s="116" t="s">
        <v>237</v>
      </c>
      <c r="D300" s="116" t="s">
        <v>269</v>
      </c>
      <c r="E300" s="116"/>
      <c r="F300" s="137" t="n">
        <v>11020</v>
      </c>
      <c r="G300" s="137" t="n">
        <v>7213</v>
      </c>
      <c r="H300" s="329" t="n">
        <v>65.453720508167</v>
      </c>
      <c r="I300" s="178" t="s">
        <v>56</v>
      </c>
      <c r="J300" s="178" t="n">
        <v>2</v>
      </c>
    </row>
    <row r="301" customFormat="false" ht="12.75" hidden="false" customHeight="false" outlineLevel="0" collapsed="false">
      <c r="A301" s="116" t="s">
        <v>240</v>
      </c>
      <c r="B301" s="116" t="s">
        <v>237</v>
      </c>
      <c r="C301" s="116" t="s">
        <v>241</v>
      </c>
      <c r="D301" s="234" t="s">
        <v>242</v>
      </c>
      <c r="E301" s="116"/>
      <c r="F301" s="332" t="n">
        <v>5583</v>
      </c>
      <c r="G301" s="332" t="n">
        <v>3826</v>
      </c>
      <c r="H301" s="329" t="n">
        <v>68.5294644456385</v>
      </c>
      <c r="I301" s="178" t="s">
        <v>56</v>
      </c>
      <c r="J301" s="178" t="n">
        <v>2</v>
      </c>
    </row>
    <row r="302" customFormat="false" ht="12.75" hidden="false" customHeight="false" outlineLevel="0" collapsed="false">
      <c r="A302" s="116" t="s">
        <v>243</v>
      </c>
      <c r="B302" s="116" t="s">
        <v>237</v>
      </c>
      <c r="C302" s="116" t="s">
        <v>244</v>
      </c>
      <c r="D302" s="234" t="s">
        <v>245</v>
      </c>
      <c r="E302" s="116"/>
      <c r="F302" s="332" t="n">
        <v>5437</v>
      </c>
      <c r="G302" s="332" t="n">
        <v>3387</v>
      </c>
      <c r="H302" s="329" t="n">
        <v>62.2953834835387</v>
      </c>
      <c r="I302" s="178" t="s">
        <v>56</v>
      </c>
      <c r="J302" s="178" t="n">
        <v>2</v>
      </c>
    </row>
    <row r="303" customFormat="false" ht="12.75" hidden="false" customHeight="false" outlineLevel="0" collapsed="false">
      <c r="A303" s="116" t="s">
        <v>246</v>
      </c>
      <c r="B303" s="116" t="s">
        <v>247</v>
      </c>
      <c r="C303" s="116" t="s">
        <v>248</v>
      </c>
      <c r="D303" s="116" t="s">
        <v>249</v>
      </c>
      <c r="E303" s="116"/>
      <c r="F303" s="332" t="n">
        <v>7829</v>
      </c>
      <c r="G303" s="332" t="n">
        <v>4377</v>
      </c>
      <c r="H303" s="329" t="n">
        <v>55.9075233107677</v>
      </c>
      <c r="I303" s="178" t="s">
        <v>56</v>
      </c>
      <c r="J303" s="178" t="n">
        <v>2</v>
      </c>
    </row>
    <row r="304" customFormat="false" ht="12.75" hidden="false" customHeight="false" outlineLevel="0" collapsed="false">
      <c r="A304" s="116"/>
      <c r="B304" s="116"/>
      <c r="C304" s="116"/>
      <c r="D304" s="116"/>
      <c r="E304" s="116"/>
      <c r="F304" s="332"/>
      <c r="G304" s="332"/>
      <c r="H304" s="326"/>
      <c r="I304" s="178"/>
      <c r="J304" s="178"/>
    </row>
    <row r="305" customFormat="false" ht="12.75" hidden="false" customHeight="false" outlineLevel="0" collapsed="false">
      <c r="A305" s="102"/>
      <c r="B305" s="102"/>
      <c r="C305" s="102"/>
      <c r="D305" s="1"/>
      <c r="E305" s="102" t="s">
        <v>49</v>
      </c>
      <c r="F305" s="333" t="n">
        <v>86781</v>
      </c>
      <c r="G305" s="333" t="n">
        <v>53008</v>
      </c>
      <c r="H305" s="326" t="n">
        <v>61.0824950161902</v>
      </c>
      <c r="I305" s="330" t="s">
        <v>56</v>
      </c>
      <c r="J305" s="330" t="n">
        <v>1</v>
      </c>
      <c r="K305" s="208"/>
      <c r="L305" s="208"/>
      <c r="M305" s="208"/>
      <c r="N305" s="208"/>
      <c r="O305" s="208"/>
      <c r="P305" s="208"/>
      <c r="Q305" s="208"/>
      <c r="R305" s="208"/>
      <c r="S305" s="208"/>
      <c r="T305" s="208"/>
      <c r="U305" s="208"/>
    </row>
    <row r="306" customFormat="false" ht="12.75" hidden="false" customHeight="false" outlineLevel="0" collapsed="false">
      <c r="A306" s="116" t="s">
        <v>209</v>
      </c>
      <c r="B306" s="231" t="s">
        <v>210</v>
      </c>
      <c r="C306" s="116" t="s">
        <v>211</v>
      </c>
      <c r="D306" s="116" t="s">
        <v>212</v>
      </c>
      <c r="E306" s="116"/>
      <c r="F306" s="332" t="n">
        <v>6352</v>
      </c>
      <c r="G306" s="332" t="n">
        <v>4958</v>
      </c>
      <c r="H306" s="329" t="n">
        <v>78.0541561712846</v>
      </c>
      <c r="I306" s="178" t="s">
        <v>56</v>
      </c>
      <c r="J306" s="178" t="n">
        <v>1</v>
      </c>
    </row>
    <row r="307" customFormat="false" ht="12.75" hidden="false" customHeight="false" outlineLevel="0" collapsed="false">
      <c r="A307" s="116" t="s">
        <v>213</v>
      </c>
      <c r="B307" s="231" t="s">
        <v>214</v>
      </c>
      <c r="C307" s="116" t="s">
        <v>215</v>
      </c>
      <c r="D307" s="116" t="s">
        <v>216</v>
      </c>
      <c r="E307" s="116"/>
      <c r="F307" s="332" t="n">
        <v>14092</v>
      </c>
      <c r="G307" s="332" t="n">
        <v>6438</v>
      </c>
      <c r="H307" s="329" t="n">
        <v>45.6854953164916</v>
      </c>
      <c r="I307" s="178" t="s">
        <v>56</v>
      </c>
      <c r="J307" s="178" t="n">
        <v>1</v>
      </c>
    </row>
    <row r="308" customFormat="false" ht="12.75" hidden="false" customHeight="false" outlineLevel="0" collapsed="false">
      <c r="A308" s="116" t="s">
        <v>217</v>
      </c>
      <c r="B308" s="231" t="s">
        <v>218</v>
      </c>
      <c r="C308" s="116" t="s">
        <v>219</v>
      </c>
      <c r="D308" s="116" t="s">
        <v>268</v>
      </c>
      <c r="E308" s="116"/>
      <c r="F308" s="332" t="n">
        <v>8999</v>
      </c>
      <c r="G308" s="332" t="n">
        <v>6262</v>
      </c>
      <c r="H308" s="329" t="n">
        <v>69.5855095010557</v>
      </c>
      <c r="I308" s="178" t="s">
        <v>56</v>
      </c>
      <c r="J308" s="178" t="n">
        <v>1</v>
      </c>
    </row>
    <row r="309" customFormat="false" ht="12.75" hidden="false" customHeight="false" outlineLevel="0" collapsed="false">
      <c r="A309" s="116" t="s">
        <v>221</v>
      </c>
      <c r="B309" s="231" t="s">
        <v>222</v>
      </c>
      <c r="C309" s="116" t="s">
        <v>223</v>
      </c>
      <c r="D309" s="116" t="s">
        <v>224</v>
      </c>
      <c r="E309" s="116"/>
      <c r="F309" s="332" t="n">
        <v>6628</v>
      </c>
      <c r="G309" s="332" t="n">
        <v>5156</v>
      </c>
      <c r="H309" s="329" t="n">
        <v>77.7911888955944</v>
      </c>
      <c r="I309" s="178" t="s">
        <v>56</v>
      </c>
      <c r="J309" s="178" t="n">
        <v>1</v>
      </c>
    </row>
    <row r="310" customFormat="false" ht="12.75" hidden="false" customHeight="false" outlineLevel="0" collapsed="false">
      <c r="A310" s="116" t="s">
        <v>225</v>
      </c>
      <c r="B310" s="231" t="s">
        <v>226</v>
      </c>
      <c r="C310" s="116" t="s">
        <v>227</v>
      </c>
      <c r="D310" s="116" t="s">
        <v>228</v>
      </c>
      <c r="E310" s="116"/>
      <c r="F310" s="332" t="n">
        <v>11563</v>
      </c>
      <c r="G310" s="332" t="n">
        <v>8384</v>
      </c>
      <c r="H310" s="329" t="n">
        <v>72.5071348266021</v>
      </c>
      <c r="I310" s="178" t="s">
        <v>56</v>
      </c>
      <c r="J310" s="178" t="n">
        <v>1</v>
      </c>
    </row>
    <row r="311" customFormat="false" ht="12.75" hidden="false" customHeight="false" outlineLevel="0" collapsed="false">
      <c r="A311" s="116" t="s">
        <v>229</v>
      </c>
      <c r="B311" s="231" t="s">
        <v>230</v>
      </c>
      <c r="C311" s="116" t="s">
        <v>231</v>
      </c>
      <c r="D311" s="116" t="s">
        <v>232</v>
      </c>
      <c r="E311" s="116"/>
      <c r="F311" s="332" t="n">
        <v>9365</v>
      </c>
      <c r="G311" s="332" t="n">
        <v>4334</v>
      </c>
      <c r="H311" s="329" t="n">
        <v>46.2786972770956</v>
      </c>
      <c r="I311" s="178" t="s">
        <v>56</v>
      </c>
      <c r="J311" s="178" t="n">
        <v>1</v>
      </c>
    </row>
    <row r="312" customFormat="false" ht="12.75" hidden="false" customHeight="false" outlineLevel="0" collapsed="false">
      <c r="A312" s="116" t="s">
        <v>233</v>
      </c>
      <c r="B312" s="231" t="s">
        <v>234</v>
      </c>
      <c r="C312" s="116" t="s">
        <v>235</v>
      </c>
      <c r="D312" s="116" t="s">
        <v>236</v>
      </c>
      <c r="E312" s="116"/>
      <c r="F312" s="332" t="n">
        <v>11504</v>
      </c>
      <c r="G312" s="332" t="n">
        <v>6844</v>
      </c>
      <c r="H312" s="329" t="n">
        <v>59.4923504867872</v>
      </c>
      <c r="I312" s="178" t="s">
        <v>56</v>
      </c>
      <c r="J312" s="178" t="n">
        <v>1</v>
      </c>
    </row>
    <row r="313" customFormat="false" ht="12.75" hidden="false" customHeight="false" outlineLevel="0" collapsed="false">
      <c r="A313" s="116" t="s">
        <v>237</v>
      </c>
      <c r="B313" s="231" t="s">
        <v>238</v>
      </c>
      <c r="C313" s="116" t="s">
        <v>237</v>
      </c>
      <c r="D313" s="116" t="s">
        <v>269</v>
      </c>
      <c r="E313" s="116"/>
      <c r="F313" s="137" t="n">
        <v>10870</v>
      </c>
      <c r="G313" s="137" t="n">
        <v>6612</v>
      </c>
      <c r="H313" s="329" t="n">
        <v>60.8279668813248</v>
      </c>
      <c r="I313" s="178" t="s">
        <v>56</v>
      </c>
      <c r="J313" s="178" t="n">
        <v>1</v>
      </c>
    </row>
    <row r="314" customFormat="false" ht="12.75" hidden="false" customHeight="false" outlineLevel="0" collapsed="false">
      <c r="A314" s="72" t="s">
        <v>240</v>
      </c>
      <c r="B314" s="116" t="s">
        <v>237</v>
      </c>
      <c r="C314" s="116" t="s">
        <v>241</v>
      </c>
      <c r="D314" s="234" t="s">
        <v>242</v>
      </c>
      <c r="E314" s="116"/>
      <c r="F314" s="272" t="n">
        <v>5655</v>
      </c>
      <c r="G314" s="272" t="n">
        <v>3725</v>
      </c>
      <c r="H314" s="329" t="n">
        <v>65.8709106984969</v>
      </c>
      <c r="I314" s="60" t="s">
        <v>56</v>
      </c>
      <c r="J314" s="60" t="n">
        <v>1</v>
      </c>
    </row>
    <row r="315" customFormat="false" ht="12.75" hidden="false" customHeight="false" outlineLevel="0" collapsed="false">
      <c r="A315" s="72" t="s">
        <v>243</v>
      </c>
      <c r="B315" s="116" t="s">
        <v>237</v>
      </c>
      <c r="C315" s="116" t="s">
        <v>244</v>
      </c>
      <c r="D315" s="234" t="s">
        <v>245</v>
      </c>
      <c r="E315" s="116"/>
      <c r="F315" s="272" t="n">
        <v>5215</v>
      </c>
      <c r="G315" s="272" t="n">
        <v>2887</v>
      </c>
      <c r="H315" s="329" t="n">
        <v>55.35953978907</v>
      </c>
      <c r="I315" s="60" t="s">
        <v>56</v>
      </c>
      <c r="J315" s="60" t="n">
        <v>1</v>
      </c>
    </row>
    <row r="316" customFormat="false" ht="12.75" hidden="false" customHeight="false" outlineLevel="0" collapsed="false">
      <c r="A316" s="72" t="s">
        <v>246</v>
      </c>
      <c r="B316" s="116" t="s">
        <v>247</v>
      </c>
      <c r="C316" s="116" t="s">
        <v>248</v>
      </c>
      <c r="D316" s="116" t="s">
        <v>249</v>
      </c>
      <c r="E316" s="116"/>
      <c r="F316" s="272" t="n">
        <v>7408</v>
      </c>
      <c r="G316" s="272" t="n">
        <v>4020</v>
      </c>
      <c r="H316" s="329" t="n">
        <v>54.2656587473002</v>
      </c>
      <c r="I316" s="60" t="s">
        <v>56</v>
      </c>
      <c r="J316" s="60" t="n">
        <v>1</v>
      </c>
    </row>
    <row r="317" customFormat="false" ht="12.75" hidden="false" customHeight="false" outlineLevel="0" collapsed="false">
      <c r="A317" s="103"/>
      <c r="B317" s="103"/>
      <c r="C317" s="103"/>
      <c r="D317" s="103"/>
      <c r="E317" s="103"/>
      <c r="F317" s="59"/>
      <c r="G317" s="59"/>
      <c r="H317" s="321"/>
      <c r="I317" s="59"/>
      <c r="J317" s="59"/>
    </row>
    <row r="318" customFormat="false" ht="26.25" hidden="false" customHeight="true" outlineLevel="0" collapsed="false">
      <c r="A318" s="240" t="s">
        <v>271</v>
      </c>
      <c r="B318" s="240"/>
      <c r="C318" s="240"/>
      <c r="D318" s="240"/>
      <c r="E318" s="240"/>
      <c r="F318" s="240"/>
      <c r="G318" s="240"/>
      <c r="H318" s="240"/>
      <c r="I318" s="240"/>
      <c r="J318" s="240"/>
    </row>
    <row r="319" customFormat="false" ht="41.25" hidden="false" customHeight="true" outlineLevel="0" collapsed="false">
      <c r="A319" s="238" t="s">
        <v>272</v>
      </c>
      <c r="B319" s="238"/>
      <c r="C319" s="238"/>
      <c r="D319" s="238"/>
      <c r="E319" s="238"/>
      <c r="F319" s="238"/>
      <c r="G319" s="238"/>
      <c r="H319" s="238"/>
      <c r="I319" s="238"/>
      <c r="J319" s="238"/>
    </row>
    <row r="320" customFormat="false" ht="38.25" hidden="false" customHeight="true" outlineLevel="0" collapsed="false">
      <c r="A320" s="240" t="s">
        <v>193</v>
      </c>
      <c r="B320" s="240"/>
      <c r="C320" s="240"/>
      <c r="D320" s="240"/>
      <c r="E320" s="240"/>
      <c r="F320" s="240"/>
      <c r="G320" s="240"/>
      <c r="H320" s="240"/>
      <c r="I320" s="240"/>
      <c r="J320" s="240"/>
    </row>
    <row r="321" customFormat="false" ht="12.75" hidden="false" customHeight="false" outlineLevel="0" collapsed="false">
      <c r="D321" s="150"/>
      <c r="E321" s="150"/>
      <c r="F321" s="334"/>
      <c r="G321" s="334"/>
      <c r="H321" s="335"/>
      <c r="I321" s="334"/>
      <c r="J321" s="334"/>
      <c r="K321" s="44"/>
    </row>
    <row r="322" customFormat="false" ht="12.75" hidden="false" customHeight="false" outlineLevel="0" collapsed="false">
      <c r="A322" s="127" t="s">
        <v>81</v>
      </c>
      <c r="B322" s="127"/>
      <c r="C322" s="127"/>
      <c r="D322" s="150"/>
      <c r="E322" s="150"/>
      <c r="F322" s="334"/>
      <c r="G322" s="334"/>
      <c r="H322" s="335"/>
      <c r="I322" s="334"/>
      <c r="J322" s="334"/>
      <c r="K322" s="44"/>
    </row>
    <row r="323" customFormat="false" ht="12.75" hidden="false" customHeight="false" outlineLevel="0" collapsed="false">
      <c r="A323" s="94" t="s">
        <v>82</v>
      </c>
      <c r="B323" s="94"/>
      <c r="C323" s="94"/>
      <c r="D323" s="94"/>
      <c r="E323" s="94"/>
      <c r="F323" s="94"/>
      <c r="G323" s="94"/>
      <c r="H323" s="94"/>
      <c r="I323" s="94"/>
      <c r="J323" s="94"/>
      <c r="K323" s="44"/>
    </row>
    <row r="324" customFormat="false" ht="12.75" hidden="false" customHeight="false" outlineLevel="0" collapsed="false">
      <c r="A324" s="51"/>
      <c r="B324" s="51"/>
      <c r="C324" s="51"/>
      <c r="D324" s="116"/>
      <c r="E324" s="116"/>
      <c r="F324" s="178"/>
      <c r="G324" s="178"/>
      <c r="H324" s="336"/>
      <c r="I324" s="178"/>
      <c r="J324" s="178"/>
    </row>
    <row r="325" customFormat="false" ht="12.75" hidden="false" customHeight="true" outlineLevel="0" collapsed="false">
      <c r="A325" s="126" t="s">
        <v>83</v>
      </c>
      <c r="B325" s="126"/>
      <c r="C325" s="126"/>
      <c r="D325" s="126"/>
      <c r="E325" s="126"/>
      <c r="F325" s="126"/>
      <c r="G325" s="126"/>
      <c r="H325" s="126"/>
      <c r="I325" s="126"/>
      <c r="J325" s="126"/>
    </row>
    <row r="326" customFormat="false" ht="12.75" hidden="false" customHeight="false" outlineLevel="0" collapsed="false">
      <c r="A326" s="116"/>
      <c r="B326" s="116"/>
      <c r="C326" s="116"/>
      <c r="D326" s="116"/>
      <c r="E326" s="116"/>
      <c r="F326" s="178"/>
      <c r="G326" s="178"/>
      <c r="H326" s="336"/>
      <c r="I326" s="178"/>
      <c r="J326" s="178"/>
    </row>
    <row r="327" customFormat="false" ht="12.75" hidden="false" customHeight="false" outlineLevel="0" collapsed="false">
      <c r="A327" s="116"/>
      <c r="B327" s="116"/>
      <c r="C327" s="116"/>
      <c r="D327" s="102"/>
      <c r="E327" s="102"/>
      <c r="F327" s="178"/>
      <c r="G327" s="178"/>
      <c r="H327" s="336"/>
      <c r="I327" s="178"/>
      <c r="J327" s="178"/>
    </row>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sheetData>
  <mergeCells count="6">
    <mergeCell ref="A1:J1"/>
    <mergeCell ref="A318:J318"/>
    <mergeCell ref="A319:J319"/>
    <mergeCell ref="A320:J320"/>
    <mergeCell ref="A323:J323"/>
    <mergeCell ref="A325:J325"/>
  </mergeCells>
  <hyperlinks>
    <hyperlink ref="L1" location="'Chapter 3'!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2" man="true" max="16383" min="0"/>
    <brk id="160" man="true" max="16383" min="0"/>
    <brk id="23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F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AD1"/>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1" width="6.99"/>
    <col collapsed="false" customWidth="true" hidden="false" outlineLevel="0" max="3" min="3" style="1" width="11.99"/>
    <col collapsed="false" customWidth="true" hidden="false" outlineLevel="0" max="4" min="4" style="1" width="17.28"/>
    <col collapsed="false" customWidth="true" hidden="false" outlineLevel="0" max="5" min="5" style="1" width="9.28"/>
    <col collapsed="false" customWidth="true" hidden="false" outlineLevel="0" max="6" min="6" style="1" width="10.41"/>
    <col collapsed="false" customWidth="true" hidden="false" outlineLevel="0" max="7" min="7" style="1" width="12.42"/>
    <col collapsed="false" customWidth="true" hidden="false" outlineLevel="0" max="8" min="8" style="1" width="11.42"/>
    <col collapsed="false" customWidth="true" hidden="false" outlineLevel="0" max="9" min="9" style="1" width="12.56"/>
    <col collapsed="false" customWidth="true" hidden="false" outlineLevel="0" max="10" min="10" style="1" width="14.28"/>
    <col collapsed="false" customWidth="true" hidden="false" outlineLevel="0" max="11" min="11" style="1" width="2.13"/>
    <col collapsed="false" customWidth="true" hidden="false" outlineLevel="0" max="13" min="12" style="1" width="9.99"/>
    <col collapsed="false" customWidth="true" hidden="false" outlineLevel="0" max="15" min="14" style="1" width="11.7"/>
    <col collapsed="false" customWidth="true" hidden="false" outlineLevel="0" max="16" min="16" style="1" width="15.13"/>
    <col collapsed="false" customWidth="true" hidden="false" outlineLevel="0" max="17" min="17" style="1" width="1.99"/>
    <col collapsed="false" customWidth="true" hidden="false" outlineLevel="0" max="18" min="18" style="1" width="10.99"/>
    <col collapsed="false" customWidth="true" hidden="false" outlineLevel="0" max="19" min="19" style="1" width="13.41"/>
    <col collapsed="false" customWidth="true" hidden="false" outlineLevel="0" max="20" min="20" style="1" width="11.28"/>
    <col collapsed="false" customWidth="true" hidden="false" outlineLevel="0" max="21" min="21" style="1" width="11.42"/>
    <col collapsed="false" customWidth="true" hidden="false" outlineLevel="0" max="22" min="22" style="1" width="13.56"/>
    <col collapsed="false" customWidth="true" hidden="false" outlineLevel="0" max="23" min="23" style="1" width="13.28"/>
    <col collapsed="false" customWidth="true" hidden="false" outlineLevel="0" max="24" min="24" style="1" width="2.13"/>
    <col collapsed="false" customWidth="true" hidden="false" outlineLevel="0" max="26" min="25" style="1" width="11.28"/>
    <col collapsed="false" customWidth="true" hidden="false" outlineLevel="0" max="27" min="27" style="1" width="10.99"/>
    <col collapsed="false" customWidth="true" hidden="false" outlineLevel="0" max="28" min="28" style="1" width="11.28"/>
    <col collapsed="false" customWidth="true" hidden="false" outlineLevel="0" max="30" min="29" style="1" width="13.99"/>
    <col collapsed="false" customWidth="false" hidden="false" outlineLevel="0" max="31" min="31" style="1" width="9.14"/>
    <col collapsed="false" customWidth="true" hidden="false" outlineLevel="0" max="32" min="32" style="1" width="16.99"/>
    <col collapsed="false" customWidth="false" hidden="false" outlineLevel="0" max="257" min="33" style="1" width="9.14"/>
  </cols>
  <sheetData>
    <row r="1" customFormat="false" ht="17.25" hidden="false" customHeight="false" outlineLevel="0" collapsed="false">
      <c r="A1" s="337" t="s">
        <v>273</v>
      </c>
      <c r="B1" s="337"/>
      <c r="C1" s="337"/>
      <c r="D1" s="337"/>
      <c r="E1" s="337"/>
      <c r="F1" s="337"/>
      <c r="G1" s="337"/>
      <c r="H1" s="337"/>
      <c r="I1" s="337"/>
      <c r="J1" s="337"/>
      <c r="K1" s="337"/>
      <c r="L1" s="337"/>
      <c r="M1" s="337"/>
      <c r="N1" s="337"/>
      <c r="O1" s="337"/>
      <c r="P1" s="337"/>
      <c r="Q1" s="337"/>
      <c r="R1" s="337"/>
      <c r="S1" s="337"/>
      <c r="T1" s="337"/>
      <c r="U1" s="337"/>
      <c r="V1" s="337"/>
      <c r="W1" s="337"/>
      <c r="X1" s="337"/>
      <c r="Y1" s="337"/>
      <c r="Z1" s="337"/>
      <c r="AA1" s="337"/>
      <c r="AB1" s="337"/>
      <c r="AC1" s="337"/>
      <c r="AD1" s="337"/>
      <c r="AF1" s="11" t="s">
        <v>48</v>
      </c>
    </row>
    <row r="3" customFormat="false" ht="12.75" hidden="false" customHeight="false" outlineLevel="0" collapsed="false">
      <c r="A3" s="211" t="s">
        <v>49</v>
      </c>
      <c r="B3" s="211"/>
      <c r="C3" s="211"/>
      <c r="D3" s="200"/>
      <c r="E3" s="200"/>
      <c r="F3" s="209"/>
      <c r="G3" s="200"/>
      <c r="H3" s="200"/>
      <c r="I3" s="200"/>
      <c r="J3" s="200"/>
      <c r="K3" s="200"/>
      <c r="L3" s="209"/>
      <c r="M3" s="200"/>
      <c r="N3" s="200"/>
      <c r="O3" s="200"/>
      <c r="P3" s="59"/>
      <c r="Q3" s="200"/>
      <c r="R3" s="200"/>
      <c r="S3" s="200"/>
      <c r="T3" s="200"/>
      <c r="U3" s="200"/>
      <c r="V3" s="200"/>
      <c r="W3" s="200"/>
      <c r="X3" s="200"/>
      <c r="Y3" s="200"/>
      <c r="Z3" s="200"/>
      <c r="AA3" s="200"/>
      <c r="AB3" s="200"/>
      <c r="AD3" s="59" t="s">
        <v>50</v>
      </c>
    </row>
    <row r="4" customFormat="false" ht="12.75" hidden="false" customHeight="false" outlineLevel="0" collapsed="false">
      <c r="A4" s="116"/>
      <c r="B4" s="116"/>
      <c r="C4" s="116"/>
      <c r="D4" s="116"/>
      <c r="E4" s="338"/>
      <c r="F4" s="339" t="s">
        <v>156</v>
      </c>
      <c r="G4" s="339"/>
      <c r="H4" s="339"/>
      <c r="I4" s="339"/>
      <c r="J4" s="339"/>
      <c r="K4" s="340"/>
      <c r="L4" s="156" t="s">
        <v>157</v>
      </c>
      <c r="M4" s="156"/>
      <c r="N4" s="156"/>
      <c r="O4" s="156"/>
      <c r="P4" s="156"/>
      <c r="Q4" s="116"/>
      <c r="R4" s="339" t="s">
        <v>156</v>
      </c>
      <c r="S4" s="339"/>
      <c r="T4" s="339"/>
      <c r="U4" s="339"/>
      <c r="V4" s="339"/>
      <c r="W4" s="156"/>
      <c r="X4" s="116"/>
      <c r="Y4" s="156" t="s">
        <v>157</v>
      </c>
      <c r="Z4" s="156"/>
      <c r="AA4" s="156"/>
      <c r="AB4" s="156"/>
      <c r="AC4" s="156"/>
      <c r="AD4" s="156"/>
    </row>
    <row r="5" customFormat="false" ht="72.75" hidden="false" customHeight="true" outlineLevel="0" collapsed="false">
      <c r="A5" s="322" t="s">
        <v>205</v>
      </c>
      <c r="B5" s="322" t="s">
        <v>206</v>
      </c>
      <c r="C5" s="322" t="s">
        <v>207</v>
      </c>
      <c r="D5" s="323" t="s">
        <v>208</v>
      </c>
      <c r="E5" s="103"/>
      <c r="F5" s="63" t="s">
        <v>63</v>
      </c>
      <c r="G5" s="341" t="s">
        <v>65</v>
      </c>
      <c r="H5" s="341" t="s">
        <v>66</v>
      </c>
      <c r="I5" s="63" t="s">
        <v>67</v>
      </c>
      <c r="J5" s="63" t="s">
        <v>274</v>
      </c>
      <c r="K5" s="63"/>
      <c r="L5" s="63" t="s">
        <v>63</v>
      </c>
      <c r="M5" s="341" t="s">
        <v>65</v>
      </c>
      <c r="N5" s="341" t="s">
        <v>66</v>
      </c>
      <c r="O5" s="63" t="s">
        <v>67</v>
      </c>
      <c r="P5" s="63" t="s">
        <v>274</v>
      </c>
      <c r="Q5" s="72"/>
      <c r="R5" s="342" t="s">
        <v>71</v>
      </c>
      <c r="S5" s="343" t="s">
        <v>72</v>
      </c>
      <c r="T5" s="343" t="s">
        <v>73</v>
      </c>
      <c r="U5" s="342" t="s">
        <v>74</v>
      </c>
      <c r="V5" s="342" t="s">
        <v>76</v>
      </c>
      <c r="W5" s="342" t="s">
        <v>77</v>
      </c>
      <c r="X5" s="200"/>
      <c r="Y5" s="342" t="s">
        <v>71</v>
      </c>
      <c r="Z5" s="343" t="s">
        <v>72</v>
      </c>
      <c r="AA5" s="343" t="s">
        <v>73</v>
      </c>
      <c r="AB5" s="342" t="s">
        <v>74</v>
      </c>
      <c r="AC5" s="342" t="s">
        <v>76</v>
      </c>
      <c r="AD5" s="342" t="s">
        <v>77</v>
      </c>
    </row>
    <row r="6" customFormat="false" ht="12.75" hidden="false" customHeight="false" outlineLevel="0" collapsed="false">
      <c r="A6" s="116"/>
      <c r="B6" s="116"/>
      <c r="C6" s="116"/>
      <c r="D6" s="116"/>
      <c r="E6" s="116"/>
      <c r="F6" s="118"/>
      <c r="G6" s="118"/>
      <c r="H6" s="118"/>
      <c r="I6" s="118"/>
      <c r="J6" s="118"/>
      <c r="K6" s="116"/>
      <c r="L6" s="116"/>
      <c r="M6" s="116"/>
      <c r="N6" s="116"/>
      <c r="O6" s="116"/>
      <c r="P6" s="116"/>
      <c r="Q6" s="72"/>
      <c r="R6" s="116"/>
      <c r="S6" s="116"/>
      <c r="T6" s="116"/>
      <c r="U6" s="116"/>
      <c r="V6" s="116"/>
      <c r="W6" s="116"/>
      <c r="X6" s="116"/>
      <c r="Y6" s="116"/>
      <c r="Z6" s="116"/>
      <c r="AA6" s="116"/>
      <c r="AB6" s="116"/>
      <c r="AC6" s="116"/>
      <c r="AD6" s="116"/>
    </row>
    <row r="7" s="208" customFormat="true" ht="12.75" hidden="false" customHeight="false" outlineLevel="0" collapsed="false">
      <c r="B7" s="102"/>
      <c r="C7" s="102"/>
      <c r="D7" s="102"/>
      <c r="E7" s="102" t="s">
        <v>49</v>
      </c>
      <c r="F7" s="206" t="n">
        <v>347837</v>
      </c>
      <c r="G7" s="206" t="n">
        <v>183837</v>
      </c>
      <c r="H7" s="206" t="n">
        <v>84884</v>
      </c>
      <c r="I7" s="206" t="n">
        <v>79116</v>
      </c>
      <c r="J7" s="206" t="n">
        <v>131465</v>
      </c>
      <c r="K7" s="206"/>
      <c r="L7" s="206" t="n">
        <v>376410</v>
      </c>
      <c r="M7" s="206" t="n">
        <v>190035</v>
      </c>
      <c r="N7" s="206" t="n">
        <v>100719</v>
      </c>
      <c r="O7" s="206" t="n">
        <v>85656</v>
      </c>
      <c r="P7" s="206" t="n">
        <v>133675</v>
      </c>
      <c r="Q7" s="127"/>
      <c r="R7" s="344" t="n">
        <v>100</v>
      </c>
      <c r="S7" s="344" t="n">
        <v>52.8514792848374</v>
      </c>
      <c r="T7" s="344" t="n">
        <v>24.4033843438162</v>
      </c>
      <c r="U7" s="344" t="n">
        <v>22.7451363713464</v>
      </c>
      <c r="V7" s="344" t="n">
        <v>37.7950016818222</v>
      </c>
      <c r="W7" s="344" t="n">
        <v>71.5117196211862</v>
      </c>
      <c r="X7" s="344"/>
      <c r="Y7" s="344" t="n">
        <v>100</v>
      </c>
      <c r="Z7" s="344" t="n">
        <v>50.4861719933052</v>
      </c>
      <c r="AA7" s="344" t="n">
        <v>26.7577907069419</v>
      </c>
      <c r="AB7" s="344" t="n">
        <v>22.7560372997529</v>
      </c>
      <c r="AC7" s="344" t="n">
        <v>35.5131372705295</v>
      </c>
      <c r="AD7" s="344" t="n">
        <v>70.3423053648012</v>
      </c>
      <c r="AE7" s="207"/>
    </row>
    <row r="8" s="208" customFormat="true" ht="12.75" hidden="false" customHeight="false" outlineLevel="0" collapsed="false">
      <c r="A8" s="102"/>
      <c r="B8" s="102"/>
      <c r="C8" s="102"/>
      <c r="D8" s="102"/>
      <c r="E8" s="102"/>
      <c r="F8" s="206"/>
      <c r="G8" s="206"/>
      <c r="H8" s="206"/>
      <c r="I8" s="206"/>
      <c r="J8" s="206"/>
      <c r="K8" s="206"/>
      <c r="L8" s="206"/>
      <c r="M8" s="206"/>
      <c r="N8" s="206"/>
      <c r="O8" s="206"/>
      <c r="P8" s="206"/>
      <c r="Q8" s="127"/>
      <c r="R8" s="344"/>
      <c r="S8" s="344"/>
      <c r="T8" s="344"/>
      <c r="U8" s="344"/>
      <c r="V8" s="344"/>
      <c r="W8" s="344"/>
      <c r="X8" s="344"/>
      <c r="Y8" s="344"/>
      <c r="Z8" s="344"/>
      <c r="AA8" s="344"/>
      <c r="AB8" s="344"/>
      <c r="AC8" s="344"/>
      <c r="AD8" s="344"/>
      <c r="AE8" s="207"/>
    </row>
    <row r="9" customFormat="false" ht="12.75" hidden="false" customHeight="false" outlineLevel="0" collapsed="false">
      <c r="A9" s="116" t="s">
        <v>209</v>
      </c>
      <c r="B9" s="231" t="s">
        <v>210</v>
      </c>
      <c r="C9" s="116" t="s">
        <v>211</v>
      </c>
      <c r="D9" s="116" t="s">
        <v>212</v>
      </c>
      <c r="E9" s="116"/>
      <c r="F9" s="118" t="n">
        <v>23554</v>
      </c>
      <c r="G9" s="118" t="n">
        <v>11255</v>
      </c>
      <c r="H9" s="118" t="n">
        <v>4871</v>
      </c>
      <c r="I9" s="118" t="n">
        <v>7428</v>
      </c>
      <c r="J9" s="118" t="n">
        <v>8893</v>
      </c>
      <c r="K9" s="118"/>
      <c r="L9" s="118" t="n">
        <v>30044</v>
      </c>
      <c r="M9" s="118" t="n">
        <v>13699</v>
      </c>
      <c r="N9" s="118" t="n">
        <v>6638</v>
      </c>
      <c r="O9" s="118" t="n">
        <v>9707</v>
      </c>
      <c r="P9" s="118" t="n">
        <v>10745</v>
      </c>
      <c r="Q9" s="116"/>
      <c r="R9" s="345" t="n">
        <v>100</v>
      </c>
      <c r="S9" s="345" t="n">
        <v>47.7838159123716</v>
      </c>
      <c r="T9" s="345" t="n">
        <v>20.6801392544791</v>
      </c>
      <c r="U9" s="345" t="n">
        <v>31.5360448331494</v>
      </c>
      <c r="V9" s="345" t="n">
        <v>37.7557951940223</v>
      </c>
      <c r="W9" s="345" t="n">
        <v>79.0137716570413</v>
      </c>
      <c r="X9" s="345"/>
      <c r="Y9" s="345" t="n">
        <v>100</v>
      </c>
      <c r="Z9" s="345" t="n">
        <v>45.596458527493</v>
      </c>
      <c r="AA9" s="345" t="n">
        <v>22.0942617494342</v>
      </c>
      <c r="AB9" s="345" t="n">
        <v>32.3092797230728</v>
      </c>
      <c r="AC9" s="345" t="n">
        <v>35.7642124883504</v>
      </c>
      <c r="AD9" s="345" t="n">
        <v>78.4363822176801</v>
      </c>
      <c r="AE9" s="207"/>
      <c r="AF9" s="194"/>
    </row>
    <row r="10" customFormat="false" ht="12.75" hidden="false" customHeight="false" outlineLevel="0" collapsed="false">
      <c r="A10" s="116" t="s">
        <v>213</v>
      </c>
      <c r="B10" s="231" t="s">
        <v>214</v>
      </c>
      <c r="C10" s="116" t="s">
        <v>215</v>
      </c>
      <c r="D10" s="116" t="s">
        <v>216</v>
      </c>
      <c r="E10" s="116"/>
      <c r="F10" s="118" t="n">
        <v>55556</v>
      </c>
      <c r="G10" s="118" t="n">
        <v>27196</v>
      </c>
      <c r="H10" s="118" t="n">
        <v>18358</v>
      </c>
      <c r="I10" s="118" t="n">
        <v>10002</v>
      </c>
      <c r="J10" s="118" t="n">
        <v>14368</v>
      </c>
      <c r="K10" s="118"/>
      <c r="L10" s="118" t="n">
        <v>67834</v>
      </c>
      <c r="M10" s="118" t="n">
        <v>31517</v>
      </c>
      <c r="N10" s="118" t="n">
        <v>24321</v>
      </c>
      <c r="O10" s="118" t="n">
        <v>11996</v>
      </c>
      <c r="P10" s="118" t="n">
        <v>16869</v>
      </c>
      <c r="Q10" s="116"/>
      <c r="R10" s="345" t="n">
        <v>100</v>
      </c>
      <c r="S10" s="345" t="n">
        <v>48.952408380733</v>
      </c>
      <c r="T10" s="345" t="n">
        <v>33.0441356469148</v>
      </c>
      <c r="U10" s="345" t="n">
        <v>18.0034559723522</v>
      </c>
      <c r="V10" s="345" t="n">
        <v>25.8621931024552</v>
      </c>
      <c r="W10" s="345" t="n">
        <v>52.8312987204001</v>
      </c>
      <c r="X10" s="345"/>
      <c r="Y10" s="345" t="n">
        <v>100</v>
      </c>
      <c r="Z10" s="345" t="n">
        <v>46.4619512338945</v>
      </c>
      <c r="AA10" s="345" t="n">
        <v>35.8537016835215</v>
      </c>
      <c r="AB10" s="345" t="n">
        <v>17.684347082584</v>
      </c>
      <c r="AC10" s="345" t="n">
        <v>24.868060264764</v>
      </c>
      <c r="AD10" s="345" t="n">
        <v>53.5234952565282</v>
      </c>
      <c r="AE10" s="207"/>
      <c r="AF10" s="194"/>
    </row>
    <row r="11" customFormat="false" ht="12.75" hidden="false" customHeight="false" outlineLevel="0" collapsed="false">
      <c r="A11" s="116" t="s">
        <v>217</v>
      </c>
      <c r="B11" s="231" t="s">
        <v>218</v>
      </c>
      <c r="C11" s="116" t="s">
        <v>219</v>
      </c>
      <c r="D11" s="116" t="s">
        <v>268</v>
      </c>
      <c r="E11" s="116"/>
      <c r="F11" s="118" t="n">
        <v>30172</v>
      </c>
      <c r="G11" s="118" t="n">
        <v>16797</v>
      </c>
      <c r="H11" s="118" t="n">
        <v>5379</v>
      </c>
      <c r="I11" s="118" t="n">
        <v>7996</v>
      </c>
      <c r="J11" s="118" t="n">
        <v>13109</v>
      </c>
      <c r="K11" s="118"/>
      <c r="L11" s="118" t="n">
        <v>34454</v>
      </c>
      <c r="M11" s="118" t="n">
        <v>17957</v>
      </c>
      <c r="N11" s="118" t="n">
        <v>6977</v>
      </c>
      <c r="O11" s="118" t="n">
        <v>9520</v>
      </c>
      <c r="P11" s="118" t="n">
        <v>13896</v>
      </c>
      <c r="Q11" s="116"/>
      <c r="R11" s="345" t="n">
        <v>100</v>
      </c>
      <c r="S11" s="345" t="n">
        <v>55.6708206283972</v>
      </c>
      <c r="T11" s="345" t="n">
        <v>17.8277873525123</v>
      </c>
      <c r="U11" s="345" t="n">
        <v>26.5013920190906</v>
      </c>
      <c r="V11" s="345" t="n">
        <v>43.4475672809227</v>
      </c>
      <c r="W11" s="345" t="n">
        <v>78.0436982794547</v>
      </c>
      <c r="X11" s="345"/>
      <c r="Y11" s="345" t="n">
        <v>100</v>
      </c>
      <c r="Z11" s="345" t="n">
        <v>52.1187670517211</v>
      </c>
      <c r="AA11" s="345" t="n">
        <v>20.2501886573402</v>
      </c>
      <c r="AB11" s="345" t="n">
        <v>27.6310442909386</v>
      </c>
      <c r="AC11" s="345" t="n">
        <v>40.3320369187903</v>
      </c>
      <c r="AD11" s="345" t="n">
        <v>77.3848638413989</v>
      </c>
      <c r="AE11" s="207"/>
      <c r="AF11" s="194"/>
    </row>
    <row r="12" customFormat="false" ht="12.75" hidden="false" customHeight="false" outlineLevel="0" collapsed="false">
      <c r="A12" s="116" t="s">
        <v>221</v>
      </c>
      <c r="B12" s="231" t="s">
        <v>222</v>
      </c>
      <c r="C12" s="116" t="s">
        <v>223</v>
      </c>
      <c r="D12" s="116" t="s">
        <v>224</v>
      </c>
      <c r="E12" s="116"/>
      <c r="F12" s="118" t="n">
        <v>30644</v>
      </c>
      <c r="G12" s="118" t="n">
        <v>17555</v>
      </c>
      <c r="H12" s="118" t="n">
        <v>6874</v>
      </c>
      <c r="I12" s="118" t="n">
        <v>6215</v>
      </c>
      <c r="J12" s="118" t="n">
        <v>11649</v>
      </c>
      <c r="K12" s="118"/>
      <c r="L12" s="118" t="n">
        <v>33010</v>
      </c>
      <c r="M12" s="118" t="n">
        <v>18462</v>
      </c>
      <c r="N12" s="118" t="n">
        <v>8162</v>
      </c>
      <c r="O12" s="118" t="n">
        <v>6386</v>
      </c>
      <c r="P12" s="118" t="n">
        <v>11655</v>
      </c>
      <c r="Q12" s="116"/>
      <c r="R12" s="345" t="n">
        <v>100</v>
      </c>
      <c r="S12" s="345" t="n">
        <v>57.2869077143976</v>
      </c>
      <c r="T12" s="345" t="n">
        <v>22.431797415481</v>
      </c>
      <c r="U12" s="345" t="n">
        <v>20.2812948701214</v>
      </c>
      <c r="V12" s="345" t="n">
        <v>38.0139668450594</v>
      </c>
      <c r="W12" s="345" t="n">
        <v>66.3571632013671</v>
      </c>
      <c r="X12" s="345"/>
      <c r="Y12" s="345" t="n">
        <v>100</v>
      </c>
      <c r="Z12" s="345" t="n">
        <v>55.9285065131778</v>
      </c>
      <c r="AA12" s="345" t="n">
        <v>24.7258406543472</v>
      </c>
      <c r="AB12" s="345" t="n">
        <v>19.345652832475</v>
      </c>
      <c r="AC12" s="345" t="n">
        <v>35.3074825810361</v>
      </c>
      <c r="AD12" s="345" t="n">
        <v>63.129671758206</v>
      </c>
      <c r="AE12" s="207"/>
      <c r="AF12" s="194"/>
    </row>
    <row r="13" customFormat="false" ht="12.75" hidden="false" customHeight="false" outlineLevel="0" collapsed="false">
      <c r="A13" s="116" t="s">
        <v>225</v>
      </c>
      <c r="B13" s="231" t="s">
        <v>226</v>
      </c>
      <c r="C13" s="116" t="s">
        <v>227</v>
      </c>
      <c r="D13" s="116" t="s">
        <v>228</v>
      </c>
      <c r="E13" s="116"/>
      <c r="F13" s="118" t="n">
        <v>41485</v>
      </c>
      <c r="G13" s="118" t="n">
        <v>21388</v>
      </c>
      <c r="H13" s="118" t="n">
        <v>8359</v>
      </c>
      <c r="I13" s="118" t="n">
        <v>11738</v>
      </c>
      <c r="J13" s="118" t="n">
        <v>17278</v>
      </c>
      <c r="K13" s="118"/>
      <c r="L13" s="118" t="n">
        <v>43614</v>
      </c>
      <c r="M13" s="118" t="n">
        <v>21149</v>
      </c>
      <c r="N13" s="118" t="n">
        <v>9944</v>
      </c>
      <c r="O13" s="118" t="n">
        <v>12521</v>
      </c>
      <c r="P13" s="118" t="n">
        <v>16724</v>
      </c>
      <c r="Q13" s="116"/>
      <c r="R13" s="345" t="n">
        <v>100</v>
      </c>
      <c r="S13" s="345" t="n">
        <v>51.5559840906352</v>
      </c>
      <c r="T13" s="345" t="n">
        <v>20.1494516090153</v>
      </c>
      <c r="U13" s="345" t="n">
        <v>28.2945643003495</v>
      </c>
      <c r="V13" s="345" t="n">
        <v>41.648788718814</v>
      </c>
      <c r="W13" s="345" t="n">
        <v>80.7836169814849</v>
      </c>
      <c r="X13" s="345"/>
      <c r="Y13" s="345" t="n">
        <v>100</v>
      </c>
      <c r="Z13" s="345" t="n">
        <v>48.4913101297748</v>
      </c>
      <c r="AA13" s="345" t="n">
        <v>22.800018342734</v>
      </c>
      <c r="AB13" s="345" t="n">
        <v>28.7086715274912</v>
      </c>
      <c r="AC13" s="345" t="n">
        <v>38.3454853945981</v>
      </c>
      <c r="AD13" s="345" t="n">
        <v>79.0770249184359</v>
      </c>
      <c r="AE13" s="207"/>
      <c r="AF13" s="194"/>
    </row>
    <row r="14" customFormat="false" ht="12.75" hidden="false" customHeight="false" outlineLevel="0" collapsed="false">
      <c r="A14" s="116" t="s">
        <v>229</v>
      </c>
      <c r="B14" s="231" t="s">
        <v>230</v>
      </c>
      <c r="C14" s="116" t="s">
        <v>231</v>
      </c>
      <c r="D14" s="116" t="s">
        <v>270</v>
      </c>
      <c r="E14" s="116"/>
      <c r="F14" s="118" t="n">
        <v>37873</v>
      </c>
      <c r="G14" s="118" t="n">
        <v>20909</v>
      </c>
      <c r="H14" s="118" t="n">
        <v>10616</v>
      </c>
      <c r="I14" s="118" t="n">
        <v>6348</v>
      </c>
      <c r="J14" s="118" t="n">
        <v>15324</v>
      </c>
      <c r="K14" s="118"/>
      <c r="L14" s="118" t="n">
        <v>41121</v>
      </c>
      <c r="M14" s="118" t="n">
        <v>21476</v>
      </c>
      <c r="N14" s="118" t="n">
        <v>12918</v>
      </c>
      <c r="O14" s="118" t="n">
        <v>6727</v>
      </c>
      <c r="P14" s="118" t="n">
        <v>15364</v>
      </c>
      <c r="Q14" s="116"/>
      <c r="R14" s="345" t="n">
        <v>100</v>
      </c>
      <c r="S14" s="345" t="n">
        <v>55.2081958123201</v>
      </c>
      <c r="T14" s="345" t="n">
        <v>28.0305230639242</v>
      </c>
      <c r="U14" s="345" t="n">
        <v>16.7612811237557</v>
      </c>
      <c r="V14" s="345" t="n">
        <v>40.4615425236976</v>
      </c>
      <c r="W14" s="345" t="n">
        <v>73.2890143000622</v>
      </c>
      <c r="X14" s="345"/>
      <c r="Y14" s="345" t="n">
        <v>100</v>
      </c>
      <c r="Z14" s="345" t="n">
        <v>52.2263563629289</v>
      </c>
      <c r="AA14" s="345" t="n">
        <v>31.414605675932</v>
      </c>
      <c r="AB14" s="345" t="n">
        <v>16.3590379611391</v>
      </c>
      <c r="AC14" s="345" t="n">
        <v>37.3629045986236</v>
      </c>
      <c r="AD14" s="345" t="n">
        <v>71.540324082697</v>
      </c>
      <c r="AE14" s="207"/>
      <c r="AF14" s="194"/>
    </row>
    <row r="15" customFormat="false" ht="12.75" hidden="false" customHeight="false" outlineLevel="0" collapsed="false">
      <c r="A15" s="116" t="s">
        <v>233</v>
      </c>
      <c r="B15" s="231" t="s">
        <v>234</v>
      </c>
      <c r="C15" s="116" t="s">
        <v>235</v>
      </c>
      <c r="D15" s="116" t="s">
        <v>236</v>
      </c>
      <c r="E15" s="116"/>
      <c r="F15" s="118" t="n">
        <v>53300</v>
      </c>
      <c r="G15" s="118" t="n">
        <v>28339</v>
      </c>
      <c r="H15" s="118" t="n">
        <v>10665</v>
      </c>
      <c r="I15" s="118" t="n">
        <v>14296</v>
      </c>
      <c r="J15" s="118" t="n">
        <v>20129</v>
      </c>
      <c r="K15" s="118"/>
      <c r="L15" s="118" t="n">
        <v>47187</v>
      </c>
      <c r="M15" s="118" t="n">
        <v>24601</v>
      </c>
      <c r="N15" s="118" t="n">
        <v>9985</v>
      </c>
      <c r="O15" s="118" t="n">
        <v>12601</v>
      </c>
      <c r="P15" s="118" t="n">
        <v>17296</v>
      </c>
      <c r="Q15" s="116"/>
      <c r="R15" s="345" t="n">
        <v>100</v>
      </c>
      <c r="S15" s="345" t="n">
        <v>53.1688555347092</v>
      </c>
      <c r="T15" s="345" t="n">
        <v>20.0093808630394</v>
      </c>
      <c r="U15" s="345" t="n">
        <v>26.8217636022514</v>
      </c>
      <c r="V15" s="345" t="n">
        <v>37.765478424015</v>
      </c>
      <c r="W15" s="345" t="n">
        <v>71.0293235470553</v>
      </c>
      <c r="X15" s="345"/>
      <c r="Y15" s="345" t="n">
        <v>100</v>
      </c>
      <c r="Z15" s="345" t="n">
        <v>52.1351219615572</v>
      </c>
      <c r="AA15" s="345" t="n">
        <v>21.1604891177655</v>
      </c>
      <c r="AB15" s="345" t="n">
        <v>26.7043889206773</v>
      </c>
      <c r="AC15" s="345" t="n">
        <v>36.6541632229216</v>
      </c>
      <c r="AD15" s="345" t="n">
        <v>70.3060851184911</v>
      </c>
      <c r="AE15" s="207"/>
      <c r="AF15" s="194"/>
    </row>
    <row r="16" customFormat="false" ht="12.75" hidden="false" customHeight="false" outlineLevel="0" collapsed="false">
      <c r="A16" s="116" t="s">
        <v>237</v>
      </c>
      <c r="B16" s="231" t="s">
        <v>238</v>
      </c>
      <c r="C16" s="116" t="s">
        <v>237</v>
      </c>
      <c r="D16" s="116" t="s">
        <v>269</v>
      </c>
      <c r="E16" s="116"/>
      <c r="F16" s="118" t="n">
        <v>43992</v>
      </c>
      <c r="G16" s="118" t="n">
        <v>23994</v>
      </c>
      <c r="H16" s="118" t="n">
        <v>11027</v>
      </c>
      <c r="I16" s="118" t="n">
        <v>8971</v>
      </c>
      <c r="J16" s="118" t="n">
        <v>17817</v>
      </c>
      <c r="K16" s="118"/>
      <c r="L16" s="118" t="n">
        <v>46015</v>
      </c>
      <c r="M16" s="118" t="n">
        <v>24258</v>
      </c>
      <c r="N16" s="118" t="n">
        <v>11937</v>
      </c>
      <c r="O16" s="118" t="n">
        <v>9820</v>
      </c>
      <c r="P16" s="118" t="n">
        <v>18067</v>
      </c>
      <c r="Q16" s="116"/>
      <c r="R16" s="345" t="n">
        <v>100</v>
      </c>
      <c r="S16" s="345" t="n">
        <v>54.5417348608838</v>
      </c>
      <c r="T16" s="345" t="n">
        <v>25.0659210765594</v>
      </c>
      <c r="U16" s="345" t="n">
        <v>20.3923440625568</v>
      </c>
      <c r="V16" s="345" t="n">
        <v>40.500545553737</v>
      </c>
      <c r="W16" s="345" t="n">
        <v>74.256064016004</v>
      </c>
      <c r="X16" s="345"/>
      <c r="Y16" s="345" t="n">
        <v>100</v>
      </c>
      <c r="Z16" s="345" t="n">
        <v>52.717592089536</v>
      </c>
      <c r="AA16" s="345" t="n">
        <v>25.9415408019124</v>
      </c>
      <c r="AB16" s="345" t="n">
        <v>21.3408671085516</v>
      </c>
      <c r="AC16" s="345" t="n">
        <v>39.2632837118331</v>
      </c>
      <c r="AD16" s="345" t="n">
        <v>74.4785225492621</v>
      </c>
      <c r="AE16" s="207"/>
      <c r="AF16" s="194"/>
    </row>
    <row r="17" customFormat="false" ht="12.75" hidden="false" customHeight="false" outlineLevel="0" collapsed="false">
      <c r="A17" s="116" t="s">
        <v>240</v>
      </c>
      <c r="B17" s="116" t="s">
        <v>237</v>
      </c>
      <c r="C17" s="116" t="s">
        <v>244</v>
      </c>
      <c r="D17" s="234" t="s">
        <v>242</v>
      </c>
      <c r="E17" s="116"/>
      <c r="F17" s="118" t="n">
        <v>21973</v>
      </c>
      <c r="G17" s="118" t="n">
        <v>11588</v>
      </c>
      <c r="H17" s="118" t="n">
        <v>5619</v>
      </c>
      <c r="I17" s="118" t="n">
        <v>4766</v>
      </c>
      <c r="J17" s="118" t="n">
        <v>8584</v>
      </c>
      <c r="K17" s="118"/>
      <c r="L17" s="118" t="n">
        <v>23522</v>
      </c>
      <c r="M17" s="118" t="n">
        <v>11828</v>
      </c>
      <c r="N17" s="118" t="n">
        <v>6327</v>
      </c>
      <c r="O17" s="118" t="n">
        <v>5367</v>
      </c>
      <c r="P17" s="118" t="n">
        <v>8687</v>
      </c>
      <c r="Q17" s="116"/>
      <c r="R17" s="345" t="n">
        <v>100</v>
      </c>
      <c r="S17" s="345" t="n">
        <v>52.737450507441</v>
      </c>
      <c r="T17" s="345" t="n">
        <v>25.572293269012</v>
      </c>
      <c r="U17" s="345" t="n">
        <v>21.6902562235471</v>
      </c>
      <c r="V17" s="345" t="n">
        <v>39.0661266099304</v>
      </c>
      <c r="W17" s="345" t="n">
        <v>74.0766309975837</v>
      </c>
      <c r="X17" s="345"/>
      <c r="Y17" s="345" t="n">
        <v>100</v>
      </c>
      <c r="Z17" s="345" t="n">
        <v>50.2848397245132</v>
      </c>
      <c r="AA17" s="345" t="n">
        <v>26.8982229402262</v>
      </c>
      <c r="AB17" s="345" t="n">
        <v>22.8169373352606</v>
      </c>
      <c r="AC17" s="345" t="n">
        <v>36.9313833857665</v>
      </c>
      <c r="AD17" s="345" t="n">
        <v>73.4443692932026</v>
      </c>
      <c r="AE17" s="207"/>
      <c r="AF17" s="194"/>
    </row>
    <row r="18" customFormat="false" ht="12.75" hidden="false" customHeight="false" outlineLevel="0" collapsed="false">
      <c r="A18" s="116" t="s">
        <v>243</v>
      </c>
      <c r="B18" s="116" t="s">
        <v>237</v>
      </c>
      <c r="C18" s="116" t="s">
        <v>248</v>
      </c>
      <c r="D18" s="234" t="s">
        <v>245</v>
      </c>
      <c r="E18" s="116"/>
      <c r="F18" s="118" t="n">
        <v>22019</v>
      </c>
      <c r="G18" s="118" t="n">
        <v>12406</v>
      </c>
      <c r="H18" s="118" t="n">
        <v>5408</v>
      </c>
      <c r="I18" s="118" t="n">
        <v>4205</v>
      </c>
      <c r="J18" s="118" t="n">
        <v>9233</v>
      </c>
      <c r="K18" s="118"/>
      <c r="L18" s="118" t="n">
        <v>22493</v>
      </c>
      <c r="M18" s="118" t="n">
        <v>12430</v>
      </c>
      <c r="N18" s="118" t="n">
        <v>5610</v>
      </c>
      <c r="O18" s="118" t="n">
        <v>4453</v>
      </c>
      <c r="P18" s="118" t="n">
        <v>9380</v>
      </c>
      <c r="Q18" s="72"/>
      <c r="R18" s="345" t="n">
        <v>100</v>
      </c>
      <c r="S18" s="345" t="n">
        <v>56.3422498751079</v>
      </c>
      <c r="T18" s="345" t="n">
        <v>24.560606748717</v>
      </c>
      <c r="U18" s="345" t="n">
        <v>19.0971433761751</v>
      </c>
      <c r="V18" s="345" t="n">
        <v>41.9319678459512</v>
      </c>
      <c r="W18" s="345" t="n">
        <v>74.42366596808</v>
      </c>
      <c r="X18" s="346"/>
      <c r="Y18" s="345" t="n">
        <v>100</v>
      </c>
      <c r="Z18" s="345" t="n">
        <v>55.2616369537189</v>
      </c>
      <c r="AA18" s="345" t="n">
        <v>24.9410927844218</v>
      </c>
      <c r="AB18" s="345" t="n">
        <v>19.7972702618592</v>
      </c>
      <c r="AC18" s="345" t="n">
        <v>41.7018628017606</v>
      </c>
      <c r="AD18" s="345" t="n">
        <v>75.4625905068383</v>
      </c>
      <c r="AE18" s="207"/>
      <c r="AF18" s="194"/>
    </row>
    <row r="19" customFormat="false" ht="12.75" hidden="false" customHeight="false" outlineLevel="0" collapsed="false">
      <c r="A19" s="72" t="s">
        <v>246</v>
      </c>
      <c r="B19" s="72" t="s">
        <v>247</v>
      </c>
      <c r="C19" s="116" t="s">
        <v>241</v>
      </c>
      <c r="D19" s="72" t="s">
        <v>249</v>
      </c>
      <c r="E19" s="72"/>
      <c r="F19" s="118" t="n">
        <v>31261</v>
      </c>
      <c r="G19" s="118" t="n">
        <v>16404</v>
      </c>
      <c r="H19" s="118" t="n">
        <v>8735</v>
      </c>
      <c r="I19" s="118" t="n">
        <v>6122</v>
      </c>
      <c r="J19" s="118" t="n">
        <v>12898</v>
      </c>
      <c r="K19" s="121"/>
      <c r="L19" s="118" t="n">
        <v>33131</v>
      </c>
      <c r="M19" s="118" t="n">
        <v>16916</v>
      </c>
      <c r="N19" s="118" t="n">
        <v>9837</v>
      </c>
      <c r="O19" s="118" t="n">
        <v>6378</v>
      </c>
      <c r="P19" s="118" t="n">
        <v>13059</v>
      </c>
      <c r="Q19" s="72"/>
      <c r="R19" s="345" t="n">
        <v>100</v>
      </c>
      <c r="S19" s="345" t="n">
        <v>52.4743290361793</v>
      </c>
      <c r="T19" s="345" t="n">
        <v>27.9421643581459</v>
      </c>
      <c r="U19" s="345" t="n">
        <v>19.5835066056748</v>
      </c>
      <c r="V19" s="345" t="n">
        <v>41.2590768049647</v>
      </c>
      <c r="W19" s="345" t="n">
        <v>78.6271641063155</v>
      </c>
      <c r="X19" s="346"/>
      <c r="Y19" s="345" t="n">
        <v>100</v>
      </c>
      <c r="Z19" s="345" t="n">
        <v>51.057921584015</v>
      </c>
      <c r="AA19" s="345" t="n">
        <v>29.6912257402433</v>
      </c>
      <c r="AB19" s="345" t="n">
        <v>19.2508526757418</v>
      </c>
      <c r="AC19" s="345" t="n">
        <v>39.4162566780357</v>
      </c>
      <c r="AD19" s="345" t="n">
        <v>77.1991014424214</v>
      </c>
      <c r="AE19" s="207"/>
      <c r="AF19" s="194"/>
    </row>
    <row r="20" customFormat="false" ht="12.75" hidden="false" customHeight="false" outlineLevel="0" collapsed="false">
      <c r="A20" s="200"/>
      <c r="B20" s="200"/>
      <c r="C20" s="200"/>
      <c r="D20" s="200"/>
      <c r="E20" s="200"/>
      <c r="F20" s="200"/>
      <c r="G20" s="200"/>
      <c r="H20" s="200"/>
      <c r="I20" s="200"/>
      <c r="J20" s="200"/>
      <c r="K20" s="200"/>
      <c r="L20" s="200"/>
      <c r="M20" s="200"/>
      <c r="N20" s="200"/>
      <c r="O20" s="200"/>
      <c r="P20" s="200"/>
      <c r="Q20" s="200"/>
      <c r="R20" s="200"/>
      <c r="S20" s="200"/>
      <c r="T20" s="200"/>
      <c r="U20" s="200"/>
      <c r="V20" s="200"/>
      <c r="W20" s="200"/>
      <c r="X20" s="200"/>
      <c r="Y20" s="200"/>
      <c r="Z20" s="200"/>
      <c r="AA20" s="200"/>
      <c r="AB20" s="200"/>
      <c r="AC20" s="200"/>
      <c r="AD20" s="200"/>
    </row>
    <row r="21" s="29" customFormat="true" ht="12.75" hidden="false" customHeight="true" outlineLevel="0" collapsed="false">
      <c r="A21" s="89" t="s">
        <v>190</v>
      </c>
      <c r="B21" s="89"/>
      <c r="C21" s="89"/>
      <c r="D21" s="89"/>
      <c r="E21" s="89"/>
      <c r="F21" s="89"/>
      <c r="G21" s="89"/>
      <c r="H21" s="89"/>
      <c r="I21" s="89"/>
      <c r="J21" s="89"/>
      <c r="K21" s="89"/>
      <c r="L21" s="89"/>
      <c r="M21" s="89"/>
      <c r="N21" s="89"/>
      <c r="O21" s="89"/>
      <c r="P21" s="89"/>
      <c r="Q21" s="89"/>
      <c r="R21" s="89"/>
      <c r="S21" s="89"/>
      <c r="T21" s="89"/>
      <c r="U21" s="89"/>
      <c r="V21" s="89"/>
      <c r="W21" s="89"/>
      <c r="X21" s="89"/>
      <c r="Y21" s="89"/>
      <c r="Z21" s="89"/>
      <c r="AA21" s="89"/>
      <c r="AB21" s="89"/>
      <c r="AC21" s="89"/>
      <c r="AD21" s="347"/>
    </row>
    <row r="22" s="29" customFormat="true" ht="12.75" hidden="false" customHeight="true" outlineLevel="0" collapsed="false">
      <c r="A22" s="90" t="s">
        <v>79</v>
      </c>
      <c r="B22" s="90"/>
      <c r="C22" s="90"/>
      <c r="D22" s="90"/>
      <c r="E22" s="90"/>
      <c r="F22" s="90"/>
      <c r="G22" s="90"/>
      <c r="H22" s="90"/>
      <c r="I22" s="90"/>
      <c r="J22" s="90"/>
      <c r="K22" s="90"/>
      <c r="L22" s="90"/>
      <c r="M22" s="90"/>
      <c r="N22" s="90"/>
      <c r="O22" s="90"/>
      <c r="P22" s="90"/>
      <c r="Q22" s="90"/>
      <c r="R22" s="90"/>
      <c r="S22" s="90"/>
      <c r="T22" s="90"/>
      <c r="U22" s="90"/>
      <c r="V22" s="90"/>
      <c r="W22" s="90"/>
      <c r="X22" s="90"/>
      <c r="Y22" s="90"/>
      <c r="Z22" s="90"/>
      <c r="AA22" s="90"/>
      <c r="AB22" s="90"/>
      <c r="AC22" s="90"/>
      <c r="AD22" s="90"/>
    </row>
    <row r="23" customFormat="false" ht="15" hidden="false" customHeight="true" outlineLevel="0" collapsed="false">
      <c r="A23" s="348" t="s">
        <v>80</v>
      </c>
      <c r="B23" s="348"/>
      <c r="C23" s="348"/>
      <c r="D23" s="348"/>
      <c r="E23" s="348"/>
      <c r="F23" s="348"/>
      <c r="G23" s="348"/>
      <c r="H23" s="348"/>
      <c r="I23" s="348"/>
      <c r="J23" s="348"/>
      <c r="K23" s="348"/>
      <c r="L23" s="348"/>
      <c r="M23" s="348"/>
      <c r="N23" s="348"/>
      <c r="O23" s="348"/>
      <c r="P23" s="348"/>
      <c r="Q23" s="348"/>
      <c r="R23" s="348"/>
      <c r="S23" s="348"/>
      <c r="T23" s="348"/>
      <c r="U23" s="348"/>
      <c r="V23" s="348"/>
      <c r="W23" s="348"/>
      <c r="X23" s="348"/>
      <c r="Y23" s="348"/>
      <c r="Z23" s="348"/>
      <c r="AA23" s="348"/>
      <c r="AB23" s="348"/>
      <c r="AC23" s="348"/>
      <c r="AD23" s="348"/>
    </row>
    <row r="24" customFormat="false" ht="12.75" hidden="false" customHeight="false" outlineLevel="0" collapsed="false">
      <c r="A24" s="142"/>
      <c r="B24" s="142"/>
      <c r="C24" s="142"/>
      <c r="D24" s="142"/>
      <c r="E24" s="142"/>
      <c r="F24" s="142"/>
      <c r="G24" s="142"/>
      <c r="H24" s="142"/>
      <c r="I24" s="142"/>
      <c r="J24" s="142"/>
      <c r="K24" s="142"/>
      <c r="L24" s="142"/>
      <c r="M24" s="142"/>
      <c r="N24" s="142"/>
      <c r="O24" s="142"/>
      <c r="P24" s="142"/>
      <c r="Q24" s="142"/>
      <c r="R24" s="116"/>
      <c r="S24" s="116"/>
      <c r="T24" s="116"/>
      <c r="U24" s="116"/>
      <c r="V24" s="116"/>
      <c r="W24" s="116"/>
      <c r="X24" s="116"/>
      <c r="Y24" s="116"/>
      <c r="Z24" s="116"/>
      <c r="AA24" s="116"/>
      <c r="AB24" s="116"/>
      <c r="AC24" s="116"/>
      <c r="AD24" s="116"/>
    </row>
    <row r="25" customFormat="false" ht="12.75" hidden="false" customHeight="true" outlineLevel="0" collapsed="false">
      <c r="A25" s="127" t="s">
        <v>81</v>
      </c>
      <c r="B25" s="127"/>
      <c r="C25" s="127"/>
      <c r="D25" s="150"/>
      <c r="E25" s="150"/>
      <c r="F25" s="150"/>
      <c r="G25" s="150"/>
      <c r="H25" s="349"/>
      <c r="I25" s="150"/>
      <c r="J25" s="150"/>
      <c r="K25" s="350"/>
      <c r="L25" s="118"/>
      <c r="M25" s="116"/>
      <c r="N25" s="116"/>
      <c r="O25" s="116"/>
      <c r="P25" s="116"/>
      <c r="Q25" s="116"/>
      <c r="R25" s="116"/>
      <c r="S25" s="116"/>
      <c r="T25" s="116"/>
      <c r="U25" s="116"/>
      <c r="V25" s="116"/>
      <c r="W25" s="116"/>
      <c r="X25" s="116"/>
      <c r="Y25" s="116"/>
      <c r="Z25" s="116"/>
      <c r="AA25" s="116"/>
      <c r="AB25" s="116"/>
      <c r="AC25" s="116"/>
      <c r="AD25" s="116"/>
    </row>
    <row r="26" customFormat="false" ht="12.75" hidden="false" customHeight="false" outlineLevel="0" collapsed="false">
      <c r="A26" s="94" t="s">
        <v>82</v>
      </c>
      <c r="B26" s="94"/>
      <c r="C26" s="94"/>
      <c r="D26" s="94"/>
      <c r="E26" s="94"/>
      <c r="F26" s="94"/>
      <c r="G26" s="94"/>
      <c r="H26" s="94"/>
      <c r="I26" s="94"/>
      <c r="J26" s="94"/>
      <c r="K26" s="94"/>
      <c r="L26" s="94"/>
      <c r="M26" s="94"/>
      <c r="N26" s="94"/>
      <c r="O26" s="94"/>
      <c r="P26" s="94"/>
      <c r="Q26" s="94"/>
      <c r="R26" s="94"/>
      <c r="S26" s="94"/>
      <c r="T26" s="94"/>
      <c r="U26" s="94"/>
      <c r="V26" s="94"/>
      <c r="W26" s="94"/>
      <c r="X26" s="94"/>
      <c r="Y26" s="94"/>
      <c r="Z26" s="94"/>
      <c r="AA26" s="94"/>
      <c r="AB26" s="94"/>
      <c r="AC26" s="94"/>
      <c r="AD26" s="94"/>
    </row>
    <row r="27" customFormat="false" ht="12.75" hidden="false" customHeight="false" outlineLevel="0" collapsed="false">
      <c r="A27" s="51"/>
      <c r="B27" s="51"/>
      <c r="C27" s="51"/>
      <c r="D27" s="116"/>
      <c r="E27" s="116"/>
      <c r="F27" s="116"/>
      <c r="G27" s="116"/>
      <c r="H27" s="117"/>
      <c r="I27" s="178"/>
      <c r="J27" s="116"/>
      <c r="K27" s="116"/>
      <c r="L27" s="116"/>
      <c r="M27" s="118"/>
      <c r="N27" s="116"/>
      <c r="O27" s="116"/>
      <c r="P27" s="116"/>
      <c r="Q27" s="116"/>
      <c r="R27" s="116"/>
      <c r="S27" s="116"/>
      <c r="T27" s="116"/>
      <c r="U27" s="116"/>
      <c r="V27" s="116"/>
      <c r="W27" s="116"/>
      <c r="X27" s="116"/>
      <c r="Y27" s="116"/>
      <c r="Z27" s="116"/>
      <c r="AA27" s="116"/>
      <c r="AB27" s="116"/>
      <c r="AC27" s="116"/>
      <c r="AD27" s="116"/>
    </row>
    <row r="28" customFormat="false" ht="12.75" hidden="false" customHeight="true" outlineLevel="0" collapsed="false">
      <c r="A28" s="126" t="s">
        <v>83</v>
      </c>
      <c r="B28" s="126"/>
      <c r="C28" s="126"/>
      <c r="D28" s="126"/>
      <c r="E28" s="126"/>
      <c r="F28" s="126"/>
      <c r="G28" s="126"/>
      <c r="H28" s="126"/>
      <c r="I28" s="126"/>
      <c r="J28" s="126"/>
      <c r="K28" s="126"/>
      <c r="L28" s="126"/>
      <c r="M28" s="126"/>
      <c r="N28" s="126"/>
      <c r="O28" s="126"/>
      <c r="P28" s="126"/>
      <c r="Q28" s="126"/>
      <c r="R28" s="126"/>
      <c r="S28" s="126"/>
      <c r="T28" s="126"/>
      <c r="U28" s="126"/>
      <c r="V28" s="126"/>
      <c r="W28" s="126"/>
      <c r="X28" s="126"/>
      <c r="Y28" s="126"/>
      <c r="Z28" s="126"/>
      <c r="AA28" s="126"/>
      <c r="AB28" s="126"/>
      <c r="AC28" s="126"/>
      <c r="AD28" s="126"/>
    </row>
    <row r="29" customFormat="false" ht="12.75" hidden="false" customHeight="false" outlineLevel="0" collapsed="false">
      <c r="A29" s="116"/>
      <c r="B29" s="116"/>
      <c r="C29" s="116"/>
      <c r="D29" s="116"/>
      <c r="E29" s="116"/>
      <c r="F29" s="116"/>
      <c r="G29" s="116"/>
      <c r="H29" s="116"/>
      <c r="I29" s="116"/>
      <c r="J29" s="116"/>
      <c r="K29" s="116"/>
      <c r="L29" s="118"/>
      <c r="M29" s="116"/>
      <c r="N29" s="116"/>
      <c r="O29" s="116"/>
      <c r="P29" s="116"/>
      <c r="Q29" s="116"/>
      <c r="R29" s="116"/>
      <c r="S29" s="116"/>
      <c r="T29" s="116"/>
      <c r="U29" s="116"/>
      <c r="V29" s="116"/>
      <c r="W29" s="116"/>
      <c r="X29" s="116"/>
      <c r="Y29" s="116"/>
      <c r="Z29" s="116"/>
      <c r="AA29" s="116"/>
      <c r="AB29" s="116"/>
      <c r="AC29" s="116"/>
      <c r="AD29" s="116"/>
    </row>
    <row r="30" customFormat="false" ht="12.75" hidden="false" customHeight="false" outlineLevel="0" collapsed="false">
      <c r="A30" s="116"/>
      <c r="B30" s="116"/>
      <c r="C30" s="116"/>
      <c r="D30" s="116"/>
      <c r="E30" s="116"/>
      <c r="F30" s="116"/>
      <c r="G30" s="116"/>
      <c r="H30" s="116"/>
      <c r="I30" s="116"/>
      <c r="J30" s="116"/>
      <c r="K30" s="116"/>
      <c r="L30" s="116"/>
      <c r="M30" s="116"/>
      <c r="N30" s="116"/>
      <c r="O30" s="116"/>
      <c r="P30" s="116"/>
      <c r="Q30" s="116"/>
      <c r="R30" s="116"/>
      <c r="S30" s="116"/>
      <c r="T30" s="116"/>
      <c r="U30" s="116"/>
      <c r="V30" s="116"/>
      <c r="W30" s="116"/>
      <c r="X30" s="116"/>
      <c r="Y30" s="116"/>
      <c r="Z30" s="116"/>
      <c r="AA30" s="116"/>
      <c r="AB30" s="116"/>
      <c r="AC30" s="116"/>
      <c r="AD30" s="116"/>
    </row>
    <row r="31" customFormat="false" ht="12.75" hidden="false" customHeight="true" outlineLevel="0" collapsed="false">
      <c r="O31" s="116"/>
      <c r="P31" s="116"/>
      <c r="Q31" s="116"/>
      <c r="R31" s="116"/>
      <c r="S31" s="116"/>
      <c r="T31" s="116"/>
      <c r="U31" s="116"/>
      <c r="V31" s="116"/>
      <c r="W31" s="116"/>
      <c r="X31" s="116"/>
      <c r="Y31" s="116"/>
      <c r="Z31" s="116"/>
      <c r="AA31" s="116"/>
      <c r="AB31" s="116"/>
      <c r="AC31" s="116"/>
      <c r="AD31" s="116"/>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11">
    <mergeCell ref="A1:AD1"/>
    <mergeCell ref="F4:J4"/>
    <mergeCell ref="L4:P4"/>
    <mergeCell ref="R4:V4"/>
    <mergeCell ref="Y4:AC4"/>
    <mergeCell ref="A21:AC21"/>
    <mergeCell ref="A22:AD22"/>
    <mergeCell ref="A23:AD23"/>
    <mergeCell ref="A24:Q24"/>
    <mergeCell ref="A26:AD26"/>
    <mergeCell ref="A28:AD28"/>
  </mergeCells>
  <hyperlinks>
    <hyperlink ref="AF1" location="'Chapter 3'!A1" display="Back to 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Y1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Q1"/>
    </sheetView>
  </sheetViews>
  <sheetFormatPr defaultColWidth="9.13671875" defaultRowHeight="12.75" zeroHeight="false" outlineLevelRow="0" outlineLevelCol="0"/>
  <cols>
    <col collapsed="false" customWidth="true" hidden="false" outlineLevel="0" max="1" min="1" style="174" width="6.13"/>
    <col collapsed="false" customWidth="true" hidden="false" outlineLevel="0" max="2" min="2" style="174" width="7.28"/>
    <col collapsed="false" customWidth="true" hidden="false" outlineLevel="0" max="3" min="3" style="174" width="12.56"/>
    <col collapsed="false" customWidth="true" hidden="false" outlineLevel="0" max="4" min="4" style="174" width="17.56"/>
    <col collapsed="false" customWidth="true" hidden="false" outlineLevel="0" max="5" min="5" style="174" width="9.28"/>
    <col collapsed="false" customWidth="true" hidden="false" outlineLevel="0" max="10" min="6" style="174" width="12.99"/>
    <col collapsed="false" customWidth="true" hidden="false" outlineLevel="0" max="11" min="11" style="174" width="2.13"/>
    <col collapsed="false" customWidth="true" hidden="false" outlineLevel="0" max="17" min="12" style="174" width="12.85"/>
    <col collapsed="false" customWidth="false" hidden="false" outlineLevel="0" max="18" min="18" style="168" width="9.14"/>
    <col collapsed="false" customWidth="true" hidden="false" outlineLevel="0" max="19" min="19" style="168" width="16.7"/>
    <col collapsed="false" customWidth="false" hidden="false" outlineLevel="0" max="20" min="20" style="168" width="9.14"/>
    <col collapsed="false" customWidth="false" hidden="false" outlineLevel="0" max="257" min="21" style="174" width="9.14"/>
  </cols>
  <sheetData>
    <row r="1" customFormat="false" ht="17.25" hidden="false" customHeight="false" outlineLevel="0" collapsed="false">
      <c r="A1" s="351" t="s">
        <v>275</v>
      </c>
      <c r="B1" s="351"/>
      <c r="C1" s="351"/>
      <c r="D1" s="351"/>
      <c r="E1" s="351"/>
      <c r="F1" s="351"/>
      <c r="G1" s="351"/>
      <c r="H1" s="351"/>
      <c r="I1" s="351"/>
      <c r="J1" s="351"/>
      <c r="K1" s="351"/>
      <c r="L1" s="351"/>
      <c r="M1" s="351"/>
      <c r="N1" s="351"/>
      <c r="O1" s="351"/>
      <c r="P1" s="351"/>
      <c r="Q1" s="351"/>
      <c r="S1" s="352" t="s">
        <v>48</v>
      </c>
    </row>
    <row r="2" customFormat="false" ht="12.75" hidden="false" customHeight="false" outlineLevel="0" collapsed="false">
      <c r="A2" s="168"/>
      <c r="B2" s="168"/>
      <c r="C2" s="168"/>
      <c r="D2" s="168"/>
      <c r="E2" s="168"/>
      <c r="F2" s="353"/>
      <c r="G2" s="353"/>
      <c r="H2" s="353"/>
      <c r="I2" s="353"/>
      <c r="J2" s="353"/>
      <c r="K2" s="168"/>
      <c r="L2" s="168"/>
      <c r="M2" s="168"/>
      <c r="N2" s="168"/>
      <c r="O2" s="168"/>
      <c r="P2" s="168"/>
      <c r="Q2" s="168"/>
    </row>
    <row r="3" customFormat="false" ht="12.75" hidden="false" customHeight="false" outlineLevel="0" collapsed="false">
      <c r="A3" s="354" t="s">
        <v>49</v>
      </c>
      <c r="B3" s="354"/>
      <c r="C3" s="355"/>
      <c r="D3" s="355"/>
      <c r="E3" s="355"/>
      <c r="F3" s="355"/>
      <c r="G3" s="355"/>
      <c r="H3" s="355"/>
      <c r="I3" s="355"/>
      <c r="J3" s="355"/>
      <c r="K3" s="355"/>
      <c r="L3" s="355"/>
      <c r="M3" s="355"/>
      <c r="N3" s="355"/>
      <c r="O3" s="355"/>
      <c r="P3" s="356"/>
      <c r="Q3" s="356" t="s">
        <v>276</v>
      </c>
    </row>
    <row r="4" customFormat="false" ht="12.75" hidden="false" customHeight="true" outlineLevel="0" collapsed="false">
      <c r="A4" s="357"/>
      <c r="B4" s="357"/>
      <c r="C4" s="357"/>
      <c r="D4" s="357"/>
      <c r="E4" s="357"/>
      <c r="F4" s="358" t="s">
        <v>62</v>
      </c>
      <c r="G4" s="358"/>
      <c r="H4" s="358"/>
      <c r="I4" s="358"/>
      <c r="J4" s="358"/>
      <c r="K4" s="350"/>
      <c r="L4" s="359" t="s">
        <v>70</v>
      </c>
      <c r="M4" s="359"/>
      <c r="N4" s="359"/>
      <c r="O4" s="359"/>
      <c r="P4" s="359"/>
      <c r="Q4" s="359"/>
    </row>
    <row r="5" customFormat="false" ht="72" hidden="false" customHeight="true" outlineLevel="0" collapsed="false">
      <c r="A5" s="360" t="s">
        <v>205</v>
      </c>
      <c r="B5" s="360" t="s">
        <v>206</v>
      </c>
      <c r="C5" s="360" t="s">
        <v>207</v>
      </c>
      <c r="D5" s="361" t="s">
        <v>208</v>
      </c>
      <c r="E5" s="362"/>
      <c r="F5" s="363" t="s">
        <v>63</v>
      </c>
      <c r="G5" s="363" t="s">
        <v>65</v>
      </c>
      <c r="H5" s="363" t="s">
        <v>66</v>
      </c>
      <c r="I5" s="363" t="s">
        <v>67</v>
      </c>
      <c r="J5" s="363" t="s">
        <v>277</v>
      </c>
      <c r="K5" s="350"/>
      <c r="L5" s="364" t="s">
        <v>71</v>
      </c>
      <c r="M5" s="364" t="s">
        <v>72</v>
      </c>
      <c r="N5" s="364" t="s">
        <v>73</v>
      </c>
      <c r="O5" s="364" t="s">
        <v>74</v>
      </c>
      <c r="P5" s="365" t="s">
        <v>76</v>
      </c>
      <c r="Q5" s="365" t="s">
        <v>77</v>
      </c>
    </row>
    <row r="6" customFormat="false" ht="12.75" hidden="false" customHeight="true" outlineLevel="0" collapsed="false">
      <c r="A6" s="350"/>
      <c r="B6" s="350"/>
      <c r="C6" s="350"/>
      <c r="D6" s="350"/>
      <c r="E6" s="350"/>
      <c r="F6" s="366" t="s">
        <v>159</v>
      </c>
      <c r="G6" s="366"/>
      <c r="H6" s="366"/>
      <c r="I6" s="366"/>
      <c r="J6" s="366"/>
      <c r="K6" s="350"/>
      <c r="L6" s="366" t="s">
        <v>159</v>
      </c>
      <c r="M6" s="366"/>
      <c r="N6" s="366"/>
      <c r="O6" s="366"/>
      <c r="P6" s="366"/>
      <c r="Q6" s="366"/>
    </row>
    <row r="7" s="368" customFormat="true" ht="12.75" hidden="false" customHeight="true" outlineLevel="0" collapsed="false">
      <c r="A7" s="367"/>
      <c r="B7" s="367"/>
      <c r="C7" s="367"/>
      <c r="E7" s="367" t="s">
        <v>49</v>
      </c>
      <c r="F7" s="369" t="n">
        <v>18246</v>
      </c>
      <c r="G7" s="369" t="n">
        <v>6196</v>
      </c>
      <c r="H7" s="369" t="n">
        <v>5833</v>
      </c>
      <c r="I7" s="369" t="n">
        <v>6217</v>
      </c>
      <c r="J7" s="369" t="n">
        <v>4127</v>
      </c>
      <c r="K7" s="367"/>
      <c r="L7" s="370" t="n">
        <v>100</v>
      </c>
      <c r="M7" s="370" t="n">
        <v>33.9581278088348</v>
      </c>
      <c r="N7" s="370" t="n">
        <v>31.9686506631591</v>
      </c>
      <c r="O7" s="370" t="n">
        <v>34.0732215280061</v>
      </c>
      <c r="P7" s="370" t="n">
        <v>22.6186561438123</v>
      </c>
      <c r="Q7" s="370" t="n">
        <v>66.6074887023886</v>
      </c>
      <c r="R7" s="371"/>
      <c r="S7" s="371"/>
      <c r="T7" s="371"/>
    </row>
    <row r="8" customFormat="false" ht="12.75" hidden="false" customHeight="true" outlineLevel="0" collapsed="false">
      <c r="A8" s="350"/>
      <c r="B8" s="350"/>
      <c r="C8" s="350"/>
      <c r="D8" s="350"/>
      <c r="E8" s="350"/>
      <c r="F8" s="369"/>
      <c r="G8" s="369"/>
      <c r="H8" s="369"/>
      <c r="I8" s="369"/>
      <c r="J8" s="369"/>
      <c r="K8" s="350"/>
      <c r="L8" s="372"/>
      <c r="M8" s="372"/>
      <c r="N8" s="372"/>
      <c r="O8" s="372"/>
      <c r="P8" s="372"/>
      <c r="Q8" s="372"/>
    </row>
    <row r="9" customFormat="false" ht="12.75" hidden="false" customHeight="false" outlineLevel="0" collapsed="false">
      <c r="A9" s="350" t="s">
        <v>209</v>
      </c>
      <c r="B9" s="373" t="s">
        <v>210</v>
      </c>
      <c r="C9" s="350" t="s">
        <v>211</v>
      </c>
      <c r="D9" s="350" t="s">
        <v>212</v>
      </c>
      <c r="E9" s="350"/>
      <c r="F9" s="374" t="n">
        <v>1435</v>
      </c>
      <c r="G9" s="374" t="n">
        <v>371</v>
      </c>
      <c r="H9" s="374" t="n">
        <v>391</v>
      </c>
      <c r="I9" s="374" t="n">
        <v>673</v>
      </c>
      <c r="J9" s="374" t="n">
        <v>252</v>
      </c>
      <c r="K9" s="350"/>
      <c r="L9" s="375" t="n">
        <v>100</v>
      </c>
      <c r="M9" s="375" t="n">
        <v>25.8536585365854</v>
      </c>
      <c r="N9" s="375" t="n">
        <v>27.2473867595819</v>
      </c>
      <c r="O9" s="375" t="n">
        <v>46.8989547038328</v>
      </c>
      <c r="P9" s="375" t="n">
        <v>17.5609756097561</v>
      </c>
      <c r="Q9" s="375" t="n">
        <v>67.9245283018868</v>
      </c>
    </row>
    <row r="10" customFormat="false" ht="12.75" hidden="false" customHeight="false" outlineLevel="0" collapsed="false">
      <c r="A10" s="350" t="s">
        <v>213</v>
      </c>
      <c r="B10" s="373" t="s">
        <v>214</v>
      </c>
      <c r="C10" s="350" t="s">
        <v>215</v>
      </c>
      <c r="D10" s="350" t="s">
        <v>216</v>
      </c>
      <c r="E10" s="350"/>
      <c r="F10" s="374" t="n">
        <v>3282</v>
      </c>
      <c r="G10" s="374" t="n">
        <v>1042</v>
      </c>
      <c r="H10" s="374" t="n">
        <v>1386</v>
      </c>
      <c r="I10" s="374" t="n">
        <v>854</v>
      </c>
      <c r="J10" s="374" t="n">
        <v>599</v>
      </c>
      <c r="K10" s="350"/>
      <c r="L10" s="375" t="n">
        <v>100</v>
      </c>
      <c r="M10" s="375" t="n">
        <v>31.7489335770871</v>
      </c>
      <c r="N10" s="375" t="n">
        <v>42.2303473491773</v>
      </c>
      <c r="O10" s="375" t="n">
        <v>26.0207190737355</v>
      </c>
      <c r="P10" s="375" t="n">
        <v>18.2510664229129</v>
      </c>
      <c r="Q10" s="375" t="n">
        <v>57.4856046065259</v>
      </c>
    </row>
    <row r="11" customFormat="false" ht="12.75" hidden="false" customHeight="false" outlineLevel="0" collapsed="false">
      <c r="A11" s="350" t="s">
        <v>217</v>
      </c>
      <c r="B11" s="373" t="s">
        <v>218</v>
      </c>
      <c r="C11" s="350" t="s">
        <v>219</v>
      </c>
      <c r="D11" s="350" t="s">
        <v>268</v>
      </c>
      <c r="E11" s="350"/>
      <c r="F11" s="374" t="n">
        <v>1925</v>
      </c>
      <c r="G11" s="374" t="n">
        <v>1045</v>
      </c>
      <c r="H11" s="374" t="n">
        <v>374</v>
      </c>
      <c r="I11" s="374" t="n">
        <v>506</v>
      </c>
      <c r="J11" s="374" t="n">
        <v>794</v>
      </c>
      <c r="K11" s="350"/>
      <c r="L11" s="375" t="n">
        <v>100</v>
      </c>
      <c r="M11" s="375" t="n">
        <v>54.2857142857143</v>
      </c>
      <c r="N11" s="375" t="n">
        <v>19.4285714285714</v>
      </c>
      <c r="O11" s="375" t="n">
        <v>26.2857142857143</v>
      </c>
      <c r="P11" s="375" t="n">
        <v>41.2467532467533</v>
      </c>
      <c r="Q11" s="375" t="n">
        <v>75.9808612440191</v>
      </c>
    </row>
    <row r="12" customFormat="false" ht="12.75" hidden="false" customHeight="false" outlineLevel="0" collapsed="false">
      <c r="A12" s="350" t="s">
        <v>221</v>
      </c>
      <c r="B12" s="373" t="s">
        <v>222</v>
      </c>
      <c r="C12" s="350" t="s">
        <v>223</v>
      </c>
      <c r="D12" s="350" t="s">
        <v>224</v>
      </c>
      <c r="E12" s="350"/>
      <c r="F12" s="374" t="n">
        <v>1765</v>
      </c>
      <c r="G12" s="374" t="n">
        <v>578</v>
      </c>
      <c r="H12" s="374" t="n">
        <v>630</v>
      </c>
      <c r="I12" s="374" t="n">
        <v>557</v>
      </c>
      <c r="J12" s="374" t="n">
        <v>269</v>
      </c>
      <c r="K12" s="350"/>
      <c r="L12" s="375" t="n">
        <v>100</v>
      </c>
      <c r="M12" s="375" t="n">
        <v>32.7478753541077</v>
      </c>
      <c r="N12" s="375" t="n">
        <v>35.6940509915014</v>
      </c>
      <c r="O12" s="375" t="n">
        <v>31.5580736543909</v>
      </c>
      <c r="P12" s="375" t="n">
        <v>15.2407932011331</v>
      </c>
      <c r="Q12" s="375" t="n">
        <v>46.5397923875433</v>
      </c>
    </row>
    <row r="13" customFormat="false" ht="12.75" hidden="false" customHeight="false" outlineLevel="0" collapsed="false">
      <c r="A13" s="350" t="s">
        <v>225</v>
      </c>
      <c r="B13" s="373" t="s">
        <v>226</v>
      </c>
      <c r="C13" s="350" t="s">
        <v>227</v>
      </c>
      <c r="D13" s="350" t="s">
        <v>228</v>
      </c>
      <c r="E13" s="350"/>
      <c r="F13" s="374" t="n">
        <v>2991</v>
      </c>
      <c r="G13" s="374" t="n">
        <v>946</v>
      </c>
      <c r="H13" s="374" t="n">
        <v>750</v>
      </c>
      <c r="I13" s="374" t="n">
        <v>1295</v>
      </c>
      <c r="J13" s="374" t="n">
        <v>777</v>
      </c>
      <c r="K13" s="350"/>
      <c r="L13" s="375" t="n">
        <v>100</v>
      </c>
      <c r="M13" s="375" t="n">
        <v>31.6282179872952</v>
      </c>
      <c r="N13" s="375" t="n">
        <v>25.0752256770311</v>
      </c>
      <c r="O13" s="375" t="n">
        <v>43.2965563356737</v>
      </c>
      <c r="P13" s="375" t="n">
        <v>25.9779338014042</v>
      </c>
      <c r="Q13" s="375" t="n">
        <v>82.1353065539112</v>
      </c>
    </row>
    <row r="14" customFormat="false" ht="12.75" hidden="false" customHeight="false" outlineLevel="0" collapsed="false">
      <c r="A14" s="350" t="s">
        <v>229</v>
      </c>
      <c r="B14" s="373" t="s">
        <v>230</v>
      </c>
      <c r="C14" s="350" t="s">
        <v>231</v>
      </c>
      <c r="D14" s="350" t="s">
        <v>270</v>
      </c>
      <c r="E14" s="350"/>
      <c r="F14" s="374" t="n">
        <v>1570</v>
      </c>
      <c r="G14" s="374" t="n">
        <v>505</v>
      </c>
      <c r="H14" s="374" t="n">
        <v>616</v>
      </c>
      <c r="I14" s="374" t="n">
        <v>449</v>
      </c>
      <c r="J14" s="374" t="n">
        <v>279</v>
      </c>
      <c r="K14" s="350"/>
      <c r="L14" s="375" t="n">
        <v>100</v>
      </c>
      <c r="M14" s="375" t="n">
        <v>32.1656050955414</v>
      </c>
      <c r="N14" s="375" t="n">
        <v>39.2356687898089</v>
      </c>
      <c r="O14" s="375" t="n">
        <v>28.5987261146497</v>
      </c>
      <c r="P14" s="375" t="n">
        <v>17.7707006369427</v>
      </c>
      <c r="Q14" s="375" t="n">
        <v>55.2475247524753</v>
      </c>
      <c r="S14" s="353"/>
    </row>
    <row r="15" customFormat="false" ht="12.75" hidden="false" customHeight="false" outlineLevel="0" collapsed="false">
      <c r="A15" s="350" t="s">
        <v>233</v>
      </c>
      <c r="B15" s="373" t="s">
        <v>234</v>
      </c>
      <c r="C15" s="350" t="s">
        <v>235</v>
      </c>
      <c r="D15" s="350" t="s">
        <v>236</v>
      </c>
      <c r="E15" s="350"/>
      <c r="F15" s="374" t="n">
        <v>2042</v>
      </c>
      <c r="G15" s="374" t="n">
        <v>790</v>
      </c>
      <c r="H15" s="374" t="n">
        <v>504</v>
      </c>
      <c r="I15" s="374" t="n">
        <v>748</v>
      </c>
      <c r="J15" s="374" t="n">
        <v>553</v>
      </c>
      <c r="K15" s="350"/>
      <c r="L15" s="375" t="n">
        <v>100</v>
      </c>
      <c r="M15" s="375" t="n">
        <v>38.6875612144956</v>
      </c>
      <c r="N15" s="375" t="n">
        <v>24.6816846229187</v>
      </c>
      <c r="O15" s="375" t="n">
        <v>36.6307541625857</v>
      </c>
      <c r="P15" s="375" t="n">
        <v>27.0812928501469</v>
      </c>
      <c r="Q15" s="375" t="n">
        <v>70</v>
      </c>
    </row>
    <row r="16" customFormat="false" ht="12.75" hidden="false" customHeight="false" outlineLevel="0" collapsed="false">
      <c r="A16" s="350" t="s">
        <v>237</v>
      </c>
      <c r="B16" s="373" t="s">
        <v>238</v>
      </c>
      <c r="C16" s="350" t="s">
        <v>237</v>
      </c>
      <c r="D16" s="350" t="s">
        <v>269</v>
      </c>
      <c r="E16" s="350"/>
      <c r="F16" s="374" t="n">
        <v>1762</v>
      </c>
      <c r="G16" s="374" t="n">
        <v>521</v>
      </c>
      <c r="H16" s="374" t="n">
        <v>621</v>
      </c>
      <c r="I16" s="374" t="n">
        <v>620</v>
      </c>
      <c r="J16" s="374" t="n">
        <v>327</v>
      </c>
      <c r="K16" s="350"/>
      <c r="L16" s="375" t="n">
        <v>100</v>
      </c>
      <c r="M16" s="375" t="n">
        <v>29.5686719636776</v>
      </c>
      <c r="N16" s="375" t="n">
        <v>35.2440408626561</v>
      </c>
      <c r="O16" s="375" t="n">
        <v>35.1872871736663</v>
      </c>
      <c r="P16" s="375" t="n">
        <v>18.5584562996595</v>
      </c>
      <c r="Q16" s="375" t="n">
        <v>62.763915547025</v>
      </c>
    </row>
    <row r="17" customFormat="false" ht="12.75" hidden="false" customHeight="false" outlineLevel="0" collapsed="false">
      <c r="A17" s="350" t="s">
        <v>240</v>
      </c>
      <c r="B17" s="350" t="s">
        <v>237</v>
      </c>
      <c r="C17" s="350" t="s">
        <v>241</v>
      </c>
      <c r="D17" s="376" t="s">
        <v>242</v>
      </c>
      <c r="E17" s="350"/>
      <c r="F17" s="374" t="n">
        <v>998</v>
      </c>
      <c r="G17" s="374" t="n">
        <v>254</v>
      </c>
      <c r="H17" s="374" t="n">
        <v>387</v>
      </c>
      <c r="I17" s="374" t="n">
        <v>357</v>
      </c>
      <c r="J17" s="374" t="n">
        <v>163</v>
      </c>
      <c r="K17" s="350"/>
      <c r="L17" s="375" t="n">
        <v>100</v>
      </c>
      <c r="M17" s="375" t="n">
        <v>25.4509018036072</v>
      </c>
      <c r="N17" s="375" t="n">
        <v>38.7775551102204</v>
      </c>
      <c r="O17" s="375" t="n">
        <v>35.7715430861724</v>
      </c>
      <c r="P17" s="375" t="n">
        <v>16.3326653306613</v>
      </c>
      <c r="Q17" s="375" t="n">
        <v>64.1732283464567</v>
      </c>
    </row>
    <row r="18" customFormat="false" ht="12.75" hidden="false" customHeight="false" outlineLevel="0" collapsed="false">
      <c r="A18" s="350" t="s">
        <v>243</v>
      </c>
      <c r="B18" s="350" t="s">
        <v>237</v>
      </c>
      <c r="C18" s="350" t="s">
        <v>244</v>
      </c>
      <c r="D18" s="376" t="s">
        <v>245</v>
      </c>
      <c r="E18" s="350"/>
      <c r="F18" s="374" t="n">
        <v>764</v>
      </c>
      <c r="G18" s="374" t="n">
        <v>267</v>
      </c>
      <c r="H18" s="374" t="n">
        <v>234</v>
      </c>
      <c r="I18" s="374" t="n">
        <v>263</v>
      </c>
      <c r="J18" s="374" t="n">
        <v>164</v>
      </c>
      <c r="K18" s="350"/>
      <c r="L18" s="375" t="n">
        <v>100</v>
      </c>
      <c r="M18" s="375" t="n">
        <v>34.9476439790576</v>
      </c>
      <c r="N18" s="375" t="n">
        <v>30.6282722513089</v>
      </c>
      <c r="O18" s="375" t="n">
        <v>34.4240837696335</v>
      </c>
      <c r="P18" s="375" t="n">
        <v>21.4659685863874</v>
      </c>
      <c r="Q18" s="375" t="n">
        <v>61.4232209737828</v>
      </c>
    </row>
    <row r="19" customFormat="false" ht="12.75" hidden="false" customHeight="false" outlineLevel="0" collapsed="false">
      <c r="A19" s="350" t="s">
        <v>246</v>
      </c>
      <c r="B19" s="357" t="s">
        <v>247</v>
      </c>
      <c r="C19" s="350" t="s">
        <v>248</v>
      </c>
      <c r="D19" s="350" t="s">
        <v>249</v>
      </c>
      <c r="E19" s="350"/>
      <c r="F19" s="374" t="n">
        <v>1474</v>
      </c>
      <c r="G19" s="374" t="n">
        <v>398</v>
      </c>
      <c r="H19" s="374" t="n">
        <v>561</v>
      </c>
      <c r="I19" s="374" t="n">
        <v>515</v>
      </c>
      <c r="J19" s="374" t="n">
        <v>277</v>
      </c>
      <c r="K19" s="350"/>
      <c r="L19" s="375" t="n">
        <v>100</v>
      </c>
      <c r="M19" s="375" t="n">
        <v>27.0013568521031</v>
      </c>
      <c r="N19" s="375" t="n">
        <v>38.0597014925373</v>
      </c>
      <c r="O19" s="375" t="n">
        <v>34.9389416553596</v>
      </c>
      <c r="P19" s="375" t="n">
        <v>18.7924016282225</v>
      </c>
      <c r="Q19" s="375" t="n">
        <v>69.5979899497487</v>
      </c>
    </row>
    <row r="20" customFormat="false" ht="12.75" hidden="false" customHeight="false" outlineLevel="0" collapsed="false">
      <c r="A20" s="350"/>
      <c r="B20" s="350"/>
      <c r="C20" s="350"/>
      <c r="D20" s="350"/>
      <c r="E20" s="350"/>
      <c r="F20" s="374"/>
      <c r="G20" s="374"/>
      <c r="H20" s="374"/>
      <c r="I20" s="374"/>
      <c r="J20" s="374"/>
      <c r="K20" s="350"/>
      <c r="L20" s="377"/>
      <c r="M20" s="375"/>
      <c r="N20" s="377"/>
      <c r="O20" s="377"/>
      <c r="P20" s="378"/>
      <c r="Q20" s="375"/>
    </row>
    <row r="21" customFormat="false" ht="12.75" hidden="false" customHeight="true" outlineLevel="0" collapsed="false">
      <c r="A21" s="350"/>
      <c r="B21" s="350"/>
      <c r="C21" s="350"/>
      <c r="D21" s="350"/>
      <c r="E21" s="350"/>
      <c r="F21" s="379" t="s">
        <v>160</v>
      </c>
      <c r="G21" s="379"/>
      <c r="H21" s="379"/>
      <c r="I21" s="379"/>
      <c r="J21" s="379"/>
      <c r="K21" s="350"/>
      <c r="L21" s="358" t="s">
        <v>160</v>
      </c>
      <c r="M21" s="358"/>
      <c r="N21" s="358"/>
      <c r="O21" s="358"/>
      <c r="P21" s="358"/>
      <c r="Q21" s="358"/>
      <c r="S21" s="353"/>
    </row>
    <row r="22" s="368" customFormat="true" ht="12.75" hidden="false" customHeight="true" outlineLevel="0" collapsed="false">
      <c r="A22" s="367"/>
      <c r="B22" s="367"/>
      <c r="C22" s="367"/>
      <c r="E22" s="367" t="s">
        <v>49</v>
      </c>
      <c r="F22" s="369" t="n">
        <v>224747</v>
      </c>
      <c r="G22" s="369" t="n">
        <v>104084</v>
      </c>
      <c r="H22" s="369" t="n">
        <v>57520</v>
      </c>
      <c r="I22" s="369" t="n">
        <v>63143</v>
      </c>
      <c r="J22" s="369" t="n">
        <v>68681</v>
      </c>
      <c r="K22" s="367"/>
      <c r="L22" s="370" t="n">
        <v>100</v>
      </c>
      <c r="M22" s="370" t="n">
        <v>46.3116304110845</v>
      </c>
      <c r="N22" s="370" t="n">
        <v>25.593222601414</v>
      </c>
      <c r="O22" s="370" t="n">
        <v>28.0951469875015</v>
      </c>
      <c r="P22" s="370" t="n">
        <v>30.5592510689798</v>
      </c>
      <c r="Q22" s="370" t="n">
        <v>65.9861265900619</v>
      </c>
      <c r="R22" s="371"/>
      <c r="S22" s="371"/>
      <c r="T22" s="371"/>
    </row>
    <row r="23" customFormat="false" ht="12.75" hidden="false" customHeight="true" outlineLevel="0" collapsed="false">
      <c r="A23" s="350"/>
      <c r="B23" s="350"/>
      <c r="C23" s="350"/>
      <c r="D23" s="350"/>
      <c r="E23" s="350"/>
      <c r="F23" s="369"/>
      <c r="G23" s="369"/>
      <c r="H23" s="369"/>
      <c r="I23" s="369"/>
      <c r="J23" s="369"/>
      <c r="K23" s="350"/>
      <c r="L23" s="372"/>
      <c r="M23" s="372"/>
      <c r="N23" s="372"/>
      <c r="O23" s="372"/>
      <c r="P23" s="372"/>
      <c r="Q23" s="372"/>
    </row>
    <row r="24" customFormat="false" ht="12.75" hidden="false" customHeight="false" outlineLevel="0" collapsed="false">
      <c r="A24" s="350" t="s">
        <v>209</v>
      </c>
      <c r="B24" s="373" t="s">
        <v>210</v>
      </c>
      <c r="C24" s="350" t="s">
        <v>211</v>
      </c>
      <c r="D24" s="350" t="s">
        <v>212</v>
      </c>
      <c r="E24" s="350"/>
      <c r="F24" s="374" t="n">
        <v>17578</v>
      </c>
      <c r="G24" s="374" t="n">
        <v>6824</v>
      </c>
      <c r="H24" s="374" t="n">
        <v>3681</v>
      </c>
      <c r="I24" s="374" t="n">
        <v>7073</v>
      </c>
      <c r="J24" s="374" t="n">
        <v>4971</v>
      </c>
      <c r="K24" s="350"/>
      <c r="L24" s="375" t="n">
        <v>100</v>
      </c>
      <c r="M24" s="375" t="n">
        <v>38.8212538400273</v>
      </c>
      <c r="N24" s="375" t="n">
        <v>20.9409489134145</v>
      </c>
      <c r="O24" s="375" t="n">
        <v>40.2377972465582</v>
      </c>
      <c r="P24" s="375" t="n">
        <v>28.2796677665263</v>
      </c>
      <c r="Q24" s="375" t="n">
        <v>72.8458382180539</v>
      </c>
    </row>
    <row r="25" customFormat="false" ht="12.75" hidden="false" customHeight="false" outlineLevel="0" collapsed="false">
      <c r="A25" s="350" t="s">
        <v>213</v>
      </c>
      <c r="B25" s="373" t="s">
        <v>214</v>
      </c>
      <c r="C25" s="350" t="s">
        <v>215</v>
      </c>
      <c r="D25" s="350" t="s">
        <v>216</v>
      </c>
      <c r="E25" s="350"/>
      <c r="F25" s="374" t="n">
        <v>36404</v>
      </c>
      <c r="G25" s="374" t="n">
        <v>15631</v>
      </c>
      <c r="H25" s="374" t="n">
        <v>12724</v>
      </c>
      <c r="I25" s="374" t="n">
        <v>8049</v>
      </c>
      <c r="J25" s="374" t="n">
        <v>7590</v>
      </c>
      <c r="K25" s="350"/>
      <c r="L25" s="375" t="n">
        <v>100</v>
      </c>
      <c r="M25" s="375" t="n">
        <v>42.9375892759038</v>
      </c>
      <c r="N25" s="375" t="n">
        <v>34.9522030546094</v>
      </c>
      <c r="O25" s="375" t="n">
        <v>22.1102076694869</v>
      </c>
      <c r="P25" s="375" t="n">
        <v>20.849357213493</v>
      </c>
      <c r="Q25" s="375" t="n">
        <v>48.5573539760732</v>
      </c>
    </row>
    <row r="26" customFormat="false" ht="12.75" hidden="false" customHeight="false" outlineLevel="0" collapsed="false">
      <c r="A26" s="350" t="s">
        <v>217</v>
      </c>
      <c r="B26" s="373" t="s">
        <v>218</v>
      </c>
      <c r="C26" s="350" t="s">
        <v>219</v>
      </c>
      <c r="D26" s="350" t="s">
        <v>268</v>
      </c>
      <c r="E26" s="350"/>
      <c r="F26" s="374" t="n">
        <v>21279</v>
      </c>
      <c r="G26" s="374" t="n">
        <v>9820</v>
      </c>
      <c r="H26" s="374" t="n">
        <v>4034</v>
      </c>
      <c r="I26" s="374" t="n">
        <v>7425</v>
      </c>
      <c r="J26" s="374" t="n">
        <v>7231</v>
      </c>
      <c r="K26" s="350"/>
      <c r="L26" s="375" t="n">
        <v>100</v>
      </c>
      <c r="M26" s="375" t="n">
        <v>46.1487851872738</v>
      </c>
      <c r="N26" s="375" t="n">
        <v>18.9576577846703</v>
      </c>
      <c r="O26" s="375" t="n">
        <v>34.8935570280558</v>
      </c>
      <c r="P26" s="375" t="n">
        <v>33.9818600498144</v>
      </c>
      <c r="Q26" s="375" t="n">
        <v>73.6354378818737</v>
      </c>
    </row>
    <row r="27" customFormat="false" ht="12.75" hidden="false" customHeight="false" outlineLevel="0" collapsed="false">
      <c r="A27" s="350" t="s">
        <v>221</v>
      </c>
      <c r="B27" s="373" t="s">
        <v>222</v>
      </c>
      <c r="C27" s="350" t="s">
        <v>223</v>
      </c>
      <c r="D27" s="350" t="s">
        <v>224</v>
      </c>
      <c r="E27" s="350"/>
      <c r="F27" s="374" t="n">
        <v>20732</v>
      </c>
      <c r="G27" s="374" t="n">
        <v>10846</v>
      </c>
      <c r="H27" s="374" t="n">
        <v>4838</v>
      </c>
      <c r="I27" s="374" t="n">
        <v>5048</v>
      </c>
      <c r="J27" s="374" t="n">
        <v>6082</v>
      </c>
      <c r="K27" s="350"/>
      <c r="L27" s="375" t="n">
        <v>100</v>
      </c>
      <c r="M27" s="375" t="n">
        <v>52.3152614316033</v>
      </c>
      <c r="N27" s="375" t="n">
        <v>23.3359058460351</v>
      </c>
      <c r="O27" s="375" t="n">
        <v>24.3488327223616</v>
      </c>
      <c r="P27" s="375" t="n">
        <v>29.3362917229404</v>
      </c>
      <c r="Q27" s="375" t="n">
        <v>56.0759727088327</v>
      </c>
    </row>
    <row r="28" customFormat="false" ht="12.75" hidden="false" customHeight="false" outlineLevel="0" collapsed="false">
      <c r="A28" s="350" t="s">
        <v>225</v>
      </c>
      <c r="B28" s="373" t="s">
        <v>226</v>
      </c>
      <c r="C28" s="350" t="s">
        <v>227</v>
      </c>
      <c r="D28" s="350" t="s">
        <v>228</v>
      </c>
      <c r="E28" s="350"/>
      <c r="F28" s="374" t="n">
        <v>28101</v>
      </c>
      <c r="G28" s="374" t="n">
        <v>12512</v>
      </c>
      <c r="H28" s="374" t="n">
        <v>6115</v>
      </c>
      <c r="I28" s="374" t="n">
        <v>9474</v>
      </c>
      <c r="J28" s="374" t="n">
        <v>9616</v>
      </c>
      <c r="K28" s="350"/>
      <c r="L28" s="375" t="n">
        <v>100</v>
      </c>
      <c r="M28" s="375" t="n">
        <v>44.5251058681186</v>
      </c>
      <c r="N28" s="375" t="n">
        <v>21.7607914309099</v>
      </c>
      <c r="O28" s="375" t="n">
        <v>33.7141027009715</v>
      </c>
      <c r="P28" s="375" t="n">
        <v>34.2194227963418</v>
      </c>
      <c r="Q28" s="375" t="n">
        <v>76.8542199488491</v>
      </c>
    </row>
    <row r="29" customFormat="false" ht="12.75" hidden="false" customHeight="false" outlineLevel="0" collapsed="false">
      <c r="A29" s="350" t="s">
        <v>229</v>
      </c>
      <c r="B29" s="373" t="s">
        <v>230</v>
      </c>
      <c r="C29" s="350" t="s">
        <v>231</v>
      </c>
      <c r="D29" s="350" t="s">
        <v>270</v>
      </c>
      <c r="E29" s="350"/>
      <c r="F29" s="374" t="n">
        <v>23111</v>
      </c>
      <c r="G29" s="374" t="n">
        <v>11116</v>
      </c>
      <c r="H29" s="374" t="n">
        <v>7037</v>
      </c>
      <c r="I29" s="374" t="n">
        <v>4958</v>
      </c>
      <c r="J29" s="374" t="n">
        <v>7410</v>
      </c>
      <c r="K29" s="350"/>
      <c r="L29" s="375" t="n">
        <v>100</v>
      </c>
      <c r="M29" s="375" t="n">
        <v>48.0983081649431</v>
      </c>
      <c r="N29" s="375" t="n">
        <v>30.4487040803081</v>
      </c>
      <c r="O29" s="375" t="n">
        <v>21.4529877547488</v>
      </c>
      <c r="P29" s="375" t="n">
        <v>32.0626541473757</v>
      </c>
      <c r="Q29" s="375" t="n">
        <v>66.6606693055056</v>
      </c>
    </row>
    <row r="30" customFormat="false" ht="12.75" hidden="false" customHeight="false" outlineLevel="0" collapsed="false">
      <c r="A30" s="350" t="s">
        <v>233</v>
      </c>
      <c r="B30" s="373" t="s">
        <v>234</v>
      </c>
      <c r="C30" s="350" t="s">
        <v>235</v>
      </c>
      <c r="D30" s="350" t="s">
        <v>236</v>
      </c>
      <c r="E30" s="350"/>
      <c r="F30" s="374" t="n">
        <v>31287</v>
      </c>
      <c r="G30" s="374" t="n">
        <v>15445</v>
      </c>
      <c r="H30" s="374" t="n">
        <v>6381</v>
      </c>
      <c r="I30" s="374" t="n">
        <v>9461</v>
      </c>
      <c r="J30" s="374" t="n">
        <v>10209</v>
      </c>
      <c r="K30" s="350"/>
      <c r="L30" s="375" t="n">
        <v>100</v>
      </c>
      <c r="M30" s="375" t="n">
        <v>49.3655511873941</v>
      </c>
      <c r="N30" s="375" t="n">
        <v>20.3950522581264</v>
      </c>
      <c r="O30" s="375" t="n">
        <v>30.2393965544795</v>
      </c>
      <c r="P30" s="375" t="n">
        <v>32.6301658835938</v>
      </c>
      <c r="Q30" s="375" t="n">
        <v>66.0990611848495</v>
      </c>
    </row>
    <row r="31" customFormat="false" ht="12.75" hidden="false" customHeight="false" outlineLevel="0" collapsed="false">
      <c r="A31" s="350" t="s">
        <v>237</v>
      </c>
      <c r="B31" s="373" t="s">
        <v>238</v>
      </c>
      <c r="C31" s="350" t="s">
        <v>237</v>
      </c>
      <c r="D31" s="350" t="s">
        <v>269</v>
      </c>
      <c r="E31" s="350"/>
      <c r="F31" s="374" t="n">
        <v>27943</v>
      </c>
      <c r="G31" s="374" t="n">
        <v>13313</v>
      </c>
      <c r="H31" s="374" t="n">
        <v>7406</v>
      </c>
      <c r="I31" s="374" t="n">
        <v>7224</v>
      </c>
      <c r="J31" s="374" t="n">
        <v>9345</v>
      </c>
      <c r="K31" s="350"/>
      <c r="L31" s="375" t="n">
        <v>100</v>
      </c>
      <c r="M31" s="375" t="n">
        <v>47.643416955946</v>
      </c>
      <c r="N31" s="375" t="n">
        <v>26.5039544787603</v>
      </c>
      <c r="O31" s="375" t="n">
        <v>25.8526285652936</v>
      </c>
      <c r="P31" s="375" t="n">
        <v>33.4430805568479</v>
      </c>
      <c r="Q31" s="375" t="n">
        <v>70.1945466836926</v>
      </c>
    </row>
    <row r="32" customFormat="false" ht="12.75" hidden="false" customHeight="false" outlineLevel="0" collapsed="false">
      <c r="A32" s="350" t="s">
        <v>240</v>
      </c>
      <c r="B32" s="350" t="s">
        <v>237</v>
      </c>
      <c r="C32" s="350" t="s">
        <v>241</v>
      </c>
      <c r="D32" s="376" t="s">
        <v>242</v>
      </c>
      <c r="E32" s="350"/>
      <c r="F32" s="374" t="n">
        <v>12924</v>
      </c>
      <c r="G32" s="374" t="n">
        <v>5709</v>
      </c>
      <c r="H32" s="374" t="n">
        <v>3529</v>
      </c>
      <c r="I32" s="374" t="n">
        <v>3686</v>
      </c>
      <c r="J32" s="374" t="n">
        <v>3898</v>
      </c>
      <c r="K32" s="350"/>
      <c r="L32" s="375" t="n">
        <v>100</v>
      </c>
      <c r="M32" s="375" t="n">
        <v>44.1736304549675</v>
      </c>
      <c r="N32" s="375" t="n">
        <v>27.3057876818323</v>
      </c>
      <c r="O32" s="375" t="n">
        <v>28.5205818632002</v>
      </c>
      <c r="P32" s="375" t="n">
        <v>30.1609408851749</v>
      </c>
      <c r="Q32" s="375" t="n">
        <v>68.2781572954983</v>
      </c>
    </row>
    <row r="33" customFormat="false" ht="12.75" hidden="false" customHeight="false" outlineLevel="0" collapsed="false">
      <c r="A33" s="350" t="s">
        <v>243</v>
      </c>
      <c r="B33" s="350" t="s">
        <v>237</v>
      </c>
      <c r="C33" s="350" t="s">
        <v>244</v>
      </c>
      <c r="D33" s="376" t="s">
        <v>245</v>
      </c>
      <c r="E33" s="350"/>
      <c r="F33" s="374" t="n">
        <v>15019</v>
      </c>
      <c r="G33" s="374" t="n">
        <v>7604</v>
      </c>
      <c r="H33" s="374" t="n">
        <v>3877</v>
      </c>
      <c r="I33" s="374" t="n">
        <v>3538</v>
      </c>
      <c r="J33" s="374" t="n">
        <v>5447</v>
      </c>
      <c r="K33" s="350"/>
      <c r="L33" s="375" t="n">
        <v>100</v>
      </c>
      <c r="M33" s="375" t="n">
        <v>50.6292030095213</v>
      </c>
      <c r="N33" s="375" t="n">
        <v>25.8139689726347</v>
      </c>
      <c r="O33" s="375" t="n">
        <v>23.5568280178441</v>
      </c>
      <c r="P33" s="375" t="n">
        <v>36.2673946334643</v>
      </c>
      <c r="Q33" s="375" t="n">
        <v>71.6333508679642</v>
      </c>
    </row>
    <row r="34" customFormat="false" ht="12.75" hidden="false" customHeight="false" outlineLevel="0" collapsed="false">
      <c r="A34" s="350" t="s">
        <v>246</v>
      </c>
      <c r="B34" s="357" t="s">
        <v>247</v>
      </c>
      <c r="C34" s="350" t="s">
        <v>248</v>
      </c>
      <c r="D34" s="350" t="s">
        <v>249</v>
      </c>
      <c r="E34" s="350"/>
      <c r="F34" s="374" t="n">
        <v>18312</v>
      </c>
      <c r="G34" s="374" t="n">
        <v>8577</v>
      </c>
      <c r="H34" s="374" t="n">
        <v>5304</v>
      </c>
      <c r="I34" s="374" t="n">
        <v>4431</v>
      </c>
      <c r="J34" s="374" t="n">
        <v>6227</v>
      </c>
      <c r="K34" s="350"/>
      <c r="L34" s="375" t="n">
        <v>100</v>
      </c>
      <c r="M34" s="375" t="n">
        <v>46.8381389252949</v>
      </c>
      <c r="N34" s="375" t="n">
        <v>28.9646133682831</v>
      </c>
      <c r="O34" s="375" t="n">
        <v>24.197247706422</v>
      </c>
      <c r="P34" s="375" t="n">
        <v>34.0050240279598</v>
      </c>
      <c r="Q34" s="375" t="n">
        <v>72.6011425906494</v>
      </c>
    </row>
    <row r="35" customFormat="false" ht="12.75" hidden="false" customHeight="false" outlineLevel="0" collapsed="false">
      <c r="A35" s="350"/>
      <c r="B35" s="350"/>
      <c r="C35" s="350"/>
      <c r="D35" s="350"/>
      <c r="E35" s="350"/>
      <c r="F35" s="374"/>
      <c r="G35" s="374"/>
      <c r="H35" s="374"/>
      <c r="I35" s="374"/>
      <c r="J35" s="374"/>
      <c r="K35" s="350"/>
      <c r="L35" s="350"/>
      <c r="M35" s="350"/>
      <c r="N35" s="350"/>
      <c r="O35" s="350"/>
      <c r="P35" s="350"/>
      <c r="Q35" s="375"/>
      <c r="S35" s="353"/>
    </row>
    <row r="36" customFormat="false" ht="12.75" hidden="false" customHeight="true" outlineLevel="0" collapsed="false">
      <c r="A36" s="350"/>
      <c r="B36" s="350"/>
      <c r="C36" s="350"/>
      <c r="D36" s="350"/>
      <c r="E36" s="350"/>
      <c r="F36" s="379" t="s">
        <v>161</v>
      </c>
      <c r="G36" s="379"/>
      <c r="H36" s="379"/>
      <c r="I36" s="379"/>
      <c r="J36" s="379"/>
      <c r="K36" s="350"/>
      <c r="L36" s="358" t="s">
        <v>161</v>
      </c>
      <c r="M36" s="358"/>
      <c r="N36" s="358"/>
      <c r="O36" s="358"/>
      <c r="P36" s="358"/>
      <c r="Q36" s="358"/>
    </row>
    <row r="37" s="368" customFormat="true" ht="12.75" hidden="false" customHeight="true" outlineLevel="0" collapsed="false">
      <c r="A37" s="367"/>
      <c r="B37" s="367"/>
      <c r="C37" s="367"/>
      <c r="E37" s="367" t="s">
        <v>49</v>
      </c>
      <c r="F37" s="369" t="n">
        <v>166025</v>
      </c>
      <c r="G37" s="369" t="n">
        <v>88480</v>
      </c>
      <c r="H37" s="369" t="n">
        <v>39913</v>
      </c>
      <c r="I37" s="369" t="n">
        <v>37632</v>
      </c>
      <c r="J37" s="369" t="n">
        <v>63358</v>
      </c>
      <c r="K37" s="367"/>
      <c r="L37" s="370" t="n">
        <v>100</v>
      </c>
      <c r="M37" s="370" t="n">
        <v>53.2931787381419</v>
      </c>
      <c r="N37" s="370" t="n">
        <v>24.0403553681674</v>
      </c>
      <c r="O37" s="370" t="n">
        <v>22.6664658936907</v>
      </c>
      <c r="P37" s="370" t="n">
        <v>38.1617226321337</v>
      </c>
      <c r="Q37" s="370" t="n">
        <v>71.6071428571429</v>
      </c>
      <c r="R37" s="371"/>
      <c r="S37" s="371"/>
      <c r="T37" s="371"/>
    </row>
    <row r="38" customFormat="false" ht="12.75" hidden="false" customHeight="true" outlineLevel="0" collapsed="false">
      <c r="A38" s="350"/>
      <c r="B38" s="350"/>
      <c r="C38" s="350"/>
      <c r="D38" s="350"/>
      <c r="E38" s="350"/>
      <c r="F38" s="369"/>
      <c r="G38" s="369"/>
      <c r="H38" s="369"/>
      <c r="I38" s="369"/>
      <c r="J38" s="369"/>
      <c r="K38" s="350"/>
      <c r="L38" s="372"/>
      <c r="M38" s="372"/>
      <c r="N38" s="372"/>
      <c r="O38" s="372"/>
      <c r="P38" s="372"/>
      <c r="Q38" s="372"/>
    </row>
    <row r="39" customFormat="false" ht="12.75" hidden="false" customHeight="false" outlineLevel="0" collapsed="false">
      <c r="A39" s="350" t="s">
        <v>209</v>
      </c>
      <c r="B39" s="373" t="s">
        <v>210</v>
      </c>
      <c r="C39" s="350" t="s">
        <v>211</v>
      </c>
      <c r="D39" s="350" t="s">
        <v>212</v>
      </c>
      <c r="E39" s="350"/>
      <c r="F39" s="374" t="n">
        <v>11728</v>
      </c>
      <c r="G39" s="374" t="n">
        <v>5655</v>
      </c>
      <c r="H39" s="374" t="n">
        <v>2378</v>
      </c>
      <c r="I39" s="374" t="n">
        <v>3695</v>
      </c>
      <c r="J39" s="374" t="n">
        <v>4519</v>
      </c>
      <c r="K39" s="350"/>
      <c r="L39" s="375" t="n">
        <v>100</v>
      </c>
      <c r="M39" s="375" t="n">
        <v>48.2179399727149</v>
      </c>
      <c r="N39" s="375" t="n">
        <v>20.2762619372442</v>
      </c>
      <c r="O39" s="375" t="n">
        <v>31.5057980900409</v>
      </c>
      <c r="P39" s="375" t="n">
        <v>38.5317189631651</v>
      </c>
      <c r="Q39" s="375" t="n">
        <v>79.9115826702034</v>
      </c>
    </row>
    <row r="40" customFormat="false" ht="12.75" hidden="false" customHeight="false" outlineLevel="0" collapsed="false">
      <c r="A40" s="350" t="s">
        <v>213</v>
      </c>
      <c r="B40" s="373" t="s">
        <v>214</v>
      </c>
      <c r="C40" s="350" t="s">
        <v>215</v>
      </c>
      <c r="D40" s="350" t="s">
        <v>216</v>
      </c>
      <c r="E40" s="350"/>
      <c r="F40" s="374" t="n">
        <v>27557</v>
      </c>
      <c r="G40" s="374" t="n">
        <v>13541</v>
      </c>
      <c r="H40" s="374" t="n">
        <v>9064</v>
      </c>
      <c r="I40" s="374" t="n">
        <v>4952</v>
      </c>
      <c r="J40" s="374" t="n">
        <v>7325</v>
      </c>
      <c r="K40" s="350"/>
      <c r="L40" s="375" t="n">
        <v>100</v>
      </c>
      <c r="M40" s="375" t="n">
        <v>49.1381500163298</v>
      </c>
      <c r="N40" s="375" t="n">
        <v>32.8918242188918</v>
      </c>
      <c r="O40" s="375" t="n">
        <v>17.9700257647785</v>
      </c>
      <c r="P40" s="375" t="n">
        <v>26.5812679174076</v>
      </c>
      <c r="Q40" s="375" t="n">
        <v>54.0949708293331</v>
      </c>
    </row>
    <row r="41" customFormat="false" ht="12.75" hidden="false" customHeight="false" outlineLevel="0" collapsed="false">
      <c r="A41" s="350" t="s">
        <v>217</v>
      </c>
      <c r="B41" s="373" t="s">
        <v>218</v>
      </c>
      <c r="C41" s="350" t="s">
        <v>219</v>
      </c>
      <c r="D41" s="350" t="s">
        <v>268</v>
      </c>
      <c r="E41" s="350"/>
      <c r="F41" s="374" t="n">
        <v>14427</v>
      </c>
      <c r="G41" s="374" t="n">
        <v>8032</v>
      </c>
      <c r="H41" s="374" t="n">
        <v>2487</v>
      </c>
      <c r="I41" s="374" t="n">
        <v>3908</v>
      </c>
      <c r="J41" s="374" t="n">
        <v>6234</v>
      </c>
      <c r="K41" s="350"/>
      <c r="L41" s="375" t="n">
        <v>100</v>
      </c>
      <c r="M41" s="375" t="n">
        <v>55.6733901712068</v>
      </c>
      <c r="N41" s="375" t="n">
        <v>17.238511124974</v>
      </c>
      <c r="O41" s="375" t="n">
        <v>27.0880987038192</v>
      </c>
      <c r="P41" s="375" t="n">
        <v>43.2106467040965</v>
      </c>
      <c r="Q41" s="375" t="n">
        <v>77.6145418326693</v>
      </c>
    </row>
    <row r="42" customFormat="false" ht="12.75" hidden="false" customHeight="false" outlineLevel="0" collapsed="false">
      <c r="A42" s="350" t="s">
        <v>221</v>
      </c>
      <c r="B42" s="373" t="s">
        <v>222</v>
      </c>
      <c r="C42" s="350" t="s">
        <v>223</v>
      </c>
      <c r="D42" s="350" t="s">
        <v>224</v>
      </c>
      <c r="E42" s="350"/>
      <c r="F42" s="374" t="n">
        <v>14046</v>
      </c>
      <c r="G42" s="374" t="n">
        <v>8192</v>
      </c>
      <c r="H42" s="374" t="n">
        <v>3199</v>
      </c>
      <c r="I42" s="374" t="n">
        <v>2655</v>
      </c>
      <c r="J42" s="374" t="n">
        <v>5422</v>
      </c>
      <c r="K42" s="350"/>
      <c r="L42" s="375" t="n">
        <v>100</v>
      </c>
      <c r="M42" s="375" t="n">
        <v>58.322654136409</v>
      </c>
      <c r="N42" s="375" t="n">
        <v>22.7751673074185</v>
      </c>
      <c r="O42" s="375" t="n">
        <v>18.9021785561726</v>
      </c>
      <c r="P42" s="375" t="n">
        <v>38.6017371493664</v>
      </c>
      <c r="Q42" s="375" t="n">
        <v>66.1865234375</v>
      </c>
    </row>
    <row r="43" customFormat="false" ht="12.75" hidden="false" customHeight="false" outlineLevel="0" collapsed="false">
      <c r="A43" s="350" t="s">
        <v>225</v>
      </c>
      <c r="B43" s="373" t="s">
        <v>226</v>
      </c>
      <c r="C43" s="350" t="s">
        <v>227</v>
      </c>
      <c r="D43" s="350" t="s">
        <v>228</v>
      </c>
      <c r="E43" s="350"/>
      <c r="F43" s="374" t="n">
        <v>19295</v>
      </c>
      <c r="G43" s="374" t="n">
        <v>10028</v>
      </c>
      <c r="H43" s="374" t="n">
        <v>3914</v>
      </c>
      <c r="I43" s="374" t="n">
        <v>5353</v>
      </c>
      <c r="J43" s="374" t="n">
        <v>7964</v>
      </c>
      <c r="K43" s="350"/>
      <c r="L43" s="375" t="n">
        <v>100</v>
      </c>
      <c r="M43" s="375" t="n">
        <v>51.9720134749935</v>
      </c>
      <c r="N43" s="375" t="n">
        <v>20.2850479398808</v>
      </c>
      <c r="O43" s="375" t="n">
        <v>27.7429385851257</v>
      </c>
      <c r="P43" s="375" t="n">
        <v>41.2749416947396</v>
      </c>
      <c r="Q43" s="375" t="n">
        <v>79.4176306342242</v>
      </c>
    </row>
    <row r="44" customFormat="false" ht="12.75" hidden="false" customHeight="false" outlineLevel="0" collapsed="false">
      <c r="A44" s="350" t="s">
        <v>229</v>
      </c>
      <c r="B44" s="373" t="s">
        <v>230</v>
      </c>
      <c r="C44" s="350" t="s">
        <v>231</v>
      </c>
      <c r="D44" s="350" t="s">
        <v>270</v>
      </c>
      <c r="E44" s="350"/>
      <c r="F44" s="374" t="n">
        <v>18462</v>
      </c>
      <c r="G44" s="374" t="n">
        <v>10244</v>
      </c>
      <c r="H44" s="374" t="n">
        <v>5147</v>
      </c>
      <c r="I44" s="374" t="n">
        <v>3071</v>
      </c>
      <c r="J44" s="374" t="n">
        <v>7485</v>
      </c>
      <c r="K44" s="350"/>
      <c r="L44" s="375" t="n">
        <v>100</v>
      </c>
      <c r="M44" s="375" t="n">
        <v>55.4869461596793</v>
      </c>
      <c r="N44" s="375" t="n">
        <v>27.8788863611743</v>
      </c>
      <c r="O44" s="375" t="n">
        <v>16.6341674791464</v>
      </c>
      <c r="P44" s="375" t="n">
        <v>40.5427364315892</v>
      </c>
      <c r="Q44" s="375" t="n">
        <v>73.0671612651308</v>
      </c>
    </row>
    <row r="45" customFormat="false" ht="12.75" hidden="false" customHeight="false" outlineLevel="0" collapsed="false">
      <c r="A45" s="350" t="s">
        <v>233</v>
      </c>
      <c r="B45" s="373" t="s">
        <v>234</v>
      </c>
      <c r="C45" s="350" t="s">
        <v>235</v>
      </c>
      <c r="D45" s="350" t="s">
        <v>236</v>
      </c>
      <c r="E45" s="350"/>
      <c r="F45" s="374" t="n">
        <v>24697</v>
      </c>
      <c r="G45" s="374" t="n">
        <v>13218</v>
      </c>
      <c r="H45" s="374" t="n">
        <v>4712</v>
      </c>
      <c r="I45" s="374" t="n">
        <v>6767</v>
      </c>
      <c r="J45" s="374" t="n">
        <v>9529</v>
      </c>
      <c r="K45" s="350"/>
      <c r="L45" s="375" t="n">
        <v>100</v>
      </c>
      <c r="M45" s="375" t="n">
        <v>53.5206705267846</v>
      </c>
      <c r="N45" s="375" t="n">
        <v>19.0792403935701</v>
      </c>
      <c r="O45" s="375" t="n">
        <v>27.4000890796453</v>
      </c>
      <c r="P45" s="375" t="n">
        <v>38.5836336397133</v>
      </c>
      <c r="Q45" s="375" t="n">
        <v>72.0910879104252</v>
      </c>
    </row>
    <row r="46" customFormat="false" ht="12.75" hidden="false" customHeight="false" outlineLevel="0" collapsed="false">
      <c r="A46" s="350" t="s">
        <v>237</v>
      </c>
      <c r="B46" s="373" t="s">
        <v>238</v>
      </c>
      <c r="C46" s="350" t="s">
        <v>237</v>
      </c>
      <c r="D46" s="350" t="s">
        <v>269</v>
      </c>
      <c r="E46" s="350"/>
      <c r="F46" s="374" t="n">
        <v>20918</v>
      </c>
      <c r="G46" s="374" t="n">
        <v>11633</v>
      </c>
      <c r="H46" s="374" t="n">
        <v>5005</v>
      </c>
      <c r="I46" s="374" t="n">
        <v>4280</v>
      </c>
      <c r="J46" s="374" t="n">
        <v>8643</v>
      </c>
      <c r="K46" s="350"/>
      <c r="L46" s="375" t="n">
        <v>100</v>
      </c>
      <c r="M46" s="375" t="n">
        <v>55.6123912419925</v>
      </c>
      <c r="N46" s="375" t="n">
        <v>23.9267616406922</v>
      </c>
      <c r="O46" s="375" t="n">
        <v>20.4608471173152</v>
      </c>
      <c r="P46" s="375" t="n">
        <v>41.3184816904102</v>
      </c>
      <c r="Q46" s="375" t="n">
        <v>74.2972578010831</v>
      </c>
    </row>
    <row r="47" customFormat="false" ht="12.75" hidden="false" customHeight="false" outlineLevel="0" collapsed="false">
      <c r="A47" s="350" t="s">
        <v>240</v>
      </c>
      <c r="B47" s="350" t="s">
        <v>237</v>
      </c>
      <c r="C47" s="350" t="s">
        <v>241</v>
      </c>
      <c r="D47" s="376" t="s">
        <v>242</v>
      </c>
      <c r="E47" s="350"/>
      <c r="F47" s="374" t="n">
        <v>10543</v>
      </c>
      <c r="G47" s="374" t="n">
        <v>5610</v>
      </c>
      <c r="H47" s="374" t="n">
        <v>2614</v>
      </c>
      <c r="I47" s="374" t="n">
        <v>2319</v>
      </c>
      <c r="J47" s="374" t="n">
        <v>4132</v>
      </c>
      <c r="K47" s="350"/>
      <c r="L47" s="375" t="n">
        <v>100</v>
      </c>
      <c r="M47" s="375" t="n">
        <v>53.2106611021531</v>
      </c>
      <c r="N47" s="375" t="n">
        <v>24.793701982358</v>
      </c>
      <c r="O47" s="375" t="n">
        <v>21.995636915489</v>
      </c>
      <c r="P47" s="375" t="n">
        <v>39.1918808688229</v>
      </c>
      <c r="Q47" s="375" t="n">
        <v>73.6541889483066</v>
      </c>
    </row>
    <row r="48" customFormat="false" ht="12.75" hidden="false" customHeight="false" outlineLevel="0" collapsed="false">
      <c r="A48" s="350" t="s">
        <v>243</v>
      </c>
      <c r="B48" s="350" t="s">
        <v>237</v>
      </c>
      <c r="C48" s="350" t="s">
        <v>244</v>
      </c>
      <c r="D48" s="376" t="s">
        <v>245</v>
      </c>
      <c r="E48" s="350"/>
      <c r="F48" s="374" t="n">
        <v>10375</v>
      </c>
      <c r="G48" s="374" t="n">
        <v>6023</v>
      </c>
      <c r="H48" s="374" t="n">
        <v>2391</v>
      </c>
      <c r="I48" s="374" t="n">
        <v>1961</v>
      </c>
      <c r="J48" s="374" t="n">
        <v>4511</v>
      </c>
      <c r="K48" s="350"/>
      <c r="L48" s="375" t="n">
        <v>100</v>
      </c>
      <c r="M48" s="375" t="n">
        <v>58.0530120481928</v>
      </c>
      <c r="N48" s="375" t="n">
        <v>23.0457831325301</v>
      </c>
      <c r="O48" s="375" t="n">
        <v>18.9012048192771</v>
      </c>
      <c r="P48" s="375" t="n">
        <v>43.4795180722892</v>
      </c>
      <c r="Q48" s="375" t="n">
        <v>74.8962311140628</v>
      </c>
    </row>
    <row r="49" customFormat="false" ht="12.75" hidden="false" customHeight="false" outlineLevel="0" collapsed="false">
      <c r="A49" s="350" t="s">
        <v>246</v>
      </c>
      <c r="B49" s="357" t="s">
        <v>247</v>
      </c>
      <c r="C49" s="350" t="s">
        <v>248</v>
      </c>
      <c r="D49" s="350" t="s">
        <v>249</v>
      </c>
      <c r="E49" s="350"/>
      <c r="F49" s="374" t="n">
        <v>14895</v>
      </c>
      <c r="G49" s="374" t="n">
        <v>7937</v>
      </c>
      <c r="H49" s="374" t="n">
        <v>4007</v>
      </c>
      <c r="I49" s="374" t="n">
        <v>2951</v>
      </c>
      <c r="J49" s="374" t="n">
        <v>6237</v>
      </c>
      <c r="K49" s="350"/>
      <c r="L49" s="375" t="n">
        <v>100</v>
      </c>
      <c r="M49" s="375" t="n">
        <v>53.2863376972138</v>
      </c>
      <c r="N49" s="375" t="n">
        <v>26.9016448472642</v>
      </c>
      <c r="O49" s="375" t="n">
        <v>19.812017455522</v>
      </c>
      <c r="P49" s="375" t="n">
        <v>41.8731117824773</v>
      </c>
      <c r="Q49" s="375" t="n">
        <v>78.5813279576666</v>
      </c>
    </row>
    <row r="50" customFormat="false" ht="12.75" hidden="false" customHeight="false" outlineLevel="0" collapsed="false">
      <c r="A50" s="350"/>
      <c r="B50" s="350"/>
      <c r="C50" s="350"/>
      <c r="D50" s="350"/>
      <c r="E50" s="350"/>
      <c r="F50" s="374"/>
      <c r="G50" s="374"/>
      <c r="H50" s="374"/>
      <c r="I50" s="374"/>
      <c r="J50" s="374"/>
      <c r="K50" s="350"/>
      <c r="L50" s="350"/>
      <c r="M50" s="350"/>
      <c r="N50" s="350"/>
      <c r="O50" s="350"/>
      <c r="P50" s="350"/>
      <c r="Q50" s="375"/>
      <c r="S50" s="353"/>
    </row>
    <row r="51" customFormat="false" ht="12.75" hidden="false" customHeight="false" outlineLevel="0" collapsed="false">
      <c r="A51" s="350"/>
      <c r="B51" s="350"/>
      <c r="C51" s="350"/>
      <c r="D51" s="350"/>
      <c r="E51" s="350"/>
      <c r="F51" s="379" t="s">
        <v>162</v>
      </c>
      <c r="G51" s="379"/>
      <c r="H51" s="379"/>
      <c r="I51" s="379"/>
      <c r="J51" s="379"/>
      <c r="K51" s="350"/>
      <c r="L51" s="358" t="s">
        <v>162</v>
      </c>
      <c r="M51" s="358"/>
      <c r="N51" s="358"/>
      <c r="O51" s="358"/>
      <c r="P51" s="358"/>
      <c r="Q51" s="358"/>
    </row>
    <row r="52" s="368" customFormat="true" ht="12.75" hidden="false" customHeight="true" outlineLevel="0" collapsed="false">
      <c r="A52" s="367"/>
      <c r="B52" s="367"/>
      <c r="C52" s="367"/>
      <c r="E52" s="367" t="s">
        <v>49</v>
      </c>
      <c r="F52" s="369" t="n">
        <v>201335</v>
      </c>
      <c r="G52" s="369" t="n">
        <v>108092</v>
      </c>
      <c r="H52" s="369" t="n">
        <v>52382</v>
      </c>
      <c r="I52" s="369" t="n">
        <v>40861</v>
      </c>
      <c r="J52" s="369" t="n">
        <v>78872</v>
      </c>
      <c r="K52" s="367"/>
      <c r="L52" s="370" t="n">
        <v>100</v>
      </c>
      <c r="M52" s="370" t="n">
        <v>53.6876350361338</v>
      </c>
      <c r="N52" s="370" t="n">
        <v>26.0173342935903</v>
      </c>
      <c r="O52" s="370" t="n">
        <v>20.2950306702759</v>
      </c>
      <c r="P52" s="370" t="n">
        <v>39.1745101447836</v>
      </c>
      <c r="Q52" s="370" t="n">
        <v>72.9674721533509</v>
      </c>
      <c r="R52" s="371"/>
      <c r="S52" s="371"/>
      <c r="T52" s="371"/>
    </row>
    <row r="53" customFormat="false" ht="12.75" hidden="false" customHeight="true" outlineLevel="0" collapsed="false">
      <c r="A53" s="350"/>
      <c r="B53" s="350"/>
      <c r="C53" s="350"/>
      <c r="D53" s="350"/>
      <c r="E53" s="350"/>
      <c r="F53" s="369"/>
      <c r="G53" s="369"/>
      <c r="H53" s="369"/>
      <c r="I53" s="369"/>
      <c r="J53" s="369"/>
      <c r="K53" s="350"/>
      <c r="L53" s="372"/>
      <c r="M53" s="372"/>
      <c r="N53" s="372"/>
      <c r="O53" s="372"/>
      <c r="P53" s="372"/>
      <c r="Q53" s="372"/>
    </row>
    <row r="54" customFormat="false" ht="12.75" hidden="false" customHeight="false" outlineLevel="0" collapsed="false">
      <c r="A54" s="350" t="s">
        <v>209</v>
      </c>
      <c r="B54" s="373" t="s">
        <v>210</v>
      </c>
      <c r="C54" s="350" t="s">
        <v>211</v>
      </c>
      <c r="D54" s="350" t="s">
        <v>212</v>
      </c>
      <c r="E54" s="350"/>
      <c r="F54" s="374" t="n">
        <v>14709</v>
      </c>
      <c r="G54" s="374" t="n">
        <v>7489</v>
      </c>
      <c r="H54" s="374" t="n">
        <v>3154</v>
      </c>
      <c r="I54" s="374" t="n">
        <v>4066</v>
      </c>
      <c r="J54" s="374" t="n">
        <v>6108</v>
      </c>
      <c r="K54" s="350"/>
      <c r="L54" s="375" t="n">
        <v>100</v>
      </c>
      <c r="M54" s="375" t="n">
        <v>50.9144061458971</v>
      </c>
      <c r="N54" s="375" t="n">
        <v>21.4426541573187</v>
      </c>
      <c r="O54" s="375" t="n">
        <v>27.6429396967843</v>
      </c>
      <c r="P54" s="375" t="n">
        <v>41.5255965735264</v>
      </c>
      <c r="Q54" s="375" t="n">
        <v>81.5596207771398</v>
      </c>
    </row>
    <row r="55" customFormat="false" ht="12.75" hidden="false" customHeight="false" outlineLevel="0" collapsed="false">
      <c r="A55" s="350" t="s">
        <v>213</v>
      </c>
      <c r="B55" s="373" t="s">
        <v>214</v>
      </c>
      <c r="C55" s="350" t="s">
        <v>215</v>
      </c>
      <c r="D55" s="350" t="s">
        <v>216</v>
      </c>
      <c r="E55" s="350"/>
      <c r="F55" s="374" t="n">
        <v>35509</v>
      </c>
      <c r="G55" s="374" t="n">
        <v>17462</v>
      </c>
      <c r="H55" s="374" t="n">
        <v>12377</v>
      </c>
      <c r="I55" s="374" t="n">
        <v>5670</v>
      </c>
      <c r="J55" s="374" t="n">
        <v>9636</v>
      </c>
      <c r="K55" s="350"/>
      <c r="L55" s="375" t="n">
        <v>100</v>
      </c>
      <c r="M55" s="375" t="n">
        <v>49.1762651722099</v>
      </c>
      <c r="N55" s="375" t="n">
        <v>34.8559520121659</v>
      </c>
      <c r="O55" s="375" t="n">
        <v>15.9677828156242</v>
      </c>
      <c r="P55" s="375" t="n">
        <v>27.1367822242248</v>
      </c>
      <c r="Q55" s="375" t="n">
        <v>55.18268239606</v>
      </c>
    </row>
    <row r="56" customFormat="false" ht="12.75" hidden="false" customHeight="false" outlineLevel="0" collapsed="false">
      <c r="A56" s="350" t="s">
        <v>217</v>
      </c>
      <c r="B56" s="373" t="s">
        <v>218</v>
      </c>
      <c r="C56" s="350" t="s">
        <v>219</v>
      </c>
      <c r="D56" s="350" t="s">
        <v>268</v>
      </c>
      <c r="E56" s="350"/>
      <c r="F56" s="374" t="n">
        <v>17168</v>
      </c>
      <c r="G56" s="374" t="n">
        <v>9759</v>
      </c>
      <c r="H56" s="374" t="n">
        <v>3357</v>
      </c>
      <c r="I56" s="374" t="n">
        <v>4052</v>
      </c>
      <c r="J56" s="374" t="n">
        <v>7760</v>
      </c>
      <c r="K56" s="350"/>
      <c r="L56" s="375" t="n">
        <v>100</v>
      </c>
      <c r="M56" s="375" t="n">
        <v>56.84412861137</v>
      </c>
      <c r="N56" s="375" t="n">
        <v>19.5538210624418</v>
      </c>
      <c r="O56" s="375" t="n">
        <v>23.6020503261883</v>
      </c>
      <c r="P56" s="375" t="n">
        <v>45.2003727865797</v>
      </c>
      <c r="Q56" s="375" t="n">
        <v>79.5163438876934</v>
      </c>
    </row>
    <row r="57" customFormat="false" ht="12.75" hidden="false" customHeight="false" outlineLevel="0" collapsed="false">
      <c r="A57" s="350" t="s">
        <v>221</v>
      </c>
      <c r="B57" s="373" t="s">
        <v>222</v>
      </c>
      <c r="C57" s="350" t="s">
        <v>223</v>
      </c>
      <c r="D57" s="350" t="s">
        <v>224</v>
      </c>
      <c r="E57" s="350"/>
      <c r="F57" s="374" t="n">
        <v>16913</v>
      </c>
      <c r="G57" s="374" t="n">
        <v>9918</v>
      </c>
      <c r="H57" s="374" t="n">
        <v>3971</v>
      </c>
      <c r="I57" s="374" t="n">
        <v>3024</v>
      </c>
      <c r="J57" s="374" t="n">
        <v>6830</v>
      </c>
      <c r="K57" s="350"/>
      <c r="L57" s="375" t="n">
        <v>100</v>
      </c>
      <c r="M57" s="375" t="n">
        <v>58.641281854195</v>
      </c>
      <c r="N57" s="375" t="n">
        <v>23.4789806657601</v>
      </c>
      <c r="O57" s="375" t="n">
        <v>17.8797374800449</v>
      </c>
      <c r="P57" s="375" t="n">
        <v>40.3831372317153</v>
      </c>
      <c r="Q57" s="375" t="n">
        <v>68.8646904617867</v>
      </c>
    </row>
    <row r="58" customFormat="false" ht="12.75" hidden="false" customHeight="false" outlineLevel="0" collapsed="false">
      <c r="A58" s="350" t="s">
        <v>225</v>
      </c>
      <c r="B58" s="373" t="s">
        <v>226</v>
      </c>
      <c r="C58" s="350" t="s">
        <v>227</v>
      </c>
      <c r="D58" s="350" t="s">
        <v>228</v>
      </c>
      <c r="E58" s="350"/>
      <c r="F58" s="374" t="n">
        <v>22217</v>
      </c>
      <c r="G58" s="374" t="n">
        <v>11627</v>
      </c>
      <c r="H58" s="374" t="n">
        <v>4868</v>
      </c>
      <c r="I58" s="374" t="n">
        <v>5722</v>
      </c>
      <c r="J58" s="374" t="n">
        <v>9478</v>
      </c>
      <c r="K58" s="350"/>
      <c r="L58" s="375" t="n">
        <v>100</v>
      </c>
      <c r="M58" s="375" t="n">
        <v>52.333798442634</v>
      </c>
      <c r="N58" s="375" t="n">
        <v>21.9111491200432</v>
      </c>
      <c r="O58" s="375" t="n">
        <v>25.7550524373228</v>
      </c>
      <c r="P58" s="375" t="n">
        <v>42.6610253409551</v>
      </c>
      <c r="Q58" s="375" t="n">
        <v>81.5171583383504</v>
      </c>
    </row>
    <row r="59" customFormat="false" ht="12.75" hidden="false" customHeight="false" outlineLevel="0" collapsed="false">
      <c r="A59" s="350" t="s">
        <v>229</v>
      </c>
      <c r="B59" s="373" t="s">
        <v>230</v>
      </c>
      <c r="C59" s="350" t="s">
        <v>231</v>
      </c>
      <c r="D59" s="350" t="s">
        <v>270</v>
      </c>
      <c r="E59" s="350"/>
      <c r="F59" s="374" t="n">
        <v>22323</v>
      </c>
      <c r="G59" s="374" t="n">
        <v>12511</v>
      </c>
      <c r="H59" s="374" t="n">
        <v>6554</v>
      </c>
      <c r="I59" s="374" t="n">
        <v>3258</v>
      </c>
      <c r="J59" s="374" t="n">
        <v>9277</v>
      </c>
      <c r="K59" s="350"/>
      <c r="L59" s="375" t="n">
        <v>100</v>
      </c>
      <c r="M59" s="375" t="n">
        <v>56.0453344084577</v>
      </c>
      <c r="N59" s="375" t="n">
        <v>29.3598530663441</v>
      </c>
      <c r="O59" s="375" t="n">
        <v>14.5948125251982</v>
      </c>
      <c r="P59" s="375" t="n">
        <v>41.5580343143843</v>
      </c>
      <c r="Q59" s="375" t="n">
        <v>74.1507473423388</v>
      </c>
    </row>
    <row r="60" customFormat="false" ht="12.75" hidden="false" customHeight="false" outlineLevel="0" collapsed="false">
      <c r="A60" s="350" t="s">
        <v>233</v>
      </c>
      <c r="B60" s="373" t="s">
        <v>234</v>
      </c>
      <c r="C60" s="350" t="s">
        <v>235</v>
      </c>
      <c r="D60" s="350" t="s">
        <v>236</v>
      </c>
      <c r="E60" s="350"/>
      <c r="F60" s="374" t="n">
        <v>28589</v>
      </c>
      <c r="G60" s="374" t="n">
        <v>15332</v>
      </c>
      <c r="H60" s="374" t="n">
        <v>6166</v>
      </c>
      <c r="I60" s="374" t="n">
        <v>7091</v>
      </c>
      <c r="J60" s="374" t="n">
        <v>11122</v>
      </c>
      <c r="K60" s="350"/>
      <c r="L60" s="375" t="n">
        <v>100</v>
      </c>
      <c r="M60" s="375" t="n">
        <v>53.6290181538354</v>
      </c>
      <c r="N60" s="375" t="n">
        <v>21.5677358424569</v>
      </c>
      <c r="O60" s="375" t="n">
        <v>24.8032460037077</v>
      </c>
      <c r="P60" s="375" t="n">
        <v>38.9030746091154</v>
      </c>
      <c r="Q60" s="375" t="n">
        <v>72.5410905296113</v>
      </c>
    </row>
    <row r="61" customFormat="false" ht="12.75" hidden="false" customHeight="false" outlineLevel="0" collapsed="false">
      <c r="A61" s="350" t="s">
        <v>237</v>
      </c>
      <c r="B61" s="373" t="s">
        <v>238</v>
      </c>
      <c r="C61" s="350" t="s">
        <v>237</v>
      </c>
      <c r="D61" s="350" t="s">
        <v>269</v>
      </c>
      <c r="E61" s="350"/>
      <c r="F61" s="374" t="n">
        <v>25163</v>
      </c>
      <c r="G61" s="374" t="n">
        <v>14079</v>
      </c>
      <c r="H61" s="374" t="n">
        <v>6379</v>
      </c>
      <c r="I61" s="374" t="n">
        <v>4705</v>
      </c>
      <c r="J61" s="374" t="n">
        <v>10746</v>
      </c>
      <c r="K61" s="350"/>
      <c r="L61" s="375" t="n">
        <v>100</v>
      </c>
      <c r="M61" s="375" t="n">
        <v>55.9511981878154</v>
      </c>
      <c r="N61" s="375" t="n">
        <v>25.3507133489648</v>
      </c>
      <c r="O61" s="375" t="n">
        <v>18.6980884632198</v>
      </c>
      <c r="P61" s="375" t="n">
        <v>42.7055597504272</v>
      </c>
      <c r="Q61" s="375" t="n">
        <v>76.326443639463</v>
      </c>
    </row>
    <row r="62" customFormat="false" ht="12.75" hidden="false" customHeight="false" outlineLevel="0" collapsed="false">
      <c r="A62" s="350" t="s">
        <v>240</v>
      </c>
      <c r="B62" s="350" t="s">
        <v>237</v>
      </c>
      <c r="C62" s="350" t="s">
        <v>241</v>
      </c>
      <c r="D62" s="376" t="s">
        <v>242</v>
      </c>
      <c r="E62" s="350"/>
      <c r="F62" s="374" t="n">
        <v>13174</v>
      </c>
      <c r="G62" s="374" t="n">
        <v>7142</v>
      </c>
      <c r="H62" s="374" t="n">
        <v>3412</v>
      </c>
      <c r="I62" s="374" t="n">
        <v>2620</v>
      </c>
      <c r="J62" s="374" t="n">
        <v>5431</v>
      </c>
      <c r="K62" s="350"/>
      <c r="L62" s="375" t="n">
        <v>100</v>
      </c>
      <c r="M62" s="375" t="n">
        <v>54.212843479581</v>
      </c>
      <c r="N62" s="375" t="n">
        <v>25.8994990132078</v>
      </c>
      <c r="O62" s="375" t="n">
        <v>19.8876575072112</v>
      </c>
      <c r="P62" s="375" t="n">
        <v>41.225140428116</v>
      </c>
      <c r="Q62" s="375" t="n">
        <v>76.043125175021</v>
      </c>
    </row>
    <row r="63" customFormat="false" ht="12.75" hidden="false" customHeight="false" outlineLevel="0" collapsed="false">
      <c r="A63" s="350" t="s">
        <v>243</v>
      </c>
      <c r="B63" s="350" t="s">
        <v>237</v>
      </c>
      <c r="C63" s="350" t="s">
        <v>244</v>
      </c>
      <c r="D63" s="376" t="s">
        <v>245</v>
      </c>
      <c r="E63" s="350"/>
      <c r="F63" s="374" t="n">
        <v>11989</v>
      </c>
      <c r="G63" s="374" t="n">
        <v>6937</v>
      </c>
      <c r="H63" s="374" t="n">
        <v>2967</v>
      </c>
      <c r="I63" s="374" t="n">
        <v>2085</v>
      </c>
      <c r="J63" s="374" t="n">
        <v>5315</v>
      </c>
      <c r="K63" s="350"/>
      <c r="L63" s="375" t="n">
        <v>100</v>
      </c>
      <c r="M63" s="375" t="n">
        <v>57.8613729251814</v>
      </c>
      <c r="N63" s="375" t="n">
        <v>24.7476853782634</v>
      </c>
      <c r="O63" s="375" t="n">
        <v>17.3909416965552</v>
      </c>
      <c r="P63" s="375" t="n">
        <v>44.3323046125615</v>
      </c>
      <c r="Q63" s="375" t="n">
        <v>76.6181346403344</v>
      </c>
    </row>
    <row r="64" customFormat="false" ht="12.75" hidden="false" customHeight="false" outlineLevel="0" collapsed="false">
      <c r="A64" s="350" t="s">
        <v>246</v>
      </c>
      <c r="B64" s="357" t="s">
        <v>247</v>
      </c>
      <c r="C64" s="350" t="s">
        <v>248</v>
      </c>
      <c r="D64" s="350" t="s">
        <v>249</v>
      </c>
      <c r="E64" s="350"/>
      <c r="F64" s="374" t="n">
        <v>18744</v>
      </c>
      <c r="G64" s="374" t="n">
        <v>9915</v>
      </c>
      <c r="H64" s="374" t="n">
        <v>5556</v>
      </c>
      <c r="I64" s="374" t="n">
        <v>3273</v>
      </c>
      <c r="J64" s="374" t="n">
        <v>7915</v>
      </c>
      <c r="K64" s="350"/>
      <c r="L64" s="375" t="n">
        <v>100</v>
      </c>
      <c r="M64" s="375" t="n">
        <v>52.8969270166453</v>
      </c>
      <c r="N64" s="375" t="n">
        <v>29.6414852752881</v>
      </c>
      <c r="O64" s="375" t="n">
        <v>17.4615877080666</v>
      </c>
      <c r="P64" s="375" t="n">
        <v>42.226845924029</v>
      </c>
      <c r="Q64" s="375" t="n">
        <v>79.8285426122037</v>
      </c>
    </row>
    <row r="65" customFormat="false" ht="12.75" hidden="false" customHeight="false" outlineLevel="0" collapsed="false">
      <c r="A65" s="350"/>
      <c r="B65" s="350"/>
      <c r="C65" s="350"/>
      <c r="D65" s="350"/>
      <c r="E65" s="350"/>
      <c r="F65" s="374"/>
      <c r="G65" s="374"/>
      <c r="H65" s="374"/>
      <c r="I65" s="374"/>
      <c r="J65" s="374"/>
      <c r="K65" s="350"/>
      <c r="L65" s="350"/>
      <c r="M65" s="350"/>
      <c r="N65" s="350"/>
      <c r="O65" s="350"/>
      <c r="P65" s="350"/>
      <c r="Q65" s="375"/>
      <c r="S65" s="353"/>
    </row>
    <row r="66" customFormat="false" ht="12.75" hidden="false" customHeight="false" outlineLevel="0" collapsed="false">
      <c r="A66" s="350"/>
      <c r="B66" s="350"/>
      <c r="C66" s="350"/>
      <c r="D66" s="350"/>
      <c r="E66" s="350"/>
      <c r="F66" s="379" t="s">
        <v>278</v>
      </c>
      <c r="G66" s="379"/>
      <c r="H66" s="379"/>
      <c r="I66" s="379"/>
      <c r="J66" s="379"/>
      <c r="K66" s="350"/>
      <c r="L66" s="358" t="s">
        <v>278</v>
      </c>
      <c r="M66" s="358"/>
      <c r="N66" s="358"/>
      <c r="O66" s="358"/>
      <c r="P66" s="358"/>
      <c r="Q66" s="358"/>
    </row>
    <row r="67" s="368" customFormat="true" ht="12.75" hidden="false" customHeight="true" outlineLevel="0" collapsed="false">
      <c r="A67" s="367"/>
      <c r="B67" s="367"/>
      <c r="C67" s="367"/>
      <c r="E67" s="367" t="s">
        <v>49</v>
      </c>
      <c r="F67" s="369" t="n">
        <v>113894</v>
      </c>
      <c r="G67" s="369" t="n">
        <v>67020</v>
      </c>
      <c r="H67" s="369" t="n">
        <v>29955</v>
      </c>
      <c r="I67" s="369" t="n">
        <v>16919</v>
      </c>
      <c r="J67" s="369" t="n">
        <v>50102</v>
      </c>
      <c r="K67" s="367"/>
      <c r="L67" s="370" t="n">
        <v>100</v>
      </c>
      <c r="M67" s="370" t="n">
        <v>58.8441884559327</v>
      </c>
      <c r="N67" s="370" t="n">
        <v>26.3007708922331</v>
      </c>
      <c r="O67" s="370" t="n">
        <v>14.8550406518342</v>
      </c>
      <c r="P67" s="370" t="n">
        <v>43.9900258134757</v>
      </c>
      <c r="Q67" s="370" t="n">
        <v>74.7567890182035</v>
      </c>
      <c r="R67" s="371"/>
      <c r="S67" s="371"/>
      <c r="T67" s="371"/>
    </row>
    <row r="68" customFormat="false" ht="12.75" hidden="false" customHeight="true" outlineLevel="0" collapsed="false">
      <c r="A68" s="350"/>
      <c r="B68" s="350"/>
      <c r="C68" s="350"/>
      <c r="D68" s="350"/>
      <c r="E68" s="350"/>
      <c r="F68" s="369"/>
      <c r="G68" s="369"/>
      <c r="H68" s="369"/>
      <c r="I68" s="369"/>
      <c r="J68" s="369"/>
      <c r="K68" s="350"/>
      <c r="L68" s="372"/>
      <c r="M68" s="372"/>
      <c r="N68" s="372"/>
      <c r="O68" s="372"/>
      <c r="P68" s="372"/>
      <c r="Q68" s="372"/>
    </row>
    <row r="69" customFormat="false" ht="12.75" hidden="false" customHeight="false" outlineLevel="0" collapsed="false">
      <c r="A69" s="350" t="s">
        <v>209</v>
      </c>
      <c r="B69" s="373" t="s">
        <v>210</v>
      </c>
      <c r="C69" s="350" t="s">
        <v>211</v>
      </c>
      <c r="D69" s="350" t="s">
        <v>212</v>
      </c>
      <c r="E69" s="350"/>
      <c r="F69" s="374" t="n">
        <v>8148</v>
      </c>
      <c r="G69" s="374" t="n">
        <v>4615</v>
      </c>
      <c r="H69" s="374" t="n">
        <v>1905</v>
      </c>
      <c r="I69" s="374" t="n">
        <v>1628</v>
      </c>
      <c r="J69" s="374" t="n">
        <v>3788</v>
      </c>
      <c r="K69" s="350"/>
      <c r="L69" s="375" t="n">
        <v>100</v>
      </c>
      <c r="M69" s="375" t="n">
        <v>56.6396661757487</v>
      </c>
      <c r="N69" s="375" t="n">
        <v>23.379970544919</v>
      </c>
      <c r="O69" s="375" t="n">
        <v>19.9803632793324</v>
      </c>
      <c r="P69" s="375" t="n">
        <v>46.4899361806578</v>
      </c>
      <c r="Q69" s="375" t="n">
        <v>82.080173347779</v>
      </c>
    </row>
    <row r="70" customFormat="false" ht="12.75" hidden="false" customHeight="false" outlineLevel="0" collapsed="false">
      <c r="A70" s="350" t="s">
        <v>213</v>
      </c>
      <c r="B70" s="373" t="s">
        <v>214</v>
      </c>
      <c r="C70" s="350" t="s">
        <v>215</v>
      </c>
      <c r="D70" s="350" t="s">
        <v>216</v>
      </c>
      <c r="E70" s="350"/>
      <c r="F70" s="374" t="n">
        <v>20638</v>
      </c>
      <c r="G70" s="374" t="n">
        <v>11037</v>
      </c>
      <c r="H70" s="374" t="n">
        <v>7128</v>
      </c>
      <c r="I70" s="374" t="n">
        <v>2473</v>
      </c>
      <c r="J70" s="374" t="n">
        <v>6087</v>
      </c>
      <c r="K70" s="350"/>
      <c r="L70" s="375" t="n">
        <v>100</v>
      </c>
      <c r="M70" s="375" t="n">
        <v>53.4790192848144</v>
      </c>
      <c r="N70" s="375" t="n">
        <v>34.5382304486869</v>
      </c>
      <c r="O70" s="375" t="n">
        <v>11.9827502664987</v>
      </c>
      <c r="P70" s="375" t="n">
        <v>29.4941370287819</v>
      </c>
      <c r="Q70" s="375" t="n">
        <v>55.1508562109269</v>
      </c>
    </row>
    <row r="71" customFormat="false" ht="12.75" hidden="false" customHeight="false" outlineLevel="0" collapsed="false">
      <c r="A71" s="350" t="s">
        <v>217</v>
      </c>
      <c r="B71" s="373" t="s">
        <v>218</v>
      </c>
      <c r="C71" s="350" t="s">
        <v>219</v>
      </c>
      <c r="D71" s="350" t="s">
        <v>268</v>
      </c>
      <c r="E71" s="350"/>
      <c r="F71" s="374" t="n">
        <v>9827</v>
      </c>
      <c r="G71" s="374" t="n">
        <v>6098</v>
      </c>
      <c r="H71" s="374" t="n">
        <v>2104</v>
      </c>
      <c r="I71" s="374" t="n">
        <v>1625</v>
      </c>
      <c r="J71" s="374" t="n">
        <v>4986</v>
      </c>
      <c r="K71" s="350"/>
      <c r="L71" s="375" t="n">
        <v>100</v>
      </c>
      <c r="M71" s="375" t="n">
        <v>62.0535259997965</v>
      </c>
      <c r="N71" s="375" t="n">
        <v>21.4103999185916</v>
      </c>
      <c r="O71" s="375" t="n">
        <v>16.5360740816119</v>
      </c>
      <c r="P71" s="375" t="n">
        <v>50.7377633051796</v>
      </c>
      <c r="Q71" s="375" t="n">
        <v>81.7645129550672</v>
      </c>
    </row>
    <row r="72" customFormat="false" ht="12.75" hidden="false" customHeight="false" outlineLevel="0" collapsed="false">
      <c r="A72" s="350" t="s">
        <v>221</v>
      </c>
      <c r="B72" s="373" t="s">
        <v>222</v>
      </c>
      <c r="C72" s="350" t="s">
        <v>223</v>
      </c>
      <c r="D72" s="350" t="s">
        <v>224</v>
      </c>
      <c r="E72" s="350"/>
      <c r="F72" s="374" t="n">
        <v>10198</v>
      </c>
      <c r="G72" s="374" t="n">
        <v>6483</v>
      </c>
      <c r="H72" s="374" t="n">
        <v>2398</v>
      </c>
      <c r="I72" s="374" t="n">
        <v>1317</v>
      </c>
      <c r="J72" s="374" t="n">
        <v>4701</v>
      </c>
      <c r="K72" s="350"/>
      <c r="L72" s="375" t="n">
        <v>100</v>
      </c>
      <c r="M72" s="375" t="n">
        <v>63.5712884879388</v>
      </c>
      <c r="N72" s="375" t="n">
        <v>23.5144145910963</v>
      </c>
      <c r="O72" s="375" t="n">
        <v>12.9142969209649</v>
      </c>
      <c r="P72" s="375" t="n">
        <v>46.0972739752893</v>
      </c>
      <c r="Q72" s="375" t="n">
        <v>72.5127255900046</v>
      </c>
    </row>
    <row r="73" customFormat="false" ht="12.75" hidden="false" customHeight="false" outlineLevel="0" collapsed="false">
      <c r="A73" s="350" t="s">
        <v>225</v>
      </c>
      <c r="B73" s="373" t="s">
        <v>226</v>
      </c>
      <c r="C73" s="350" t="s">
        <v>227</v>
      </c>
      <c r="D73" s="350" t="s">
        <v>228</v>
      </c>
      <c r="E73" s="350"/>
      <c r="F73" s="374" t="n">
        <v>12495</v>
      </c>
      <c r="G73" s="374" t="n">
        <v>7424</v>
      </c>
      <c r="H73" s="374" t="n">
        <v>2656</v>
      </c>
      <c r="I73" s="374" t="n">
        <v>2415</v>
      </c>
      <c r="J73" s="374" t="n">
        <v>6167</v>
      </c>
      <c r="K73" s="350"/>
      <c r="L73" s="375" t="n">
        <v>100</v>
      </c>
      <c r="M73" s="375" t="n">
        <v>59.4157663065226</v>
      </c>
      <c r="N73" s="375" t="n">
        <v>21.2565026010404</v>
      </c>
      <c r="O73" s="375" t="n">
        <v>19.327731092437</v>
      </c>
      <c r="P73" s="375" t="n">
        <v>49.3557422969188</v>
      </c>
      <c r="Q73" s="375" t="n">
        <v>83.0684267241379</v>
      </c>
    </row>
    <row r="74" customFormat="false" ht="12.75" hidden="false" customHeight="false" outlineLevel="0" collapsed="false">
      <c r="A74" s="350" t="s">
        <v>229</v>
      </c>
      <c r="B74" s="373" t="s">
        <v>230</v>
      </c>
      <c r="C74" s="350" t="s">
        <v>231</v>
      </c>
      <c r="D74" s="350" t="s">
        <v>270</v>
      </c>
      <c r="E74" s="350"/>
      <c r="F74" s="374" t="n">
        <v>13528</v>
      </c>
      <c r="G74" s="374" t="n">
        <v>8009</v>
      </c>
      <c r="H74" s="374" t="n">
        <v>4180</v>
      </c>
      <c r="I74" s="374" t="n">
        <v>1339</v>
      </c>
      <c r="J74" s="374" t="n">
        <v>6237</v>
      </c>
      <c r="K74" s="350"/>
      <c r="L74" s="375" t="n">
        <v>100</v>
      </c>
      <c r="M74" s="375" t="n">
        <v>59.2031342400946</v>
      </c>
      <c r="N74" s="375" t="n">
        <v>30.8988764044944</v>
      </c>
      <c r="O74" s="375" t="n">
        <v>9.897989355411</v>
      </c>
      <c r="P74" s="375" t="n">
        <v>46.1043761088114</v>
      </c>
      <c r="Q74" s="375" t="n">
        <v>77.8748907479086</v>
      </c>
    </row>
    <row r="75" customFormat="false" ht="12.75" hidden="false" customHeight="false" outlineLevel="0" collapsed="false">
      <c r="A75" s="350" t="s">
        <v>233</v>
      </c>
      <c r="B75" s="373" t="s">
        <v>234</v>
      </c>
      <c r="C75" s="350" t="s">
        <v>235</v>
      </c>
      <c r="D75" s="350" t="s">
        <v>236</v>
      </c>
      <c r="E75" s="350"/>
      <c r="F75" s="374" t="n">
        <v>13872</v>
      </c>
      <c r="G75" s="374" t="n">
        <v>8155</v>
      </c>
      <c r="H75" s="374" t="n">
        <v>2887</v>
      </c>
      <c r="I75" s="374" t="n">
        <v>2830</v>
      </c>
      <c r="J75" s="374" t="n">
        <v>6012</v>
      </c>
      <c r="K75" s="357"/>
      <c r="L75" s="375" t="n">
        <v>100</v>
      </c>
      <c r="M75" s="375" t="n">
        <v>58.7874855824683</v>
      </c>
      <c r="N75" s="375" t="n">
        <v>20.8117070357555</v>
      </c>
      <c r="O75" s="375" t="n">
        <v>20.4008073817762</v>
      </c>
      <c r="P75" s="375" t="n">
        <v>43.3391003460208</v>
      </c>
      <c r="Q75" s="375" t="n">
        <v>73.7216431637033</v>
      </c>
    </row>
    <row r="76" customFormat="false" ht="12.75" hidden="false" customHeight="false" outlineLevel="0" collapsed="false">
      <c r="A76" s="350" t="s">
        <v>237</v>
      </c>
      <c r="B76" s="373" t="s">
        <v>238</v>
      </c>
      <c r="C76" s="350" t="s">
        <v>237</v>
      </c>
      <c r="D76" s="350" t="s">
        <v>269</v>
      </c>
      <c r="E76" s="350"/>
      <c r="F76" s="374" t="n">
        <v>14221</v>
      </c>
      <c r="G76" s="374" t="n">
        <v>8706</v>
      </c>
      <c r="H76" s="374" t="n">
        <v>3553</v>
      </c>
      <c r="I76" s="374" t="n">
        <v>1962</v>
      </c>
      <c r="J76" s="374" t="n">
        <v>6823</v>
      </c>
      <c r="K76" s="350"/>
      <c r="L76" s="375" t="n">
        <v>100</v>
      </c>
      <c r="M76" s="375" t="n">
        <v>61.2193235356163</v>
      </c>
      <c r="N76" s="375" t="n">
        <v>24.984178327825</v>
      </c>
      <c r="O76" s="375" t="n">
        <v>13.7964981365586</v>
      </c>
      <c r="P76" s="375" t="n">
        <v>47.9783418887561</v>
      </c>
      <c r="Q76" s="375" t="n">
        <v>78.3712382265105</v>
      </c>
    </row>
    <row r="77" customFormat="false" ht="12.75" hidden="false" customHeight="false" outlineLevel="0" collapsed="false">
      <c r="A77" s="350" t="s">
        <v>240</v>
      </c>
      <c r="B77" s="350" t="s">
        <v>237</v>
      </c>
      <c r="C77" s="350" t="s">
        <v>241</v>
      </c>
      <c r="D77" s="376" t="s">
        <v>242</v>
      </c>
      <c r="E77" s="350"/>
      <c r="F77" s="374" t="n">
        <v>7856</v>
      </c>
      <c r="G77" s="374" t="n">
        <v>4701</v>
      </c>
      <c r="H77" s="374" t="n">
        <v>2004</v>
      </c>
      <c r="I77" s="374" t="n">
        <v>1151</v>
      </c>
      <c r="J77" s="374" t="n">
        <v>3647</v>
      </c>
      <c r="K77" s="357"/>
      <c r="L77" s="375" t="n">
        <v>100</v>
      </c>
      <c r="M77" s="375" t="n">
        <v>59.8396130346232</v>
      </c>
      <c r="N77" s="375" t="n">
        <v>25.5091649694501</v>
      </c>
      <c r="O77" s="375" t="n">
        <v>14.6512219959267</v>
      </c>
      <c r="P77" s="375" t="n">
        <v>46.423116089613</v>
      </c>
      <c r="Q77" s="375" t="n">
        <v>77.5792384599021</v>
      </c>
    </row>
    <row r="78" customFormat="false" ht="12.75" hidden="false" customHeight="false" outlineLevel="0" collapsed="false">
      <c r="A78" s="357" t="s">
        <v>243</v>
      </c>
      <c r="B78" s="350" t="s">
        <v>237</v>
      </c>
      <c r="C78" s="350" t="s">
        <v>244</v>
      </c>
      <c r="D78" s="376" t="s">
        <v>245</v>
      </c>
      <c r="E78" s="357"/>
      <c r="F78" s="374" t="n">
        <v>6365</v>
      </c>
      <c r="G78" s="374" t="n">
        <v>4005</v>
      </c>
      <c r="H78" s="374" t="n">
        <v>1549</v>
      </c>
      <c r="I78" s="374" t="n">
        <v>811</v>
      </c>
      <c r="J78" s="374" t="n">
        <v>3176</v>
      </c>
      <c r="K78" s="357"/>
      <c r="L78" s="375" t="n">
        <v>100</v>
      </c>
      <c r="M78" s="375" t="n">
        <v>62.9222309505106</v>
      </c>
      <c r="N78" s="375" t="n">
        <v>24.3362136684996</v>
      </c>
      <c r="O78" s="375" t="n">
        <v>12.7415553809898</v>
      </c>
      <c r="P78" s="375" t="n">
        <v>49.897879025923</v>
      </c>
      <c r="Q78" s="375" t="n">
        <v>79.3008739076155</v>
      </c>
    </row>
    <row r="79" customFormat="false" ht="12.75" hidden="false" customHeight="false" outlineLevel="0" collapsed="false">
      <c r="A79" s="357" t="s">
        <v>246</v>
      </c>
      <c r="B79" s="357" t="s">
        <v>247</v>
      </c>
      <c r="C79" s="350" t="s">
        <v>248</v>
      </c>
      <c r="D79" s="357" t="s">
        <v>249</v>
      </c>
      <c r="E79" s="357"/>
      <c r="F79" s="374" t="n">
        <v>10967</v>
      </c>
      <c r="G79" s="374" t="n">
        <v>6493</v>
      </c>
      <c r="H79" s="374" t="n">
        <v>3144</v>
      </c>
      <c r="I79" s="374" t="n">
        <v>1330</v>
      </c>
      <c r="J79" s="374" t="n">
        <v>5301</v>
      </c>
      <c r="K79" s="357"/>
      <c r="L79" s="375" t="n">
        <v>100</v>
      </c>
      <c r="M79" s="375" t="n">
        <v>59.2048873894411</v>
      </c>
      <c r="N79" s="375" t="n">
        <v>28.6678216467585</v>
      </c>
      <c r="O79" s="375" t="n">
        <v>12.1272909638005</v>
      </c>
      <c r="P79" s="375" t="n">
        <v>48.3359168414334</v>
      </c>
      <c r="Q79" s="375" t="n">
        <v>81.6417680579085</v>
      </c>
      <c r="S79" s="353"/>
    </row>
    <row r="80" customFormat="false" ht="12.75" hidden="false" customHeight="false" outlineLevel="0" collapsed="false">
      <c r="A80" s="355"/>
      <c r="B80" s="355"/>
      <c r="C80" s="355"/>
      <c r="D80" s="355"/>
      <c r="E80" s="355"/>
      <c r="F80" s="355"/>
      <c r="G80" s="355"/>
      <c r="H80" s="355"/>
      <c r="I80" s="355"/>
      <c r="J80" s="355"/>
      <c r="K80" s="355"/>
      <c r="L80" s="355"/>
      <c r="M80" s="355"/>
      <c r="N80" s="355"/>
      <c r="O80" s="355"/>
      <c r="P80" s="355"/>
      <c r="Q80" s="355"/>
      <c r="S80" s="353"/>
    </row>
    <row r="81" customFormat="false" ht="12.75" hidden="false" customHeight="true" outlineLevel="0" collapsed="false">
      <c r="A81" s="380" t="s">
        <v>141</v>
      </c>
      <c r="B81" s="380"/>
      <c r="C81" s="380"/>
      <c r="D81" s="380"/>
      <c r="E81" s="380"/>
      <c r="F81" s="380"/>
      <c r="G81" s="380"/>
      <c r="H81" s="380"/>
      <c r="I81" s="380"/>
      <c r="J81" s="380"/>
      <c r="K81" s="380"/>
      <c r="L81" s="380"/>
      <c r="M81" s="380"/>
      <c r="N81" s="380"/>
      <c r="O81" s="380"/>
      <c r="P81" s="380"/>
      <c r="Q81" s="380"/>
      <c r="R81" s="381"/>
      <c r="S81" s="381"/>
      <c r="T81" s="381"/>
      <c r="U81" s="381"/>
      <c r="V81" s="381"/>
      <c r="W81" s="381"/>
      <c r="X81" s="381"/>
      <c r="Y81" s="381"/>
    </row>
    <row r="82" customFormat="false" ht="28.5" hidden="false" customHeight="true" outlineLevel="0" collapsed="false">
      <c r="A82" s="382" t="s">
        <v>79</v>
      </c>
      <c r="B82" s="382"/>
      <c r="C82" s="382"/>
      <c r="D82" s="382"/>
      <c r="E82" s="382"/>
      <c r="F82" s="382"/>
      <c r="G82" s="382"/>
      <c r="H82" s="382"/>
      <c r="I82" s="382"/>
      <c r="J82" s="382"/>
      <c r="K82" s="382"/>
      <c r="L82" s="382"/>
      <c r="M82" s="382"/>
      <c r="N82" s="382"/>
      <c r="O82" s="382"/>
      <c r="P82" s="382"/>
      <c r="Q82" s="382"/>
      <c r="R82" s="381"/>
      <c r="S82" s="381"/>
      <c r="T82" s="381"/>
      <c r="U82" s="381"/>
      <c r="V82" s="381"/>
      <c r="W82" s="381"/>
      <c r="X82" s="381"/>
      <c r="Y82" s="381"/>
    </row>
    <row r="83" customFormat="false" ht="27.75" hidden="false" customHeight="true" outlineLevel="0" collapsed="false">
      <c r="A83" s="382" t="s">
        <v>80</v>
      </c>
      <c r="B83" s="382"/>
      <c r="C83" s="382"/>
      <c r="D83" s="382"/>
      <c r="E83" s="382"/>
      <c r="F83" s="382"/>
      <c r="G83" s="382"/>
      <c r="H83" s="382"/>
      <c r="I83" s="382"/>
      <c r="J83" s="382"/>
      <c r="K83" s="382"/>
      <c r="L83" s="382"/>
      <c r="M83" s="382"/>
      <c r="N83" s="382"/>
      <c r="O83" s="382"/>
      <c r="P83" s="382"/>
      <c r="Q83" s="382"/>
      <c r="R83" s="381"/>
      <c r="S83" s="381"/>
      <c r="T83" s="381"/>
      <c r="U83" s="381"/>
      <c r="V83" s="381"/>
      <c r="W83" s="381"/>
      <c r="X83" s="381"/>
      <c r="Y83" s="381"/>
    </row>
    <row r="84" customFormat="false" ht="12.75" hidden="false" customHeight="false" outlineLevel="0" collapsed="false">
      <c r="A84" s="382"/>
      <c r="B84" s="382"/>
      <c r="C84" s="383"/>
      <c r="D84" s="383"/>
      <c r="E84" s="383"/>
      <c r="F84" s="383"/>
      <c r="G84" s="383"/>
      <c r="H84" s="383"/>
      <c r="I84" s="383"/>
      <c r="J84" s="383"/>
      <c r="K84" s="383"/>
      <c r="L84" s="383"/>
      <c r="M84" s="383"/>
      <c r="N84" s="383"/>
      <c r="O84" s="350"/>
      <c r="P84" s="350"/>
      <c r="Q84" s="350"/>
      <c r="R84" s="174"/>
      <c r="S84" s="174"/>
      <c r="T84" s="174"/>
    </row>
    <row r="85" customFormat="false" ht="12.75" hidden="false" customHeight="false" outlineLevel="0" collapsed="false">
      <c r="A85" s="384" t="s">
        <v>81</v>
      </c>
      <c r="B85" s="384"/>
      <c r="C85" s="384"/>
      <c r="D85" s="383"/>
      <c r="E85" s="383"/>
      <c r="F85" s="383"/>
      <c r="G85" s="383"/>
      <c r="H85" s="385"/>
      <c r="I85" s="383"/>
      <c r="J85" s="383"/>
      <c r="K85" s="350"/>
      <c r="L85" s="350"/>
      <c r="M85" s="350"/>
      <c r="N85" s="350"/>
      <c r="O85" s="350"/>
      <c r="P85" s="350"/>
      <c r="Q85" s="350"/>
      <c r="R85" s="174"/>
      <c r="S85" s="174"/>
      <c r="T85" s="174"/>
    </row>
    <row r="86" customFormat="false" ht="12.75" hidden="false" customHeight="false" outlineLevel="0" collapsed="false">
      <c r="A86" s="381" t="s">
        <v>82</v>
      </c>
      <c r="B86" s="381"/>
      <c r="C86" s="381"/>
      <c r="D86" s="383"/>
      <c r="E86" s="383"/>
      <c r="F86" s="383"/>
      <c r="G86" s="383"/>
      <c r="H86" s="385"/>
      <c r="I86" s="383"/>
      <c r="J86" s="383"/>
      <c r="K86" s="350"/>
      <c r="L86" s="350"/>
      <c r="M86" s="350"/>
      <c r="N86" s="350"/>
      <c r="O86" s="350"/>
      <c r="P86" s="350"/>
      <c r="Q86" s="350"/>
      <c r="R86" s="174"/>
      <c r="S86" s="174"/>
      <c r="T86" s="174"/>
    </row>
    <row r="87" customFormat="false" ht="12.75" hidden="false" customHeight="false" outlineLevel="0" collapsed="false">
      <c r="A87" s="386"/>
      <c r="B87" s="386"/>
      <c r="C87" s="386"/>
      <c r="D87" s="350"/>
      <c r="E87" s="350"/>
      <c r="F87" s="350"/>
      <c r="G87" s="350"/>
      <c r="H87" s="377"/>
      <c r="I87" s="387"/>
      <c r="J87" s="350"/>
      <c r="K87" s="350"/>
      <c r="L87" s="350"/>
      <c r="M87" s="350"/>
      <c r="N87" s="350"/>
      <c r="O87" s="350"/>
      <c r="P87" s="350"/>
      <c r="Q87" s="350"/>
      <c r="R87" s="174"/>
      <c r="S87" s="174"/>
      <c r="T87" s="174"/>
    </row>
    <row r="88" customFormat="false" ht="12.75" hidden="false" customHeight="true" outlineLevel="0" collapsed="false">
      <c r="A88" s="388" t="s">
        <v>83</v>
      </c>
      <c r="B88" s="388"/>
      <c r="C88" s="388"/>
      <c r="D88" s="388"/>
      <c r="E88" s="388"/>
      <c r="F88" s="388"/>
      <c r="G88" s="388"/>
      <c r="H88" s="388"/>
      <c r="I88" s="388"/>
      <c r="J88" s="388"/>
      <c r="K88" s="350"/>
      <c r="L88" s="350"/>
      <c r="M88" s="350"/>
      <c r="N88" s="350"/>
      <c r="O88" s="350"/>
      <c r="P88" s="350"/>
      <c r="Q88" s="350"/>
      <c r="R88" s="174"/>
      <c r="S88" s="389"/>
      <c r="T88" s="389"/>
      <c r="U88" s="389"/>
      <c r="V88" s="389"/>
      <c r="W88" s="389"/>
      <c r="X88" s="389"/>
      <c r="Y88" s="389"/>
    </row>
    <row r="89" customFormat="false" ht="12.75" hidden="false" customHeight="false" outlineLevel="0" collapsed="false">
      <c r="A89" s="350"/>
      <c r="B89" s="350"/>
      <c r="C89" s="350"/>
      <c r="D89" s="350"/>
      <c r="E89" s="350"/>
      <c r="F89" s="350"/>
      <c r="G89" s="350"/>
      <c r="H89" s="350"/>
      <c r="I89" s="350"/>
      <c r="J89" s="350"/>
      <c r="K89" s="350"/>
      <c r="L89" s="350"/>
      <c r="M89" s="350"/>
      <c r="N89" s="350"/>
      <c r="O89" s="350"/>
      <c r="P89" s="350"/>
      <c r="Q89" s="350"/>
    </row>
    <row r="90" customFormat="false" ht="12.75" hidden="false" customHeight="false" outlineLevel="0" collapsed="false">
      <c r="A90" s="350"/>
      <c r="B90" s="350"/>
      <c r="C90" s="350"/>
      <c r="D90" s="350"/>
      <c r="E90" s="350"/>
      <c r="F90" s="350"/>
      <c r="G90" s="350"/>
      <c r="H90" s="350"/>
      <c r="I90" s="350"/>
      <c r="J90" s="350"/>
      <c r="K90" s="350"/>
      <c r="L90" s="350"/>
      <c r="M90" s="350"/>
      <c r="N90" s="350"/>
      <c r="O90" s="350"/>
      <c r="P90" s="350"/>
      <c r="Q90" s="350"/>
    </row>
    <row r="91" customFormat="false" ht="12.75" hidden="false" customHeight="true" outlineLevel="0" collapsed="false">
      <c r="A91" s="350"/>
      <c r="B91" s="350"/>
      <c r="C91" s="350"/>
      <c r="D91" s="350"/>
      <c r="E91" s="350"/>
      <c r="F91" s="350"/>
      <c r="G91" s="350"/>
      <c r="H91" s="350"/>
      <c r="I91" s="350"/>
      <c r="J91" s="350"/>
      <c r="K91" s="350"/>
      <c r="L91" s="350"/>
      <c r="M91" s="350"/>
      <c r="N91" s="350"/>
      <c r="O91" s="350"/>
      <c r="P91" s="350"/>
      <c r="Q91" s="350"/>
    </row>
    <row r="92" customFormat="false" ht="12.75" hidden="false" customHeight="true" outlineLevel="0" collapsed="false">
      <c r="A92" s="350"/>
      <c r="B92" s="350"/>
      <c r="C92" s="350"/>
      <c r="D92" s="350"/>
      <c r="E92" s="350"/>
      <c r="F92" s="350"/>
      <c r="G92" s="350"/>
      <c r="H92" s="350"/>
      <c r="I92" s="350"/>
      <c r="J92" s="350"/>
      <c r="K92" s="350"/>
      <c r="L92" s="350"/>
      <c r="M92" s="350"/>
      <c r="N92" s="350"/>
      <c r="O92" s="350"/>
      <c r="P92" s="350"/>
      <c r="Q92" s="350"/>
    </row>
    <row r="93" customFormat="false" ht="12.75" hidden="false" customHeight="true" outlineLevel="0" collapsed="false">
      <c r="A93" s="350"/>
      <c r="B93" s="350"/>
      <c r="C93" s="350"/>
      <c r="D93" s="350"/>
      <c r="E93" s="350"/>
      <c r="F93" s="350"/>
      <c r="G93" s="350"/>
      <c r="H93" s="350"/>
      <c r="I93" s="350"/>
      <c r="J93" s="350"/>
      <c r="K93" s="350"/>
      <c r="L93" s="350"/>
      <c r="M93" s="350"/>
      <c r="N93" s="350"/>
      <c r="O93" s="350"/>
      <c r="P93" s="350"/>
      <c r="Q93" s="350"/>
    </row>
    <row r="94" customFormat="false" ht="12.75" hidden="false" customHeight="true" outlineLevel="0" collapsed="false">
      <c r="A94" s="350"/>
      <c r="B94" s="350"/>
      <c r="C94" s="350"/>
      <c r="D94" s="350"/>
      <c r="E94" s="350"/>
      <c r="F94" s="350"/>
      <c r="G94" s="350"/>
      <c r="H94" s="350"/>
      <c r="I94" s="350"/>
      <c r="J94" s="350"/>
      <c r="K94" s="350"/>
      <c r="L94" s="350"/>
      <c r="M94" s="350"/>
      <c r="N94" s="350"/>
      <c r="O94" s="350"/>
      <c r="P94" s="350"/>
      <c r="Q94" s="350"/>
    </row>
    <row r="95" customFormat="false" ht="12.75" hidden="false" customHeight="true" outlineLevel="0" collapsed="false">
      <c r="A95" s="350"/>
      <c r="B95" s="350"/>
      <c r="C95" s="350"/>
      <c r="D95" s="350"/>
      <c r="E95" s="350"/>
      <c r="F95" s="350"/>
      <c r="G95" s="350"/>
      <c r="H95" s="350"/>
      <c r="I95" s="350"/>
      <c r="J95" s="350"/>
      <c r="K95" s="350"/>
      <c r="L95" s="350"/>
      <c r="M95" s="350"/>
      <c r="N95" s="350"/>
      <c r="O95" s="350"/>
      <c r="P95" s="350"/>
      <c r="Q95" s="350"/>
    </row>
    <row r="96" customFormat="false" ht="12.75" hidden="false" customHeight="true" outlineLevel="0" collapsed="false">
      <c r="A96" s="350"/>
      <c r="B96" s="350"/>
      <c r="C96" s="350"/>
      <c r="D96" s="350"/>
      <c r="E96" s="350"/>
      <c r="F96" s="350"/>
      <c r="G96" s="350"/>
      <c r="H96" s="350"/>
      <c r="I96" s="350"/>
      <c r="J96" s="350"/>
      <c r="K96" s="350"/>
      <c r="L96" s="350"/>
      <c r="M96" s="350"/>
      <c r="N96" s="350"/>
      <c r="O96" s="350"/>
      <c r="P96" s="350"/>
      <c r="Q96" s="350"/>
    </row>
    <row r="97" customFormat="false" ht="12.75" hidden="false" customHeight="true" outlineLevel="0" collapsed="false">
      <c r="A97" s="350"/>
      <c r="B97" s="350"/>
      <c r="C97" s="350"/>
      <c r="D97" s="350"/>
      <c r="E97" s="350"/>
      <c r="F97" s="350"/>
      <c r="G97" s="350"/>
      <c r="H97" s="350"/>
      <c r="I97" s="350"/>
      <c r="J97" s="350"/>
      <c r="K97" s="350"/>
      <c r="L97" s="350"/>
      <c r="M97" s="350"/>
      <c r="N97" s="350"/>
      <c r="O97" s="350"/>
      <c r="P97" s="350"/>
      <c r="Q97" s="350"/>
    </row>
    <row r="98" customFormat="false" ht="12.75" hidden="false" customHeight="true" outlineLevel="0" collapsed="false">
      <c r="A98" s="350"/>
      <c r="B98" s="350"/>
      <c r="C98" s="350"/>
      <c r="D98" s="350"/>
      <c r="E98" s="350"/>
      <c r="F98" s="350"/>
      <c r="G98" s="350"/>
      <c r="H98" s="350"/>
      <c r="I98" s="350"/>
      <c r="J98" s="350"/>
      <c r="K98" s="350"/>
      <c r="L98" s="350"/>
      <c r="M98" s="350"/>
      <c r="N98" s="350"/>
      <c r="O98" s="350"/>
      <c r="P98" s="350"/>
      <c r="Q98" s="350"/>
    </row>
    <row r="99" customFormat="false" ht="12.75" hidden="false" customHeight="true" outlineLevel="0" collapsed="false">
      <c r="A99" s="350"/>
      <c r="B99" s="350"/>
      <c r="C99" s="350"/>
      <c r="D99" s="350"/>
      <c r="E99" s="350"/>
      <c r="F99" s="350"/>
      <c r="G99" s="350"/>
      <c r="H99" s="350"/>
      <c r="I99" s="350"/>
      <c r="J99" s="350"/>
      <c r="K99" s="350"/>
      <c r="L99" s="350"/>
      <c r="M99" s="350"/>
      <c r="N99" s="350"/>
      <c r="O99" s="350"/>
      <c r="P99" s="350"/>
      <c r="Q99" s="350"/>
    </row>
    <row r="100" customFormat="false" ht="12.75" hidden="false" customHeight="true" outlineLevel="0" collapsed="false">
      <c r="A100" s="350"/>
      <c r="B100" s="350"/>
      <c r="C100" s="350"/>
      <c r="D100" s="350"/>
      <c r="E100" s="350"/>
      <c r="F100" s="350"/>
      <c r="G100" s="350"/>
      <c r="H100" s="350"/>
      <c r="I100" s="350"/>
      <c r="J100" s="350"/>
      <c r="K100" s="350"/>
      <c r="L100" s="350"/>
      <c r="M100" s="350"/>
      <c r="N100" s="350"/>
      <c r="O100" s="350"/>
      <c r="P100" s="350"/>
      <c r="Q100" s="350"/>
    </row>
    <row r="101" customFormat="false" ht="12.75" hidden="false" customHeight="true" outlineLevel="0" collapsed="false">
      <c r="A101" s="350"/>
      <c r="B101" s="350"/>
      <c r="C101" s="350"/>
      <c r="D101" s="350"/>
      <c r="E101" s="350"/>
      <c r="F101" s="350"/>
      <c r="G101" s="350"/>
      <c r="H101" s="350"/>
      <c r="I101" s="350"/>
      <c r="J101" s="350"/>
      <c r="K101" s="350"/>
      <c r="L101" s="350"/>
      <c r="M101" s="350"/>
      <c r="N101" s="350"/>
      <c r="O101" s="350"/>
      <c r="P101" s="350"/>
      <c r="Q101" s="350"/>
    </row>
    <row r="102" customFormat="false" ht="12.75" hidden="false" customHeight="true" outlineLevel="0" collapsed="false">
      <c r="A102" s="350"/>
      <c r="B102" s="350"/>
      <c r="C102" s="350"/>
      <c r="D102" s="350"/>
      <c r="E102" s="350"/>
      <c r="F102" s="350"/>
      <c r="G102" s="350"/>
      <c r="H102" s="350"/>
      <c r="I102" s="350"/>
      <c r="J102" s="350"/>
      <c r="K102" s="350"/>
      <c r="L102" s="350"/>
      <c r="M102" s="350"/>
      <c r="N102" s="350"/>
      <c r="O102" s="350"/>
      <c r="P102" s="350"/>
      <c r="Q102" s="350"/>
    </row>
    <row r="103" customFormat="false" ht="12.75" hidden="false" customHeight="true" outlineLevel="0" collapsed="false">
      <c r="A103" s="350"/>
      <c r="B103" s="350"/>
      <c r="C103" s="350"/>
      <c r="D103" s="350"/>
      <c r="E103" s="350"/>
      <c r="F103" s="350"/>
      <c r="G103" s="350"/>
      <c r="H103" s="350"/>
      <c r="I103" s="350"/>
      <c r="J103" s="350"/>
      <c r="K103" s="350"/>
      <c r="L103" s="350"/>
      <c r="M103" s="350"/>
      <c r="N103" s="350"/>
      <c r="O103" s="350"/>
      <c r="P103" s="350"/>
      <c r="Q103" s="350"/>
    </row>
    <row r="104" customFormat="false" ht="12.75" hidden="false" customHeight="true" outlineLevel="0" collapsed="false">
      <c r="A104" s="350"/>
      <c r="B104" s="350"/>
      <c r="C104" s="350"/>
      <c r="D104" s="350"/>
      <c r="E104" s="350"/>
      <c r="F104" s="350"/>
      <c r="G104" s="350"/>
      <c r="H104" s="350"/>
      <c r="I104" s="350"/>
      <c r="J104" s="350"/>
      <c r="K104" s="350"/>
      <c r="L104" s="350"/>
      <c r="M104" s="350"/>
      <c r="N104" s="350"/>
      <c r="O104" s="350"/>
      <c r="P104" s="350"/>
      <c r="Q104" s="350"/>
    </row>
    <row r="105" customFormat="false" ht="12.75" hidden="false" customHeight="true" outlineLevel="0" collapsed="false">
      <c r="A105" s="350"/>
      <c r="B105" s="350"/>
      <c r="C105" s="350"/>
      <c r="D105" s="350"/>
      <c r="E105" s="350"/>
      <c r="F105" s="350"/>
      <c r="G105" s="350"/>
      <c r="H105" s="350"/>
      <c r="I105" s="350"/>
      <c r="J105" s="350"/>
      <c r="K105" s="350"/>
      <c r="L105" s="350"/>
      <c r="M105" s="350"/>
      <c r="N105" s="350"/>
      <c r="O105" s="350"/>
      <c r="P105" s="350"/>
      <c r="Q105" s="350"/>
    </row>
    <row r="106" customFormat="false" ht="12.75" hidden="false" customHeight="true" outlineLevel="0" collapsed="false">
      <c r="A106" s="350"/>
      <c r="B106" s="350"/>
      <c r="C106" s="350"/>
      <c r="D106" s="350"/>
      <c r="E106" s="350"/>
      <c r="F106" s="350"/>
      <c r="G106" s="350"/>
      <c r="H106" s="350"/>
      <c r="I106" s="350"/>
      <c r="J106" s="350"/>
      <c r="K106" s="350"/>
      <c r="L106" s="350"/>
      <c r="M106" s="350"/>
      <c r="N106" s="350"/>
      <c r="O106" s="350"/>
      <c r="P106" s="350"/>
      <c r="Q106" s="350"/>
    </row>
    <row r="107" customFormat="false" ht="12.75" hidden="false" customHeight="true" outlineLevel="0" collapsed="false">
      <c r="A107" s="350"/>
      <c r="B107" s="350"/>
      <c r="C107" s="350"/>
      <c r="D107" s="350"/>
      <c r="E107" s="350"/>
      <c r="F107" s="350"/>
      <c r="G107" s="350"/>
      <c r="H107" s="350"/>
      <c r="I107" s="350"/>
      <c r="J107" s="350"/>
      <c r="K107" s="350"/>
      <c r="L107" s="350"/>
      <c r="M107" s="350"/>
      <c r="N107" s="350"/>
      <c r="O107" s="350"/>
      <c r="P107" s="350"/>
      <c r="Q107" s="350"/>
    </row>
    <row r="108" customFormat="false" ht="12.75" hidden="false" customHeight="true" outlineLevel="0" collapsed="false">
      <c r="A108" s="350"/>
      <c r="B108" s="350"/>
      <c r="C108" s="350"/>
      <c r="D108" s="350"/>
      <c r="E108" s="350"/>
      <c r="F108" s="350"/>
      <c r="G108" s="350"/>
      <c r="H108" s="350"/>
      <c r="I108" s="350"/>
      <c r="J108" s="350"/>
      <c r="K108" s="350"/>
      <c r="L108" s="350"/>
      <c r="M108" s="350"/>
      <c r="N108" s="350"/>
      <c r="O108" s="350"/>
      <c r="P108" s="350"/>
      <c r="Q108" s="350"/>
    </row>
    <row r="109" customFormat="false" ht="12.75" hidden="false" customHeight="true" outlineLevel="0" collapsed="false">
      <c r="A109" s="350"/>
      <c r="B109" s="350"/>
      <c r="C109" s="350"/>
      <c r="D109" s="350"/>
      <c r="E109" s="350"/>
      <c r="F109" s="350"/>
      <c r="G109" s="350"/>
      <c r="H109" s="350"/>
      <c r="I109" s="350"/>
      <c r="J109" s="350"/>
      <c r="K109" s="350"/>
      <c r="L109" s="350"/>
      <c r="M109" s="350"/>
      <c r="N109" s="350"/>
      <c r="O109" s="350"/>
      <c r="P109" s="350"/>
      <c r="Q109" s="350"/>
    </row>
    <row r="110" customFormat="false" ht="12.75" hidden="false" customHeight="true" outlineLevel="0" collapsed="false">
      <c r="A110" s="350"/>
      <c r="B110" s="350"/>
      <c r="C110" s="350"/>
      <c r="D110" s="350"/>
      <c r="E110" s="350"/>
      <c r="F110" s="350"/>
      <c r="G110" s="350"/>
      <c r="H110" s="350"/>
      <c r="I110" s="350"/>
      <c r="J110" s="350"/>
      <c r="K110" s="350"/>
      <c r="L110" s="350"/>
      <c r="M110" s="350"/>
      <c r="N110" s="350"/>
      <c r="O110" s="350"/>
      <c r="P110" s="350"/>
      <c r="Q110" s="350"/>
    </row>
    <row r="111" customFormat="false" ht="12.75" hidden="false" customHeight="true" outlineLevel="0" collapsed="false">
      <c r="A111" s="350"/>
      <c r="B111" s="350"/>
      <c r="C111" s="350"/>
      <c r="D111" s="350"/>
      <c r="E111" s="350"/>
      <c r="F111" s="350"/>
      <c r="G111" s="350"/>
      <c r="H111" s="350"/>
      <c r="I111" s="350"/>
      <c r="J111" s="350"/>
      <c r="K111" s="350"/>
      <c r="L111" s="350"/>
      <c r="M111" s="350"/>
      <c r="N111" s="350"/>
      <c r="O111" s="350"/>
      <c r="P111" s="350"/>
      <c r="Q111" s="350"/>
    </row>
    <row r="112" customFormat="false" ht="12.75" hidden="false" customHeight="false" outlineLevel="0" collapsed="false">
      <c r="A112" s="350"/>
      <c r="B112" s="350"/>
      <c r="C112" s="350"/>
      <c r="D112" s="350"/>
      <c r="E112" s="350"/>
      <c r="F112" s="350"/>
      <c r="G112" s="350"/>
      <c r="H112" s="350"/>
      <c r="I112" s="350"/>
      <c r="J112" s="350"/>
      <c r="K112" s="350"/>
      <c r="L112" s="350"/>
      <c r="M112" s="350"/>
      <c r="N112" s="350"/>
      <c r="O112" s="350"/>
      <c r="P112" s="350"/>
      <c r="Q112" s="350"/>
    </row>
    <row r="113" customFormat="false" ht="12.75" hidden="false" customHeight="false" outlineLevel="0" collapsed="false">
      <c r="A113" s="350"/>
      <c r="B113" s="350"/>
      <c r="C113" s="350"/>
      <c r="D113" s="350"/>
      <c r="E113" s="350"/>
      <c r="F113" s="350"/>
      <c r="G113" s="350"/>
      <c r="H113" s="350"/>
      <c r="I113" s="350"/>
      <c r="J113" s="350"/>
      <c r="K113" s="350"/>
      <c r="L113" s="350"/>
      <c r="M113" s="350"/>
      <c r="N113" s="350"/>
      <c r="O113" s="350"/>
      <c r="P113" s="350"/>
      <c r="Q113" s="350"/>
    </row>
    <row r="114" customFormat="false" ht="12.75" hidden="false" customHeight="false" outlineLevel="0" collapsed="false">
      <c r="A114" s="350"/>
      <c r="B114" s="350"/>
      <c r="C114" s="350"/>
      <c r="D114" s="350"/>
      <c r="E114" s="350"/>
      <c r="F114" s="350"/>
      <c r="G114" s="350"/>
      <c r="H114" s="350"/>
      <c r="I114" s="350"/>
      <c r="J114" s="350"/>
      <c r="K114" s="350"/>
      <c r="L114" s="350"/>
      <c r="M114" s="350"/>
      <c r="N114" s="350"/>
      <c r="O114" s="350"/>
      <c r="P114" s="350"/>
      <c r="Q114" s="350"/>
    </row>
    <row r="115" customFormat="false" ht="12.75" hidden="false" customHeight="false" outlineLevel="0" collapsed="false">
      <c r="O115" s="350"/>
      <c r="P115" s="350"/>
      <c r="Q115" s="350"/>
    </row>
    <row r="116" customFormat="false" ht="12.75" hidden="false" customHeight="false" outlineLevel="0" collapsed="false">
      <c r="O116" s="350"/>
      <c r="P116" s="350"/>
      <c r="Q116" s="350"/>
    </row>
    <row r="117" customFormat="false" ht="12.75" hidden="false" customHeight="false" outlineLevel="0" collapsed="false">
      <c r="O117" s="350"/>
      <c r="P117" s="350"/>
      <c r="Q117" s="350"/>
    </row>
    <row r="118" customFormat="false" ht="12.75" hidden="false" customHeight="false" outlineLevel="0" collapsed="false">
      <c r="O118" s="350"/>
      <c r="P118" s="350"/>
      <c r="Q118" s="350"/>
    </row>
    <row r="119" customFormat="false" ht="12.75" hidden="false" customHeight="false" outlineLevel="0" collapsed="false">
      <c r="O119" s="350"/>
      <c r="P119" s="350"/>
      <c r="Q119" s="350"/>
    </row>
    <row r="120" customFormat="false" ht="12.75" hidden="false" customHeight="false" outlineLevel="0" collapsed="false">
      <c r="O120" s="350"/>
      <c r="P120" s="350"/>
      <c r="Q120" s="350"/>
    </row>
    <row r="121" customFormat="false" ht="12.75" hidden="false" customHeight="false" outlineLevel="0" collapsed="false">
      <c r="O121" s="350"/>
      <c r="P121" s="350"/>
      <c r="Q121" s="350"/>
    </row>
    <row r="122" customFormat="false" ht="12.75" hidden="false" customHeight="false" outlineLevel="0" collapsed="false">
      <c r="O122" s="350"/>
      <c r="P122" s="350"/>
      <c r="Q122" s="350"/>
    </row>
    <row r="123" customFormat="false" ht="12.75" hidden="false" customHeight="false" outlineLevel="0" collapsed="false">
      <c r="O123" s="350"/>
      <c r="P123" s="350"/>
      <c r="Q123" s="350"/>
    </row>
    <row r="124" customFormat="false" ht="12.75" hidden="false" customHeight="false" outlineLevel="0" collapsed="false">
      <c r="O124" s="350"/>
      <c r="P124" s="350"/>
      <c r="Q124" s="350"/>
    </row>
    <row r="125" customFormat="false" ht="12.75" hidden="false" customHeight="false" outlineLevel="0" collapsed="false">
      <c r="O125" s="350"/>
      <c r="P125" s="350"/>
      <c r="Q125" s="350"/>
    </row>
    <row r="126" customFormat="false" ht="12.75" hidden="false" customHeight="false" outlineLevel="0" collapsed="false">
      <c r="O126" s="350"/>
      <c r="P126" s="350"/>
      <c r="Q126" s="350"/>
    </row>
    <row r="127" customFormat="false" ht="12.75" hidden="false" customHeight="false" outlineLevel="0" collapsed="false">
      <c r="O127" s="350"/>
      <c r="P127" s="350"/>
      <c r="Q127" s="350"/>
    </row>
    <row r="128" customFormat="false" ht="12.75" hidden="false" customHeight="false" outlineLevel="0" collapsed="false">
      <c r="O128" s="350"/>
      <c r="P128" s="350"/>
      <c r="Q128" s="350"/>
    </row>
    <row r="129" customFormat="false" ht="12.75" hidden="false" customHeight="false" outlineLevel="0" collapsed="false">
      <c r="O129" s="350"/>
      <c r="P129" s="350"/>
      <c r="Q129" s="350"/>
    </row>
    <row r="130" customFormat="false" ht="12.75" hidden="false" customHeight="false" outlineLevel="0" collapsed="false">
      <c r="O130" s="350"/>
      <c r="P130" s="350"/>
      <c r="Q130" s="350"/>
    </row>
    <row r="131" customFormat="false" ht="12.75" hidden="false" customHeight="false" outlineLevel="0" collapsed="false">
      <c r="O131" s="350"/>
      <c r="P131" s="350"/>
      <c r="Q131" s="350"/>
    </row>
    <row r="132" customFormat="false" ht="12.75" hidden="false" customHeight="false" outlineLevel="0" collapsed="false">
      <c r="O132" s="350"/>
      <c r="P132" s="350"/>
      <c r="Q132" s="350"/>
    </row>
    <row r="133" customFormat="false" ht="12.75" hidden="false" customHeight="false" outlineLevel="0" collapsed="false">
      <c r="O133" s="350"/>
      <c r="P133" s="350"/>
      <c r="Q133" s="350"/>
    </row>
    <row r="134" customFormat="false" ht="12.75" hidden="false" customHeight="false" outlineLevel="0" collapsed="false">
      <c r="O134" s="350"/>
      <c r="P134" s="350"/>
      <c r="Q134" s="350"/>
    </row>
    <row r="135" customFormat="false" ht="12.75" hidden="false" customHeight="false" outlineLevel="0" collapsed="false">
      <c r="O135" s="350"/>
      <c r="P135" s="350"/>
      <c r="Q135" s="350"/>
    </row>
  </sheetData>
  <mergeCells count="17">
    <mergeCell ref="A1:Q1"/>
    <mergeCell ref="F4:J4"/>
    <mergeCell ref="L4:Q4"/>
    <mergeCell ref="F6:J6"/>
    <mergeCell ref="L6:Q6"/>
    <mergeCell ref="F21:J21"/>
    <mergeCell ref="L21:Q21"/>
    <mergeCell ref="F36:J36"/>
    <mergeCell ref="L36:Q36"/>
    <mergeCell ref="F51:J51"/>
    <mergeCell ref="L51:Q51"/>
    <mergeCell ref="F66:J66"/>
    <mergeCell ref="L66:Q66"/>
    <mergeCell ref="A81:Q81"/>
    <mergeCell ref="A82:Q82"/>
    <mergeCell ref="A83:Q83"/>
    <mergeCell ref="A88:J88"/>
  </mergeCells>
  <hyperlinks>
    <hyperlink ref="S1" location="'Chapter 3'!A1" display="Back to 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O6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4"/>
      <c r="B1" s="3"/>
      <c r="C1" s="4"/>
      <c r="D1" s="4"/>
      <c r="E1" s="4"/>
      <c r="F1" s="4"/>
      <c r="G1" s="4"/>
      <c r="H1" s="4"/>
      <c r="I1" s="4"/>
      <c r="J1" s="4"/>
      <c r="K1" s="4"/>
      <c r="L1" s="4"/>
      <c r="M1" s="4"/>
      <c r="N1" s="4"/>
      <c r="O1" s="4"/>
    </row>
    <row r="2" customFormat="false" ht="12.75" hidden="false" customHeight="false" outlineLevel="0" collapsed="false">
      <c r="A2" s="5"/>
      <c r="C2" s="5"/>
      <c r="D2" s="5"/>
      <c r="E2" s="5"/>
      <c r="F2" s="5"/>
      <c r="G2" s="5"/>
      <c r="H2" s="5"/>
      <c r="I2" s="5"/>
      <c r="J2" s="5"/>
      <c r="K2" s="5"/>
      <c r="L2" s="5"/>
      <c r="M2" s="5"/>
      <c r="N2" s="5"/>
      <c r="O2" s="5"/>
    </row>
    <row r="3" customFormat="false" ht="20.25" hidden="false" customHeight="false" outlineLevel="0" collapsed="false">
      <c r="A3" s="4"/>
      <c r="B3" s="6" t="s">
        <v>11</v>
      </c>
      <c r="C3" s="4"/>
      <c r="D3" s="4"/>
      <c r="E3" s="4"/>
      <c r="F3" s="4"/>
      <c r="G3" s="4"/>
      <c r="H3" s="4"/>
      <c r="I3" s="4"/>
      <c r="J3" s="4"/>
      <c r="K3" s="4"/>
      <c r="L3" s="4"/>
      <c r="M3" s="4"/>
      <c r="N3" s="4"/>
      <c r="O3" s="4"/>
    </row>
    <row r="4" customFormat="false" ht="12.75" hidden="false" customHeight="false" outlineLevel="0" collapsed="false">
      <c r="A4" s="4"/>
      <c r="B4" s="3"/>
      <c r="C4" s="4"/>
      <c r="D4" s="4"/>
      <c r="E4" s="4"/>
      <c r="F4" s="4"/>
      <c r="G4" s="4"/>
      <c r="H4" s="4"/>
      <c r="I4" s="4"/>
      <c r="J4" s="4"/>
      <c r="K4" s="4"/>
      <c r="L4" s="4"/>
      <c r="M4" s="4"/>
      <c r="N4" s="4"/>
      <c r="O4" s="4"/>
    </row>
    <row r="5" customFormat="false" ht="12.75" hidden="false" customHeight="false" outlineLevel="0" collapsed="false">
      <c r="A5" s="4"/>
      <c r="B5" s="3"/>
      <c r="C5" s="4"/>
      <c r="D5" s="4"/>
      <c r="E5" s="4"/>
      <c r="F5" s="4"/>
      <c r="G5" s="4"/>
      <c r="H5" s="4"/>
      <c r="I5" s="4"/>
      <c r="J5" s="4"/>
      <c r="K5" s="4"/>
      <c r="L5" s="4"/>
      <c r="M5" s="4"/>
      <c r="N5" s="4"/>
      <c r="O5" s="4"/>
    </row>
    <row r="6" customFormat="false" ht="12.75" hidden="false" customHeight="false" outlineLevel="0" collapsed="false">
      <c r="A6" s="4"/>
      <c r="B6" s="3"/>
      <c r="C6" s="4"/>
      <c r="D6" s="4"/>
      <c r="E6" s="4"/>
      <c r="F6" s="4"/>
      <c r="G6" s="4"/>
      <c r="H6" s="4"/>
      <c r="I6" s="4"/>
      <c r="J6" s="4"/>
      <c r="K6" s="4"/>
      <c r="L6" s="4"/>
      <c r="M6" s="4"/>
      <c r="N6" s="4"/>
      <c r="O6" s="4"/>
    </row>
    <row r="7" s="10" customFormat="true" ht="12.75" hidden="false" customHeight="false" outlineLevel="0" collapsed="false">
      <c r="A7" s="8"/>
      <c r="B7" s="9"/>
      <c r="C7" s="8"/>
      <c r="D7" s="8"/>
      <c r="E7" s="8"/>
      <c r="F7" s="8"/>
      <c r="G7" s="8"/>
      <c r="H7" s="8"/>
      <c r="I7" s="8"/>
      <c r="J7" s="8"/>
      <c r="K7" s="8"/>
      <c r="L7" s="8"/>
      <c r="M7" s="8"/>
      <c r="N7" s="8"/>
      <c r="O7" s="8"/>
    </row>
    <row r="8" customFormat="false" ht="12.75" hidden="false" customHeight="false" outlineLevel="0" collapsed="false">
      <c r="A8" s="4"/>
      <c r="B8" s="3"/>
      <c r="C8" s="4"/>
      <c r="D8" s="4"/>
      <c r="E8" s="4"/>
      <c r="F8" s="4"/>
      <c r="G8" s="4"/>
      <c r="H8" s="4"/>
      <c r="I8" s="4"/>
      <c r="J8" s="4"/>
      <c r="K8" s="4"/>
      <c r="L8" s="4"/>
      <c r="M8" s="4"/>
      <c r="N8" s="4"/>
      <c r="O8" s="4"/>
    </row>
    <row r="9" customFormat="false" ht="12.75" hidden="false" customHeight="true" outlineLevel="0" collapsed="false">
      <c r="A9" s="4"/>
      <c r="B9" s="11" t="n">
        <v>3.1</v>
      </c>
      <c r="C9" s="15" t="s">
        <v>12</v>
      </c>
      <c r="D9" s="15"/>
      <c r="E9" s="15"/>
      <c r="F9" s="15"/>
      <c r="G9" s="15"/>
      <c r="H9" s="15"/>
      <c r="I9" s="15"/>
      <c r="J9" s="15"/>
      <c r="K9" s="15"/>
      <c r="L9" s="15"/>
      <c r="M9" s="15"/>
      <c r="N9" s="15"/>
      <c r="O9" s="15"/>
    </row>
    <row r="10" customFormat="false" ht="12.75" hidden="false" customHeight="false" outlineLevel="0" collapsed="false">
      <c r="A10" s="4"/>
      <c r="B10" s="11"/>
      <c r="C10" s="24"/>
      <c r="D10" s="24"/>
      <c r="E10" s="24"/>
      <c r="F10" s="24"/>
      <c r="G10" s="24"/>
      <c r="H10" s="24"/>
      <c r="I10" s="24"/>
      <c r="J10" s="24"/>
      <c r="K10" s="24"/>
      <c r="L10" s="25"/>
      <c r="M10" s="14"/>
      <c r="N10" s="4"/>
      <c r="O10" s="4"/>
    </row>
    <row r="11" customFormat="false" ht="12.75" hidden="false" customHeight="true" outlineLevel="0" collapsed="false">
      <c r="A11" s="4"/>
      <c r="B11" s="11" t="n">
        <v>3.2</v>
      </c>
      <c r="C11" s="12" t="s">
        <v>13</v>
      </c>
      <c r="D11" s="12"/>
      <c r="E11" s="12"/>
      <c r="F11" s="12"/>
      <c r="G11" s="12"/>
      <c r="H11" s="12"/>
      <c r="I11" s="12"/>
      <c r="J11" s="12"/>
      <c r="K11" s="12"/>
      <c r="L11" s="12"/>
      <c r="M11" s="12"/>
      <c r="N11" s="12"/>
      <c r="O11" s="12"/>
    </row>
    <row r="12" customFormat="false" ht="12.75" hidden="false" customHeight="false" outlineLevel="0" collapsed="false">
      <c r="A12" s="4"/>
      <c r="B12" s="11"/>
      <c r="C12" s="26"/>
      <c r="D12" s="26"/>
      <c r="E12" s="26"/>
      <c r="F12" s="26"/>
      <c r="G12" s="26"/>
      <c r="H12" s="26"/>
      <c r="I12" s="26"/>
      <c r="J12" s="26"/>
      <c r="K12" s="26"/>
      <c r="L12" s="26"/>
      <c r="M12" s="26"/>
      <c r="N12" s="26"/>
      <c r="O12" s="26"/>
    </row>
    <row r="13" customFormat="false" ht="12.75" hidden="false" customHeight="true" outlineLevel="0" collapsed="false">
      <c r="A13" s="4"/>
      <c r="B13" s="11" t="n">
        <v>3.3</v>
      </c>
      <c r="C13" s="15" t="s">
        <v>14</v>
      </c>
      <c r="D13" s="15"/>
      <c r="E13" s="15"/>
      <c r="F13" s="15"/>
      <c r="G13" s="15"/>
      <c r="H13" s="15"/>
      <c r="I13" s="15"/>
      <c r="J13" s="15"/>
      <c r="K13" s="15"/>
      <c r="L13" s="15"/>
      <c r="M13" s="15"/>
      <c r="N13" s="15"/>
      <c r="O13" s="15"/>
    </row>
    <row r="14" customFormat="false" ht="12.75" hidden="false" customHeight="false" outlineLevel="0" collapsed="false">
      <c r="A14" s="4"/>
      <c r="B14" s="11"/>
      <c r="C14" s="16"/>
      <c r="D14" s="16"/>
      <c r="E14" s="16"/>
      <c r="F14" s="16"/>
      <c r="G14" s="16"/>
      <c r="H14" s="16"/>
      <c r="I14" s="16"/>
      <c r="J14" s="16"/>
      <c r="K14" s="16"/>
      <c r="L14" s="16"/>
      <c r="M14" s="16"/>
      <c r="N14" s="16"/>
      <c r="O14" s="16"/>
    </row>
    <row r="15" customFormat="false" ht="12.75" hidden="false" customHeight="true" outlineLevel="0" collapsed="false">
      <c r="A15" s="4"/>
      <c r="B15" s="11" t="n">
        <v>3.4</v>
      </c>
      <c r="C15" s="12" t="s">
        <v>15</v>
      </c>
      <c r="D15" s="12"/>
      <c r="E15" s="12"/>
      <c r="F15" s="12"/>
      <c r="G15" s="12"/>
      <c r="H15" s="12"/>
      <c r="I15" s="12"/>
      <c r="J15" s="12"/>
      <c r="K15" s="12"/>
      <c r="L15" s="12"/>
      <c r="M15" s="12"/>
      <c r="N15" s="12"/>
      <c r="O15" s="12"/>
    </row>
    <row r="16" customFormat="false" ht="12.75" hidden="false" customHeight="false" outlineLevel="0" collapsed="false">
      <c r="A16" s="4"/>
      <c r="B16" s="11"/>
      <c r="C16" s="26"/>
      <c r="D16" s="26"/>
      <c r="E16" s="26"/>
      <c r="F16" s="26"/>
      <c r="G16" s="26"/>
      <c r="H16" s="26"/>
      <c r="I16" s="26"/>
      <c r="J16" s="26"/>
      <c r="K16" s="26"/>
      <c r="L16" s="26"/>
      <c r="M16" s="26"/>
      <c r="N16" s="26"/>
      <c r="O16" s="4"/>
    </row>
    <row r="17" customFormat="false" ht="30.75" hidden="false" customHeight="true" outlineLevel="0" collapsed="false">
      <c r="A17" s="4"/>
      <c r="B17" s="11" t="n">
        <v>3.5</v>
      </c>
      <c r="C17" s="12" t="s">
        <v>16</v>
      </c>
      <c r="D17" s="12"/>
      <c r="E17" s="12"/>
      <c r="F17" s="12"/>
      <c r="G17" s="12"/>
      <c r="H17" s="12"/>
      <c r="I17" s="12"/>
      <c r="J17" s="12"/>
      <c r="K17" s="12"/>
      <c r="L17" s="12"/>
      <c r="M17" s="12"/>
      <c r="N17" s="12"/>
      <c r="O17" s="12"/>
    </row>
    <row r="18" customFormat="false" ht="12.75" hidden="false" customHeight="false" outlineLevel="0" collapsed="false">
      <c r="A18" s="4"/>
      <c r="B18" s="11"/>
      <c r="C18" s="26"/>
      <c r="D18" s="26"/>
      <c r="E18" s="26"/>
      <c r="F18" s="26"/>
      <c r="G18" s="26"/>
      <c r="H18" s="26"/>
      <c r="I18" s="26"/>
      <c r="J18" s="26"/>
      <c r="K18" s="26"/>
      <c r="L18" s="26"/>
      <c r="M18" s="26"/>
      <c r="N18" s="26"/>
      <c r="O18" s="4"/>
    </row>
    <row r="19" customFormat="false" ht="12.75" hidden="false" customHeight="true" outlineLevel="0" collapsed="false">
      <c r="A19" s="4"/>
      <c r="B19" s="11" t="n">
        <v>3.6</v>
      </c>
      <c r="C19" s="12" t="s">
        <v>17</v>
      </c>
      <c r="D19" s="12"/>
      <c r="E19" s="12"/>
      <c r="F19" s="12"/>
      <c r="G19" s="12"/>
      <c r="H19" s="12"/>
      <c r="I19" s="12"/>
      <c r="J19" s="12"/>
      <c r="K19" s="12"/>
      <c r="L19" s="12"/>
      <c r="M19" s="12"/>
      <c r="N19" s="12"/>
      <c r="O19" s="12"/>
    </row>
    <row r="20" customFormat="false" ht="12.75" hidden="false" customHeight="false" outlineLevel="0" collapsed="false">
      <c r="A20" s="4"/>
      <c r="B20" s="11"/>
      <c r="C20" s="16"/>
      <c r="D20" s="16"/>
      <c r="E20" s="16"/>
      <c r="F20" s="16"/>
      <c r="G20" s="16"/>
      <c r="H20" s="16"/>
      <c r="I20" s="16"/>
      <c r="J20" s="16"/>
      <c r="K20" s="16"/>
      <c r="L20" s="16"/>
      <c r="M20" s="16"/>
      <c r="N20" s="16"/>
      <c r="O20" s="4"/>
    </row>
    <row r="21" customFormat="false" ht="12.75" hidden="false" customHeight="true" outlineLevel="0" collapsed="false">
      <c r="A21" s="4"/>
      <c r="B21" s="11" t="n">
        <v>3.7</v>
      </c>
      <c r="C21" s="12" t="s">
        <v>18</v>
      </c>
      <c r="D21" s="12"/>
      <c r="E21" s="12"/>
      <c r="F21" s="12"/>
      <c r="G21" s="12"/>
      <c r="H21" s="12"/>
      <c r="I21" s="12"/>
      <c r="J21" s="12"/>
      <c r="K21" s="12"/>
      <c r="L21" s="12"/>
      <c r="M21" s="12"/>
      <c r="N21" s="12"/>
      <c r="O21" s="12"/>
    </row>
    <row r="22" customFormat="false" ht="12.75" hidden="false" customHeight="false" outlineLevel="0" collapsed="false">
      <c r="A22" s="4"/>
      <c r="B22" s="11"/>
      <c r="C22" s="26"/>
      <c r="D22" s="26"/>
      <c r="E22" s="26"/>
      <c r="F22" s="26"/>
      <c r="G22" s="26"/>
      <c r="H22" s="26"/>
      <c r="I22" s="26"/>
      <c r="J22" s="26"/>
      <c r="K22" s="26"/>
      <c r="L22" s="26"/>
      <c r="M22" s="26"/>
      <c r="N22" s="26"/>
      <c r="O22" s="4"/>
    </row>
    <row r="23" customFormat="false" ht="12.75" hidden="false" customHeight="true" outlineLevel="0" collapsed="false">
      <c r="A23" s="4"/>
      <c r="B23" s="11" t="n">
        <v>3.8</v>
      </c>
      <c r="C23" s="12" t="s">
        <v>19</v>
      </c>
      <c r="D23" s="12"/>
      <c r="E23" s="12"/>
      <c r="F23" s="12"/>
      <c r="G23" s="12"/>
      <c r="H23" s="12"/>
      <c r="I23" s="12"/>
      <c r="J23" s="12"/>
      <c r="K23" s="12"/>
      <c r="L23" s="12"/>
      <c r="M23" s="12"/>
      <c r="N23" s="12"/>
      <c r="O23" s="12"/>
    </row>
    <row r="24" customFormat="false" ht="12.75" hidden="false" customHeight="false" outlineLevel="0" collapsed="false">
      <c r="A24" s="4"/>
      <c r="B24" s="11"/>
      <c r="C24" s="26"/>
      <c r="D24" s="26"/>
      <c r="E24" s="26"/>
      <c r="F24" s="26"/>
      <c r="G24" s="26"/>
      <c r="H24" s="26"/>
      <c r="I24" s="26"/>
      <c r="J24" s="26"/>
      <c r="K24" s="26"/>
      <c r="L24" s="26"/>
      <c r="M24" s="26"/>
      <c r="N24" s="26"/>
      <c r="O24" s="4"/>
    </row>
    <row r="25" customFormat="false" ht="12.75" hidden="false" customHeight="true" outlineLevel="0" collapsed="false">
      <c r="A25" s="4"/>
      <c r="B25" s="11" t="n">
        <v>3.9</v>
      </c>
      <c r="C25" s="12" t="s">
        <v>20</v>
      </c>
      <c r="D25" s="12"/>
      <c r="E25" s="12"/>
      <c r="F25" s="12"/>
      <c r="G25" s="12"/>
      <c r="H25" s="12"/>
      <c r="I25" s="12"/>
      <c r="J25" s="12"/>
      <c r="K25" s="12"/>
      <c r="L25" s="12"/>
      <c r="M25" s="12"/>
      <c r="N25" s="12"/>
      <c r="O25" s="12"/>
    </row>
    <row r="26" customFormat="false" ht="12.75" hidden="false" customHeight="false" outlineLevel="0" collapsed="false">
      <c r="A26" s="4"/>
      <c r="B26" s="11"/>
      <c r="C26" s="26"/>
      <c r="D26" s="26"/>
      <c r="E26" s="26"/>
      <c r="F26" s="26"/>
      <c r="G26" s="26"/>
      <c r="H26" s="26"/>
      <c r="I26" s="26"/>
      <c r="J26" s="26"/>
      <c r="K26" s="26"/>
      <c r="L26" s="26"/>
      <c r="M26" s="26"/>
      <c r="N26" s="26"/>
      <c r="O26" s="4"/>
    </row>
    <row r="27" customFormat="false" ht="27" hidden="false" customHeight="true" outlineLevel="0" collapsed="false">
      <c r="A27" s="19"/>
      <c r="B27" s="11" t="s">
        <v>21</v>
      </c>
      <c r="C27" s="17" t="s">
        <v>22</v>
      </c>
      <c r="D27" s="17"/>
      <c r="E27" s="17"/>
      <c r="F27" s="17"/>
      <c r="G27" s="17"/>
      <c r="H27" s="17"/>
      <c r="I27" s="17"/>
      <c r="J27" s="17"/>
      <c r="K27" s="17"/>
      <c r="L27" s="17"/>
      <c r="M27" s="17"/>
      <c r="N27" s="17"/>
      <c r="O27" s="17"/>
    </row>
    <row r="28" customFormat="false" ht="12.75" hidden="false" customHeight="false" outlineLevel="0" collapsed="false">
      <c r="A28" s="19"/>
      <c r="B28" s="11"/>
      <c r="O28" s="4"/>
    </row>
    <row r="29" customFormat="false" ht="12.75" hidden="false" customHeight="true" outlineLevel="0" collapsed="false">
      <c r="A29" s="19"/>
      <c r="B29" s="11" t="n">
        <v>3.11</v>
      </c>
      <c r="C29" s="12" t="s">
        <v>23</v>
      </c>
      <c r="D29" s="12"/>
      <c r="E29" s="12"/>
      <c r="F29" s="12"/>
      <c r="G29" s="12"/>
      <c r="H29" s="12"/>
      <c r="I29" s="12"/>
      <c r="J29" s="12"/>
      <c r="K29" s="12"/>
      <c r="L29" s="12"/>
      <c r="M29" s="12"/>
      <c r="N29" s="12"/>
      <c r="O29" s="12"/>
    </row>
    <row r="30" customFormat="false" ht="12.75" hidden="false" customHeight="true" outlineLevel="0" collapsed="false">
      <c r="A30" s="19"/>
      <c r="B30" s="11"/>
      <c r="O30" s="4"/>
    </row>
    <row r="31" customFormat="false" ht="12.75" hidden="false" customHeight="true" outlineLevel="0" collapsed="false">
      <c r="A31" s="19"/>
      <c r="B31" s="11" t="n">
        <v>3.12</v>
      </c>
      <c r="C31" s="17" t="s">
        <v>24</v>
      </c>
      <c r="D31" s="17"/>
      <c r="E31" s="17"/>
      <c r="F31" s="17"/>
      <c r="G31" s="17"/>
      <c r="H31" s="17"/>
      <c r="I31" s="17"/>
      <c r="J31" s="17"/>
      <c r="K31" s="17"/>
      <c r="L31" s="17"/>
      <c r="M31" s="17"/>
      <c r="N31" s="17"/>
      <c r="O31" s="17"/>
    </row>
    <row r="32" customFormat="false" ht="12.75" hidden="false" customHeight="false" outlineLevel="0" collapsed="false">
      <c r="A32" s="19"/>
      <c r="B32" s="11"/>
      <c r="C32" s="25"/>
      <c r="D32" s="25"/>
      <c r="E32" s="25"/>
      <c r="F32" s="25"/>
      <c r="G32" s="25"/>
      <c r="H32" s="25"/>
      <c r="I32" s="25"/>
      <c r="J32" s="25"/>
      <c r="K32" s="25"/>
      <c r="L32" s="25"/>
      <c r="M32" s="14"/>
      <c r="N32" s="4"/>
      <c r="O32" s="4"/>
    </row>
    <row r="33" customFormat="false" ht="12.75" hidden="false" customHeight="false" outlineLevel="0" collapsed="false">
      <c r="A33" s="19"/>
      <c r="B33" s="11" t="n">
        <v>3.13</v>
      </c>
      <c r="C33" s="27" t="s">
        <v>25</v>
      </c>
      <c r="D33" s="27"/>
      <c r="E33" s="27"/>
      <c r="F33" s="27"/>
      <c r="G33" s="27"/>
      <c r="H33" s="27"/>
      <c r="I33" s="27"/>
      <c r="J33" s="27"/>
      <c r="K33" s="27"/>
      <c r="L33" s="27"/>
      <c r="M33" s="27"/>
      <c r="N33" s="27"/>
      <c r="O33" s="27"/>
    </row>
    <row r="34" customFormat="false" ht="12.75" hidden="false" customHeight="false" outlineLevel="0" collapsed="false">
      <c r="A34" s="19"/>
      <c r="B34" s="28"/>
      <c r="C34" s="29"/>
      <c r="D34" s="29"/>
      <c r="E34" s="29"/>
      <c r="F34" s="29"/>
      <c r="G34" s="29"/>
      <c r="H34" s="29"/>
      <c r="I34" s="29"/>
      <c r="J34" s="29"/>
      <c r="K34" s="29"/>
      <c r="L34" s="29"/>
      <c r="M34" s="29"/>
      <c r="N34" s="29"/>
      <c r="O34" s="4"/>
    </row>
    <row r="35" customFormat="false" ht="12.75" hidden="false" customHeight="false" outlineLevel="0" collapsed="false">
      <c r="A35" s="19"/>
      <c r="B35" s="30"/>
      <c r="C35" s="14"/>
      <c r="D35" s="14"/>
      <c r="E35" s="14"/>
      <c r="F35" s="14"/>
      <c r="G35" s="14"/>
      <c r="H35" s="14"/>
      <c r="I35" s="14"/>
      <c r="J35" s="14"/>
      <c r="K35" s="14"/>
      <c r="L35" s="14"/>
      <c r="M35" s="14"/>
      <c r="N35" s="4"/>
      <c r="O35" s="4"/>
    </row>
    <row r="36" customFormat="false" ht="12.75" hidden="false" customHeight="false" outlineLevel="0" collapsed="false">
      <c r="A36" s="19"/>
      <c r="B36" s="1" t="s">
        <v>9</v>
      </c>
      <c r="C36" s="14"/>
      <c r="D36" s="14"/>
      <c r="E36" s="14"/>
      <c r="F36" s="14"/>
      <c r="G36" s="14"/>
      <c r="H36" s="14"/>
      <c r="I36" s="14"/>
      <c r="J36" s="14"/>
      <c r="K36" s="14"/>
      <c r="L36" s="14"/>
      <c r="M36" s="14"/>
      <c r="N36" s="4"/>
      <c r="O36" s="4"/>
    </row>
    <row r="37" customFormat="false" ht="12.75" hidden="false" customHeight="false" outlineLevel="0" collapsed="false">
      <c r="A37" s="19"/>
      <c r="B37" s="1" t="s">
        <v>10</v>
      </c>
      <c r="C37" s="14"/>
      <c r="D37" s="14"/>
      <c r="E37" s="14"/>
      <c r="F37" s="14"/>
      <c r="G37" s="14"/>
      <c r="H37" s="14"/>
      <c r="I37" s="14"/>
      <c r="J37" s="14"/>
      <c r="K37" s="14"/>
      <c r="L37" s="14"/>
      <c r="M37" s="14"/>
      <c r="N37" s="4"/>
      <c r="O37" s="4"/>
    </row>
    <row r="38" customFormat="false" ht="12.75" hidden="false" customHeight="false" outlineLevel="0" collapsed="false">
      <c r="A38" s="19"/>
      <c r="B38" s="31"/>
      <c r="C38" s="4"/>
      <c r="D38" s="4"/>
      <c r="E38" s="4"/>
      <c r="F38" s="4"/>
      <c r="G38" s="4"/>
      <c r="H38" s="4"/>
      <c r="I38" s="4"/>
      <c r="J38" s="4"/>
      <c r="K38" s="4"/>
      <c r="L38" s="4"/>
      <c r="M38" s="4"/>
      <c r="N38" s="4"/>
      <c r="O38" s="4"/>
    </row>
    <row r="39" customFormat="false" ht="12.75" hidden="false" customHeight="false" outlineLevel="0" collapsed="false">
      <c r="A39" s="19"/>
      <c r="B39" s="32"/>
      <c r="C39" s="32"/>
      <c r="D39" s="32"/>
      <c r="E39" s="32"/>
      <c r="F39" s="32"/>
      <c r="G39" s="32"/>
      <c r="H39" s="32"/>
      <c r="I39" s="32"/>
      <c r="J39" s="32"/>
      <c r="K39" s="32"/>
      <c r="L39" s="32"/>
      <c r="M39" s="32"/>
      <c r="N39" s="4"/>
      <c r="O39" s="4"/>
    </row>
    <row r="40" customFormat="false" ht="12.75" hidden="false" customHeight="false" outlineLevel="0" collapsed="false">
      <c r="A40" s="19"/>
      <c r="B40" s="31"/>
      <c r="C40" s="4"/>
      <c r="D40" s="4"/>
      <c r="E40" s="4"/>
      <c r="F40" s="4"/>
      <c r="G40" s="4"/>
      <c r="H40" s="4"/>
      <c r="I40" s="4"/>
      <c r="J40" s="4"/>
      <c r="K40" s="4"/>
      <c r="L40" s="4"/>
      <c r="M40" s="4"/>
      <c r="N40" s="4"/>
      <c r="O40" s="4"/>
    </row>
    <row r="41" customFormat="false" ht="12.75" hidden="false" customHeight="false" outlineLevel="0" collapsed="false">
      <c r="A41" s="19"/>
      <c r="B41" s="30"/>
      <c r="C41" s="4"/>
      <c r="D41" s="4"/>
      <c r="E41" s="4"/>
      <c r="F41" s="4"/>
      <c r="G41" s="4"/>
      <c r="H41" s="4"/>
      <c r="I41" s="4"/>
      <c r="J41" s="4"/>
      <c r="K41" s="4"/>
      <c r="L41" s="4"/>
      <c r="M41" s="4"/>
      <c r="N41" s="4"/>
      <c r="O41" s="4"/>
    </row>
    <row r="42" customFormat="false" ht="12.75" hidden="false" customHeight="false" outlineLevel="0" collapsed="false">
      <c r="A42" s="19"/>
      <c r="B42" s="31"/>
      <c r="C42" s="4"/>
      <c r="D42" s="4"/>
      <c r="E42" s="4"/>
      <c r="F42" s="4"/>
      <c r="G42" s="4"/>
      <c r="H42" s="4"/>
      <c r="I42" s="4"/>
      <c r="J42" s="4"/>
      <c r="K42" s="4"/>
      <c r="L42" s="4"/>
      <c r="M42" s="4"/>
      <c r="N42" s="4"/>
      <c r="O42" s="4"/>
    </row>
    <row r="43" customFormat="false" ht="12.75" hidden="false" customHeight="false" outlineLevel="0" collapsed="false">
      <c r="A43" s="19"/>
      <c r="B43" s="30"/>
      <c r="C43" s="4"/>
      <c r="D43" s="4"/>
      <c r="E43" s="4"/>
      <c r="F43" s="4"/>
      <c r="G43" s="4"/>
      <c r="H43" s="4"/>
      <c r="I43" s="4"/>
      <c r="J43" s="4"/>
      <c r="K43" s="4"/>
      <c r="L43" s="4"/>
      <c r="M43" s="4"/>
      <c r="N43" s="4"/>
      <c r="O43" s="4"/>
    </row>
    <row r="44" customFormat="false" ht="12.75" hidden="false" customHeight="false" outlineLevel="0" collapsed="false">
      <c r="A44" s="19"/>
      <c r="B44" s="31"/>
      <c r="C44" s="4"/>
      <c r="D44" s="4"/>
      <c r="E44" s="4"/>
      <c r="F44" s="4"/>
      <c r="G44" s="4"/>
      <c r="H44" s="4"/>
      <c r="I44" s="4"/>
      <c r="J44" s="4"/>
      <c r="K44" s="4"/>
      <c r="L44" s="4"/>
      <c r="M44" s="4"/>
      <c r="N44" s="4"/>
      <c r="O44" s="4"/>
    </row>
    <row r="45" customFormat="false" ht="12.75" hidden="false" customHeight="false" outlineLevel="0" collapsed="false">
      <c r="A45" s="19"/>
      <c r="B45" s="30"/>
      <c r="C45" s="4"/>
      <c r="D45" s="4"/>
      <c r="E45" s="4"/>
      <c r="F45" s="4"/>
      <c r="G45" s="4"/>
      <c r="H45" s="4"/>
      <c r="I45" s="4"/>
      <c r="J45" s="4"/>
      <c r="K45" s="4"/>
      <c r="L45" s="4"/>
      <c r="M45" s="4"/>
      <c r="N45" s="4"/>
      <c r="O45" s="4"/>
    </row>
    <row r="46" customFormat="false" ht="12.75" hidden="false" customHeight="false" outlineLevel="0" collapsed="false">
      <c r="A46" s="19"/>
      <c r="B46" s="31"/>
      <c r="C46" s="4"/>
      <c r="D46" s="4"/>
      <c r="E46" s="4"/>
      <c r="F46" s="4"/>
      <c r="G46" s="4"/>
      <c r="H46" s="4"/>
      <c r="I46" s="4"/>
      <c r="J46" s="4"/>
      <c r="K46" s="4"/>
      <c r="L46" s="4"/>
      <c r="M46" s="4"/>
      <c r="N46" s="4"/>
      <c r="O46" s="4"/>
    </row>
    <row r="47" customFormat="false" ht="12.75" hidden="false" customHeight="false" outlineLevel="0" collapsed="false">
      <c r="A47" s="19"/>
      <c r="B47" s="30"/>
      <c r="C47" s="4"/>
      <c r="D47" s="4"/>
      <c r="E47" s="4"/>
      <c r="F47" s="4"/>
      <c r="G47" s="4"/>
      <c r="H47" s="4"/>
      <c r="I47" s="4"/>
      <c r="J47" s="4"/>
      <c r="K47" s="4"/>
      <c r="L47" s="4"/>
      <c r="M47" s="4"/>
      <c r="N47" s="4"/>
      <c r="O47" s="4"/>
    </row>
    <row r="48" customFormat="false" ht="12.75" hidden="false" customHeight="false" outlineLevel="0" collapsed="false">
      <c r="A48" s="19"/>
      <c r="B48" s="31"/>
      <c r="C48" s="4"/>
      <c r="D48" s="4"/>
      <c r="E48" s="4"/>
      <c r="F48" s="4"/>
      <c r="G48" s="4"/>
      <c r="H48" s="4"/>
      <c r="I48" s="4"/>
      <c r="J48" s="4"/>
      <c r="K48" s="4"/>
      <c r="L48" s="4"/>
      <c r="M48" s="4"/>
      <c r="N48" s="4"/>
      <c r="O48" s="4"/>
    </row>
    <row r="49" customFormat="false" ht="12.75" hidden="false" customHeight="false" outlineLevel="0" collapsed="false">
      <c r="A49" s="19"/>
      <c r="B49" s="30"/>
      <c r="C49" s="4"/>
      <c r="D49" s="4"/>
      <c r="E49" s="4"/>
      <c r="F49" s="4"/>
      <c r="G49" s="4"/>
      <c r="H49" s="4"/>
      <c r="I49" s="4"/>
      <c r="J49" s="4"/>
      <c r="K49" s="4"/>
      <c r="L49" s="4"/>
      <c r="M49" s="4"/>
      <c r="N49" s="4"/>
      <c r="O49" s="4"/>
    </row>
    <row r="50" customFormat="false" ht="12.75" hidden="false" customHeight="false" outlineLevel="0" collapsed="false">
      <c r="A50" s="19"/>
      <c r="B50" s="31"/>
      <c r="C50" s="4"/>
      <c r="D50" s="4"/>
      <c r="E50" s="4"/>
      <c r="F50" s="4"/>
      <c r="G50" s="4"/>
      <c r="H50" s="4"/>
      <c r="I50" s="4"/>
      <c r="J50" s="4"/>
      <c r="K50" s="4"/>
      <c r="L50" s="4"/>
      <c r="M50" s="4"/>
      <c r="N50" s="4"/>
      <c r="O50" s="4"/>
    </row>
    <row r="51" customFormat="false" ht="12.75" hidden="false" customHeight="false" outlineLevel="0" collapsed="false">
      <c r="A51" s="19"/>
      <c r="B51" s="30"/>
      <c r="C51" s="4"/>
      <c r="D51" s="4"/>
      <c r="E51" s="4"/>
      <c r="F51" s="4"/>
      <c r="G51" s="4"/>
      <c r="H51" s="4"/>
      <c r="I51" s="4"/>
      <c r="J51" s="4"/>
      <c r="K51" s="4"/>
      <c r="L51" s="4"/>
      <c r="M51" s="4"/>
      <c r="N51" s="4"/>
      <c r="O51" s="4"/>
    </row>
    <row r="52" customFormat="false" ht="12.75" hidden="false" customHeight="false" outlineLevel="0" collapsed="false">
      <c r="A52" s="19"/>
      <c r="B52" s="31"/>
      <c r="C52" s="4"/>
      <c r="D52" s="4"/>
      <c r="E52" s="4"/>
      <c r="F52" s="4"/>
      <c r="G52" s="4"/>
      <c r="H52" s="4"/>
      <c r="I52" s="4"/>
      <c r="J52" s="4"/>
      <c r="K52" s="4"/>
      <c r="L52" s="4"/>
      <c r="M52" s="4"/>
      <c r="N52" s="4"/>
      <c r="O52" s="4"/>
    </row>
    <row r="53" customFormat="false" ht="12.75" hidden="false" customHeight="false" outlineLevel="0" collapsed="false">
      <c r="A53" s="19"/>
      <c r="B53" s="30"/>
      <c r="C53" s="4"/>
      <c r="D53" s="4"/>
      <c r="E53" s="4"/>
      <c r="F53" s="4"/>
      <c r="G53" s="4"/>
      <c r="H53" s="4"/>
      <c r="I53" s="4"/>
      <c r="J53" s="4"/>
      <c r="K53" s="4"/>
      <c r="L53" s="4"/>
      <c r="M53" s="4"/>
      <c r="N53" s="4"/>
      <c r="O53" s="4"/>
    </row>
    <row r="54" customFormat="false" ht="12.75" hidden="false" customHeight="false" outlineLevel="0" collapsed="false">
      <c r="A54" s="19"/>
      <c r="B54" s="31"/>
      <c r="C54" s="4"/>
      <c r="D54" s="4"/>
      <c r="E54" s="4"/>
      <c r="F54" s="4"/>
      <c r="G54" s="4"/>
      <c r="H54" s="4"/>
      <c r="I54" s="4"/>
      <c r="J54" s="4"/>
      <c r="K54" s="4"/>
      <c r="L54" s="4"/>
      <c r="M54" s="4"/>
      <c r="N54" s="4"/>
      <c r="O54" s="4"/>
    </row>
    <row r="55" customFormat="false" ht="12.75" hidden="false" customHeight="false" outlineLevel="0" collapsed="false">
      <c r="A55" s="19"/>
      <c r="B55" s="30"/>
      <c r="C55" s="4"/>
      <c r="D55" s="4"/>
      <c r="E55" s="4"/>
      <c r="F55" s="4"/>
      <c r="G55" s="4"/>
      <c r="H55" s="4"/>
      <c r="I55" s="4"/>
      <c r="J55" s="4"/>
      <c r="K55" s="4"/>
      <c r="L55" s="4"/>
      <c r="M55" s="4"/>
      <c r="N55" s="4"/>
      <c r="O55" s="4"/>
    </row>
    <row r="56" customFormat="false" ht="12.75" hidden="false" customHeight="false" outlineLevel="0" collapsed="false">
      <c r="A56" s="19"/>
      <c r="B56" s="7"/>
      <c r="C56" s="4"/>
      <c r="D56" s="4"/>
      <c r="E56" s="4"/>
      <c r="F56" s="4"/>
      <c r="G56" s="4"/>
      <c r="H56" s="4"/>
      <c r="I56" s="4"/>
      <c r="J56" s="4"/>
      <c r="K56" s="4"/>
      <c r="L56" s="4"/>
      <c r="M56" s="4"/>
      <c r="N56" s="4"/>
      <c r="O56" s="4"/>
    </row>
    <row r="57" customFormat="false" ht="12.75" hidden="false" customHeight="false" outlineLevel="0" collapsed="false">
      <c r="A57" s="19"/>
      <c r="B57" s="33"/>
      <c r="C57" s="4"/>
      <c r="D57" s="4"/>
      <c r="E57" s="4"/>
      <c r="F57" s="4"/>
      <c r="G57" s="4"/>
      <c r="H57" s="4"/>
      <c r="I57" s="4"/>
      <c r="J57" s="4"/>
      <c r="K57" s="4"/>
      <c r="L57" s="4"/>
      <c r="M57" s="4"/>
      <c r="N57" s="4"/>
      <c r="O57" s="4"/>
    </row>
    <row r="58" customFormat="false" ht="12.75" hidden="false" customHeight="false" outlineLevel="0" collapsed="false">
      <c r="A58" s="19"/>
      <c r="B58" s="7"/>
      <c r="C58" s="4"/>
      <c r="D58" s="4"/>
      <c r="E58" s="4"/>
      <c r="F58" s="4"/>
      <c r="G58" s="4"/>
      <c r="H58" s="4"/>
      <c r="I58" s="4"/>
      <c r="J58" s="4"/>
      <c r="K58" s="4"/>
      <c r="L58" s="4"/>
      <c r="M58" s="4"/>
      <c r="N58" s="4"/>
      <c r="O58" s="4"/>
    </row>
    <row r="59" customFormat="false" ht="12.75" hidden="false" customHeight="false" outlineLevel="0" collapsed="false">
      <c r="A59" s="19"/>
      <c r="B59" s="7"/>
      <c r="C59" s="4"/>
      <c r="D59" s="4"/>
      <c r="E59" s="4"/>
      <c r="F59" s="4"/>
      <c r="G59" s="4"/>
      <c r="H59" s="4"/>
      <c r="I59" s="4"/>
      <c r="J59" s="4"/>
      <c r="K59" s="4"/>
      <c r="L59" s="4"/>
      <c r="M59" s="4"/>
      <c r="N59" s="4"/>
      <c r="O59" s="4"/>
    </row>
    <row r="60" customFormat="false" ht="12.75" hidden="false" customHeight="false" outlineLevel="0" collapsed="false">
      <c r="A60" s="19"/>
      <c r="B60" s="7"/>
      <c r="C60" s="4"/>
      <c r="D60" s="4"/>
      <c r="E60" s="4"/>
      <c r="F60" s="4"/>
      <c r="G60" s="4"/>
      <c r="H60" s="4"/>
      <c r="I60" s="4"/>
      <c r="J60" s="4"/>
      <c r="K60" s="4"/>
      <c r="L60" s="4"/>
      <c r="M60" s="4"/>
      <c r="N60" s="4"/>
      <c r="O60" s="4"/>
    </row>
    <row r="61" customFormat="false" ht="12.75" hidden="false" customHeight="false" outlineLevel="0" collapsed="false">
      <c r="A61" s="19"/>
      <c r="B61" s="7"/>
      <c r="C61" s="4"/>
      <c r="D61" s="4"/>
      <c r="E61" s="4"/>
      <c r="F61" s="4"/>
      <c r="G61" s="4"/>
      <c r="H61" s="4"/>
      <c r="I61" s="4"/>
      <c r="J61" s="4"/>
      <c r="K61" s="4"/>
      <c r="L61" s="4"/>
      <c r="M61" s="4"/>
      <c r="N61" s="4"/>
      <c r="O61" s="4"/>
    </row>
  </sheetData>
  <mergeCells count="14">
    <mergeCell ref="C9:O9"/>
    <mergeCell ref="C11:O11"/>
    <mergeCell ref="C13:O13"/>
    <mergeCell ref="C15:O15"/>
    <mergeCell ref="C17:O17"/>
    <mergeCell ref="C19:O19"/>
    <mergeCell ref="C21:O21"/>
    <mergeCell ref="C23:O23"/>
    <mergeCell ref="C25:O25"/>
    <mergeCell ref="C27:O27"/>
    <mergeCell ref="C29:O29"/>
    <mergeCell ref="C31:O31"/>
    <mergeCell ref="C33:O33"/>
    <mergeCell ref="B39:M39"/>
  </mergeCells>
  <hyperlinks>
    <hyperlink ref="B9" location="3.1!A1" display="#3.1.A1"/>
    <hyperlink ref="B11" location="3.2!A1" display="#3.2.A1"/>
    <hyperlink ref="B13" location="3.3!A1" display="#3.3.A1"/>
    <hyperlink ref="B15" location="3.4!A1" display="#3.4.A1"/>
    <hyperlink ref="B17" location="3.5!A1" display="#3.5.A1"/>
    <hyperlink ref="B19" location="3.6!A1" display="#3.6.A1"/>
    <hyperlink ref="B21" location="3.7!A1" display="#3.7.A1"/>
    <hyperlink ref="B23" location="3.8!A1" display="#3.8.A1"/>
    <hyperlink ref="B25" location="3.9!A1" display="#3.9.A1"/>
    <hyperlink ref="B27" location="3.10!A1" display="3.10"/>
    <hyperlink ref="B29" location="3.11!A1" display="#3.11.A1"/>
    <hyperlink ref="B31" location="3.12!A1" display="#3.12.A1"/>
    <hyperlink ref="B33" location="3.13!A1" display="#3.13.A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AB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M1"/>
    </sheetView>
  </sheetViews>
  <sheetFormatPr defaultColWidth="9.13671875" defaultRowHeight="12.75" zeroHeight="false" outlineLevelRow="0" outlineLevelCol="0"/>
  <cols>
    <col collapsed="false" customWidth="true" hidden="false" outlineLevel="0" max="1" min="1" style="1" width="31.56"/>
    <col collapsed="false" customWidth="true" hidden="false" outlineLevel="0" max="2" min="2" style="1" width="9.28"/>
    <col collapsed="false" customWidth="true" hidden="false" outlineLevel="0" max="14" min="3" style="1" width="10.28"/>
    <col collapsed="false" customWidth="true" hidden="false" outlineLevel="0" max="15" min="15" style="1" width="16.28"/>
    <col collapsed="false" customWidth="true" hidden="false" outlineLevel="0" max="16" min="16" style="1" width="10.28"/>
    <col collapsed="false" customWidth="true" hidden="false" outlineLevel="0" max="17" min="17" style="1" width="7.56"/>
    <col collapsed="false" customWidth="true" hidden="false" outlineLevel="0" max="19" min="18" style="1" width="10.28"/>
    <col collapsed="false" customWidth="true" hidden="false" outlineLevel="0" max="20" min="20" style="1" width="10.13"/>
    <col collapsed="false" customWidth="true" hidden="false" outlineLevel="0" max="21" min="21" style="1" width="17.14"/>
    <col collapsed="false" customWidth="false" hidden="false" outlineLevel="0" max="257" min="22" style="1" width="9.14"/>
  </cols>
  <sheetData>
    <row r="1" customFormat="false" ht="17.25" hidden="false" customHeight="true" outlineLevel="0" collapsed="false">
      <c r="A1" s="53" t="s">
        <v>279</v>
      </c>
      <c r="B1" s="53"/>
      <c r="C1" s="53"/>
      <c r="D1" s="53"/>
      <c r="E1" s="53"/>
      <c r="F1" s="53"/>
      <c r="G1" s="53"/>
      <c r="H1" s="53"/>
      <c r="I1" s="53"/>
      <c r="J1" s="53"/>
      <c r="K1" s="53"/>
      <c r="L1" s="53"/>
      <c r="M1" s="53"/>
      <c r="N1" s="44"/>
      <c r="O1" s="11" t="s">
        <v>48</v>
      </c>
      <c r="P1" s="44"/>
      <c r="Q1" s="44"/>
      <c r="R1" s="44"/>
      <c r="S1" s="44"/>
      <c r="T1" s="42"/>
    </row>
    <row r="2" customFormat="false" ht="12.75" hidden="false" customHeight="false" outlineLevel="0" collapsed="false">
      <c r="A2" s="42"/>
      <c r="B2" s="42"/>
      <c r="C2" s="42"/>
      <c r="D2" s="42"/>
      <c r="E2" s="42"/>
      <c r="F2" s="42"/>
      <c r="U2" s="203"/>
    </row>
    <row r="3" s="116" customFormat="true" ht="12.75" hidden="false" customHeight="false" outlineLevel="0" collapsed="false">
      <c r="A3" s="127" t="s">
        <v>49</v>
      </c>
      <c r="B3" s="71"/>
      <c r="C3" s="71"/>
      <c r="D3" s="71"/>
      <c r="E3" s="71"/>
      <c r="M3" s="60" t="s">
        <v>50</v>
      </c>
      <c r="T3" s="60"/>
      <c r="U3" s="2"/>
    </row>
    <row r="4" s="391" customFormat="true" ht="36" hidden="false" customHeight="true" outlineLevel="0" collapsed="false">
      <c r="A4" s="390"/>
      <c r="B4" s="248" t="s">
        <v>49</v>
      </c>
      <c r="C4" s="249" t="s">
        <v>212</v>
      </c>
      <c r="D4" s="249" t="s">
        <v>216</v>
      </c>
      <c r="E4" s="249" t="s">
        <v>220</v>
      </c>
      <c r="F4" s="249" t="s">
        <v>224</v>
      </c>
      <c r="G4" s="249" t="s">
        <v>228</v>
      </c>
      <c r="H4" s="249" t="s">
        <v>232</v>
      </c>
      <c r="I4" s="252" t="s">
        <v>236</v>
      </c>
      <c r="J4" s="251" t="s">
        <v>239</v>
      </c>
      <c r="K4" s="249" t="s">
        <v>245</v>
      </c>
      <c r="L4" s="252" t="s">
        <v>242</v>
      </c>
      <c r="M4" s="249" t="s">
        <v>249</v>
      </c>
      <c r="N4" s="92"/>
      <c r="O4" s="66"/>
      <c r="P4" s="66"/>
      <c r="Q4" s="92"/>
      <c r="R4" s="66"/>
      <c r="T4" s="94"/>
      <c r="U4" s="116"/>
      <c r="V4" s="116"/>
      <c r="W4" s="116"/>
      <c r="X4" s="116"/>
      <c r="Y4" s="116"/>
      <c r="Z4" s="116"/>
      <c r="AA4" s="116"/>
      <c r="AB4" s="116"/>
    </row>
    <row r="5" s="391" customFormat="true" ht="12.75" hidden="false" customHeight="false" outlineLevel="0" collapsed="false">
      <c r="A5" s="254" t="s">
        <v>205</v>
      </c>
      <c r="B5" s="248"/>
      <c r="C5" s="249" t="s">
        <v>209</v>
      </c>
      <c r="D5" s="249" t="s">
        <v>213</v>
      </c>
      <c r="E5" s="249" t="s">
        <v>217</v>
      </c>
      <c r="F5" s="249" t="s">
        <v>221</v>
      </c>
      <c r="G5" s="249" t="s">
        <v>225</v>
      </c>
      <c r="H5" s="249" t="s">
        <v>229</v>
      </c>
      <c r="I5" s="252" t="s">
        <v>233</v>
      </c>
      <c r="J5" s="255" t="s">
        <v>237</v>
      </c>
      <c r="K5" s="249" t="s">
        <v>240</v>
      </c>
      <c r="L5" s="252" t="s">
        <v>243</v>
      </c>
      <c r="M5" s="249" t="s">
        <v>246</v>
      </c>
      <c r="N5" s="92"/>
      <c r="O5" s="66"/>
      <c r="P5" s="66"/>
      <c r="Q5" s="92"/>
      <c r="R5" s="66"/>
      <c r="U5" s="116"/>
      <c r="V5" s="116"/>
      <c r="W5" s="116"/>
      <c r="X5" s="116"/>
      <c r="Y5" s="116"/>
      <c r="Z5" s="116"/>
      <c r="AA5" s="116"/>
      <c r="AB5" s="116"/>
    </row>
    <row r="6" s="391" customFormat="true" ht="12.75" hidden="false" customHeight="false" outlineLevel="0" collapsed="false">
      <c r="A6" s="133" t="s">
        <v>206</v>
      </c>
      <c r="B6" s="257"/>
      <c r="C6" s="92" t="s">
        <v>210</v>
      </c>
      <c r="D6" s="92" t="s">
        <v>214</v>
      </c>
      <c r="E6" s="92" t="s">
        <v>218</v>
      </c>
      <c r="F6" s="92" t="s">
        <v>251</v>
      </c>
      <c r="G6" s="92" t="s">
        <v>226</v>
      </c>
      <c r="H6" s="92" t="s">
        <v>230</v>
      </c>
      <c r="I6" s="258" t="s">
        <v>234</v>
      </c>
      <c r="J6" s="92" t="s">
        <v>238</v>
      </c>
      <c r="K6" s="259" t="s">
        <v>237</v>
      </c>
      <c r="L6" s="260" t="s">
        <v>237</v>
      </c>
      <c r="M6" s="92" t="s">
        <v>247</v>
      </c>
      <c r="N6" s="92"/>
      <c r="O6" s="66"/>
      <c r="P6" s="66"/>
      <c r="Q6" s="92"/>
      <c r="R6" s="66"/>
      <c r="U6" s="116"/>
      <c r="V6" s="116"/>
      <c r="W6" s="116"/>
      <c r="X6" s="116"/>
      <c r="Y6" s="116"/>
      <c r="Z6" s="116"/>
      <c r="AA6" s="116"/>
      <c r="AB6" s="116"/>
    </row>
    <row r="7" s="391" customFormat="true" ht="12.75" hidden="false" customHeight="true" outlineLevel="0" collapsed="false">
      <c r="A7" s="261" t="s">
        <v>207</v>
      </c>
      <c r="B7" s="262"/>
      <c r="C7" s="263" t="s">
        <v>211</v>
      </c>
      <c r="D7" s="263" t="s">
        <v>215</v>
      </c>
      <c r="E7" s="263" t="s">
        <v>219</v>
      </c>
      <c r="F7" s="263" t="s">
        <v>223</v>
      </c>
      <c r="G7" s="263" t="s">
        <v>227</v>
      </c>
      <c r="H7" s="263" t="s">
        <v>231</v>
      </c>
      <c r="I7" s="264" t="s">
        <v>235</v>
      </c>
      <c r="J7" s="265" t="s">
        <v>237</v>
      </c>
      <c r="K7" s="263" t="s">
        <v>241</v>
      </c>
      <c r="L7" s="264" t="s">
        <v>244</v>
      </c>
      <c r="M7" s="263" t="s">
        <v>248</v>
      </c>
      <c r="N7" s="92"/>
      <c r="O7" s="66"/>
      <c r="P7" s="66"/>
      <c r="Q7" s="259"/>
      <c r="R7" s="66"/>
      <c r="U7" s="116"/>
      <c r="V7" s="116"/>
      <c r="W7" s="116"/>
      <c r="X7" s="116"/>
      <c r="Y7" s="116"/>
      <c r="Z7" s="116"/>
      <c r="AA7" s="116"/>
      <c r="AB7" s="116"/>
    </row>
    <row r="8" s="391" customFormat="true" ht="12.75" hidden="false" customHeight="true" outlineLevel="0" collapsed="false">
      <c r="A8" s="392"/>
      <c r="B8" s="257"/>
      <c r="C8" s="92"/>
      <c r="D8" s="92"/>
      <c r="E8" s="92"/>
      <c r="F8" s="92"/>
      <c r="G8" s="92"/>
      <c r="H8" s="92"/>
      <c r="I8" s="258"/>
      <c r="J8" s="393"/>
      <c r="K8" s="92"/>
      <c r="L8" s="258"/>
      <c r="M8" s="92"/>
      <c r="N8" s="92"/>
      <c r="O8" s="66"/>
      <c r="P8" s="66"/>
      <c r="Q8" s="259"/>
      <c r="R8" s="66"/>
      <c r="U8" s="116"/>
      <c r="V8" s="116"/>
      <c r="W8" s="116"/>
      <c r="X8" s="116"/>
      <c r="Y8" s="116"/>
      <c r="Z8" s="116"/>
      <c r="AA8" s="116"/>
      <c r="AB8" s="116"/>
    </row>
    <row r="9" s="116" customFormat="true" ht="12" hidden="false" customHeight="false" outlineLevel="0" collapsed="false">
      <c r="A9" s="394" t="s">
        <v>63</v>
      </c>
      <c r="B9" s="395"/>
      <c r="C9" s="90"/>
      <c r="D9" s="90"/>
      <c r="E9" s="90"/>
      <c r="F9" s="90"/>
      <c r="G9" s="90"/>
      <c r="H9" s="396"/>
      <c r="I9" s="94"/>
      <c r="J9" s="397"/>
      <c r="K9" s="94"/>
      <c r="L9" s="398"/>
      <c r="M9" s="94"/>
      <c r="N9" s="94"/>
      <c r="O9" s="72"/>
      <c r="P9" s="72"/>
      <c r="Q9" s="94"/>
      <c r="R9" s="72"/>
      <c r="T9" s="94"/>
    </row>
    <row r="10" s="116" customFormat="true" ht="12" hidden="false" customHeight="false" outlineLevel="0" collapsed="false">
      <c r="A10" s="138" t="s">
        <v>280</v>
      </c>
      <c r="B10" s="196" t="n">
        <v>724247</v>
      </c>
      <c r="C10" s="137" t="n">
        <v>53598</v>
      </c>
      <c r="D10" s="137" t="n">
        <v>123390</v>
      </c>
      <c r="E10" s="137" t="n">
        <v>64626</v>
      </c>
      <c r="F10" s="137" t="n">
        <v>63654</v>
      </c>
      <c r="G10" s="137" t="n">
        <v>85099</v>
      </c>
      <c r="H10" s="137" t="n">
        <v>78994</v>
      </c>
      <c r="I10" s="271" t="n">
        <v>100487</v>
      </c>
      <c r="J10" s="399" t="n">
        <v>90007</v>
      </c>
      <c r="K10" s="137" t="n">
        <v>44512</v>
      </c>
      <c r="L10" s="271" t="n">
        <v>45495</v>
      </c>
      <c r="M10" s="137" t="n">
        <v>64392</v>
      </c>
      <c r="N10" s="137"/>
      <c r="O10" s="72"/>
      <c r="P10" s="72"/>
      <c r="Q10" s="137"/>
      <c r="R10" s="72"/>
      <c r="T10" s="94"/>
    </row>
    <row r="11" s="116" customFormat="true" ht="12" hidden="false" customHeight="false" outlineLevel="0" collapsed="false">
      <c r="A11" s="94" t="s">
        <v>168</v>
      </c>
      <c r="B11" s="196" t="n">
        <v>635869</v>
      </c>
      <c r="C11" s="400" t="n">
        <v>52371</v>
      </c>
      <c r="D11" s="400" t="n">
        <v>111031</v>
      </c>
      <c r="E11" s="400" t="n">
        <v>60435</v>
      </c>
      <c r="F11" s="400" t="n">
        <v>57571</v>
      </c>
      <c r="G11" s="400" t="n">
        <v>74567</v>
      </c>
      <c r="H11" s="400" t="n">
        <v>73410</v>
      </c>
      <c r="I11" s="401" t="n">
        <v>68348</v>
      </c>
      <c r="J11" s="399" t="n">
        <v>81073</v>
      </c>
      <c r="K11" s="400" t="n">
        <v>39915</v>
      </c>
      <c r="L11" s="401" t="n">
        <v>41158</v>
      </c>
      <c r="M11" s="400" t="n">
        <v>57063</v>
      </c>
      <c r="N11" s="400"/>
      <c r="O11" s="72"/>
      <c r="P11" s="72"/>
      <c r="Q11" s="400"/>
      <c r="R11" s="72"/>
      <c r="T11" s="94"/>
    </row>
    <row r="12" s="116" customFormat="true" ht="12" hidden="false" customHeight="false" outlineLevel="0" collapsed="false">
      <c r="A12" s="402" t="s">
        <v>172</v>
      </c>
      <c r="B12" s="196" t="n">
        <v>12872</v>
      </c>
      <c r="C12" s="400" t="n">
        <v>142</v>
      </c>
      <c r="D12" s="400" t="n">
        <v>2728</v>
      </c>
      <c r="E12" s="400" t="n">
        <v>670</v>
      </c>
      <c r="F12" s="400" t="n">
        <v>742</v>
      </c>
      <c r="G12" s="400" t="n">
        <v>1535</v>
      </c>
      <c r="H12" s="400" t="n">
        <v>899</v>
      </c>
      <c r="I12" s="401" t="n">
        <v>4315</v>
      </c>
      <c r="J12" s="399" t="n">
        <v>1311</v>
      </c>
      <c r="K12" s="400" t="n">
        <v>480</v>
      </c>
      <c r="L12" s="401" t="n">
        <v>831</v>
      </c>
      <c r="M12" s="400" t="n">
        <v>530</v>
      </c>
      <c r="N12" s="400"/>
      <c r="O12" s="72"/>
      <c r="P12" s="72"/>
      <c r="Q12" s="400"/>
      <c r="R12" s="72"/>
      <c r="T12" s="94"/>
    </row>
    <row r="13" s="116" customFormat="true" ht="12" hidden="false" customHeight="false" outlineLevel="0" collapsed="false">
      <c r="A13" s="403" t="s">
        <v>195</v>
      </c>
      <c r="B13" s="196" t="n">
        <v>26487</v>
      </c>
      <c r="C13" s="400" t="n">
        <v>345</v>
      </c>
      <c r="D13" s="400" t="n">
        <v>2870</v>
      </c>
      <c r="E13" s="400" t="n">
        <v>1601</v>
      </c>
      <c r="F13" s="400" t="n">
        <v>1666</v>
      </c>
      <c r="G13" s="400" t="n">
        <v>5564</v>
      </c>
      <c r="H13" s="400" t="n">
        <v>1517</v>
      </c>
      <c r="I13" s="401" t="n">
        <v>10763</v>
      </c>
      <c r="J13" s="399" t="n">
        <v>1844</v>
      </c>
      <c r="K13" s="400" t="n">
        <v>1278</v>
      </c>
      <c r="L13" s="401" t="n">
        <v>566</v>
      </c>
      <c r="M13" s="400" t="n">
        <v>317</v>
      </c>
      <c r="N13" s="400"/>
      <c r="O13" s="72"/>
      <c r="P13" s="72"/>
      <c r="Q13" s="400"/>
      <c r="R13" s="72"/>
      <c r="T13" s="94"/>
    </row>
    <row r="14" s="116" customFormat="true" ht="12" hidden="false" customHeight="false" outlineLevel="0" collapsed="false">
      <c r="A14" s="402" t="s">
        <v>196</v>
      </c>
      <c r="B14" s="196" t="n">
        <v>14024</v>
      </c>
      <c r="C14" s="400" t="n">
        <v>84</v>
      </c>
      <c r="D14" s="400" t="n">
        <v>843</v>
      </c>
      <c r="E14" s="400" t="n">
        <v>343</v>
      </c>
      <c r="F14" s="400" t="n">
        <v>595</v>
      </c>
      <c r="G14" s="400" t="n">
        <v>1521</v>
      </c>
      <c r="H14" s="400" t="n">
        <v>717</v>
      </c>
      <c r="I14" s="401" t="n">
        <v>8756</v>
      </c>
      <c r="J14" s="399" t="n">
        <v>792</v>
      </c>
      <c r="K14" s="400" t="n">
        <v>454</v>
      </c>
      <c r="L14" s="401" t="n">
        <v>338</v>
      </c>
      <c r="M14" s="400" t="n">
        <v>373</v>
      </c>
      <c r="N14" s="400"/>
      <c r="O14" s="72"/>
      <c r="P14" s="72"/>
      <c r="Q14" s="400"/>
      <c r="R14" s="72"/>
      <c r="T14" s="94"/>
    </row>
    <row r="15" s="116" customFormat="true" ht="12" hidden="false" customHeight="false" outlineLevel="0" collapsed="false">
      <c r="A15" s="404" t="s">
        <v>197</v>
      </c>
      <c r="B15" s="196" t="n">
        <v>6896</v>
      </c>
      <c r="C15" s="400" t="n">
        <v>88</v>
      </c>
      <c r="D15" s="400" t="n">
        <v>849</v>
      </c>
      <c r="E15" s="400" t="n">
        <v>497</v>
      </c>
      <c r="F15" s="400" t="n">
        <v>363</v>
      </c>
      <c r="G15" s="400" t="n">
        <v>562</v>
      </c>
      <c r="H15" s="400" t="n">
        <v>382</v>
      </c>
      <c r="I15" s="401" t="n">
        <v>3239</v>
      </c>
      <c r="J15" s="399" t="n">
        <v>610</v>
      </c>
      <c r="K15" s="400" t="n">
        <v>398</v>
      </c>
      <c r="L15" s="401" t="n">
        <v>212</v>
      </c>
      <c r="M15" s="400" t="n">
        <v>306</v>
      </c>
      <c r="N15" s="400"/>
      <c r="O15" s="72"/>
      <c r="P15" s="72"/>
      <c r="Q15" s="400"/>
      <c r="R15" s="72"/>
      <c r="T15" s="94"/>
    </row>
    <row r="16" s="116" customFormat="true" ht="12" hidden="false" customHeight="false" outlineLevel="0" collapsed="false">
      <c r="A16" s="404" t="s">
        <v>198</v>
      </c>
      <c r="B16" s="196" t="n">
        <v>28099</v>
      </c>
      <c r="C16" s="400" t="n">
        <v>568</v>
      </c>
      <c r="D16" s="400" t="n">
        <v>5069</v>
      </c>
      <c r="E16" s="400" t="n">
        <v>1080</v>
      </c>
      <c r="F16" s="400" t="n">
        <v>2717</v>
      </c>
      <c r="G16" s="400" t="n">
        <v>1350</v>
      </c>
      <c r="H16" s="400" t="n">
        <v>2069</v>
      </c>
      <c r="I16" s="401" t="n">
        <v>5066</v>
      </c>
      <c r="J16" s="399" t="n">
        <v>4377</v>
      </c>
      <c r="K16" s="400" t="n">
        <v>1987</v>
      </c>
      <c r="L16" s="401" t="n">
        <v>2390</v>
      </c>
      <c r="M16" s="400" t="n">
        <v>5803</v>
      </c>
      <c r="N16" s="400"/>
      <c r="O16" s="72"/>
      <c r="P16" s="72"/>
      <c r="Q16" s="400"/>
      <c r="R16" s="72"/>
      <c r="T16" s="94"/>
    </row>
    <row r="17" s="116" customFormat="true" ht="12" hidden="false" customHeight="false" outlineLevel="0" collapsed="false">
      <c r="A17" s="405"/>
      <c r="B17" s="187"/>
      <c r="C17" s="166"/>
      <c r="D17" s="166"/>
      <c r="E17" s="166"/>
      <c r="F17" s="166"/>
      <c r="G17" s="166"/>
      <c r="H17" s="166"/>
      <c r="I17" s="273"/>
      <c r="J17" s="399"/>
      <c r="K17" s="166"/>
      <c r="L17" s="273"/>
      <c r="M17" s="166"/>
      <c r="N17" s="166"/>
      <c r="O17" s="72"/>
      <c r="P17" s="72"/>
      <c r="Q17" s="166"/>
      <c r="R17" s="72"/>
      <c r="T17" s="94"/>
    </row>
    <row r="18" s="116" customFormat="true" ht="23.25" hidden="false" customHeight="true" outlineLevel="0" collapsed="false">
      <c r="A18" s="155" t="s">
        <v>281</v>
      </c>
      <c r="B18" s="187"/>
      <c r="C18" s="166"/>
      <c r="D18" s="166"/>
      <c r="E18" s="166"/>
      <c r="F18" s="166"/>
      <c r="G18" s="166"/>
      <c r="H18" s="272"/>
      <c r="I18" s="406"/>
      <c r="J18" s="399"/>
      <c r="K18" s="272"/>
      <c r="L18" s="406"/>
      <c r="M18" s="272"/>
      <c r="N18" s="272"/>
      <c r="O18" s="72"/>
      <c r="P18" s="72"/>
      <c r="Q18" s="272"/>
      <c r="R18" s="72"/>
    </row>
    <row r="19" s="116" customFormat="true" ht="12" hidden="false" customHeight="false" outlineLevel="0" collapsed="false">
      <c r="A19" s="404" t="s">
        <v>280</v>
      </c>
      <c r="B19" s="187" t="n">
        <v>373872</v>
      </c>
      <c r="C19" s="166" t="n">
        <v>24954</v>
      </c>
      <c r="D19" s="166" t="n">
        <v>58713</v>
      </c>
      <c r="E19" s="166" t="n">
        <v>34754</v>
      </c>
      <c r="F19" s="166" t="n">
        <v>36017</v>
      </c>
      <c r="G19" s="166" t="n">
        <v>42537</v>
      </c>
      <c r="H19" s="166" t="n">
        <v>42385</v>
      </c>
      <c r="I19" s="273" t="n">
        <v>52940</v>
      </c>
      <c r="J19" s="407" t="n">
        <v>48252</v>
      </c>
      <c r="K19" s="166" t="n">
        <v>24836</v>
      </c>
      <c r="L19" s="273" t="n">
        <v>23416</v>
      </c>
      <c r="M19" s="166" t="n">
        <v>33320</v>
      </c>
      <c r="N19" s="166"/>
      <c r="O19" s="72"/>
      <c r="P19" s="72"/>
      <c r="Q19" s="137"/>
      <c r="R19" s="72"/>
      <c r="T19" s="94"/>
    </row>
    <row r="20" s="116" customFormat="true" ht="12" hidden="false" customHeight="false" outlineLevel="0" collapsed="false">
      <c r="A20" s="404" t="s">
        <v>168</v>
      </c>
      <c r="B20" s="187" t="n">
        <v>329919</v>
      </c>
      <c r="C20" s="400" t="n">
        <v>24399</v>
      </c>
      <c r="D20" s="400" t="n">
        <v>53437</v>
      </c>
      <c r="E20" s="400" t="n">
        <v>32765</v>
      </c>
      <c r="F20" s="400" t="n">
        <v>32527</v>
      </c>
      <c r="G20" s="400" t="n">
        <v>36926</v>
      </c>
      <c r="H20" s="400" t="n">
        <v>39401</v>
      </c>
      <c r="I20" s="401" t="n">
        <v>36585</v>
      </c>
      <c r="J20" s="407" t="n">
        <v>43546</v>
      </c>
      <c r="K20" s="400" t="n">
        <v>22134</v>
      </c>
      <c r="L20" s="401" t="n">
        <v>21412</v>
      </c>
      <c r="M20" s="400" t="n">
        <v>30333</v>
      </c>
      <c r="N20" s="400"/>
      <c r="O20" s="72"/>
      <c r="P20" s="72"/>
      <c r="Q20" s="272"/>
      <c r="R20" s="72"/>
      <c r="T20" s="94"/>
    </row>
    <row r="21" s="116" customFormat="true" ht="12" hidden="false" customHeight="false" outlineLevel="0" collapsed="false">
      <c r="A21" s="404" t="s">
        <v>172</v>
      </c>
      <c r="B21" s="187" t="n">
        <v>5901</v>
      </c>
      <c r="C21" s="400" t="n">
        <v>71</v>
      </c>
      <c r="D21" s="400" t="n">
        <v>1033</v>
      </c>
      <c r="E21" s="400" t="n">
        <v>352</v>
      </c>
      <c r="F21" s="400" t="n">
        <v>362</v>
      </c>
      <c r="G21" s="400" t="n">
        <v>679</v>
      </c>
      <c r="H21" s="400" t="n">
        <v>438</v>
      </c>
      <c r="I21" s="401" t="n">
        <v>2104</v>
      </c>
      <c r="J21" s="407" t="n">
        <v>619</v>
      </c>
      <c r="K21" s="400" t="n">
        <v>255</v>
      </c>
      <c r="L21" s="401" t="n">
        <v>364</v>
      </c>
      <c r="M21" s="400" t="n">
        <v>243</v>
      </c>
      <c r="N21" s="400"/>
      <c r="O21" s="72"/>
      <c r="P21" s="72"/>
      <c r="Q21" s="272"/>
      <c r="R21" s="72"/>
      <c r="T21" s="94"/>
    </row>
    <row r="22" s="116" customFormat="true" ht="12" hidden="false" customHeight="false" outlineLevel="0" collapsed="false">
      <c r="A22" s="404" t="s">
        <v>195</v>
      </c>
      <c r="B22" s="187" t="n">
        <v>13904</v>
      </c>
      <c r="C22" s="400" t="n">
        <v>159</v>
      </c>
      <c r="D22" s="400" t="n">
        <v>1195</v>
      </c>
      <c r="E22" s="400" t="n">
        <v>669</v>
      </c>
      <c r="F22" s="400" t="n">
        <v>853</v>
      </c>
      <c r="G22" s="400" t="n">
        <v>3379</v>
      </c>
      <c r="H22" s="400" t="n">
        <v>790</v>
      </c>
      <c r="I22" s="401" t="n">
        <v>5659</v>
      </c>
      <c r="J22" s="407" t="n">
        <v>1030</v>
      </c>
      <c r="K22" s="400" t="n">
        <v>770</v>
      </c>
      <c r="L22" s="401" t="n">
        <v>260</v>
      </c>
      <c r="M22" s="400" t="n">
        <v>170</v>
      </c>
      <c r="N22" s="400"/>
      <c r="O22" s="72"/>
      <c r="P22" s="72"/>
      <c r="Q22" s="272"/>
      <c r="R22" s="72"/>
      <c r="T22" s="94"/>
    </row>
    <row r="23" s="116" customFormat="true" ht="12" hidden="false" customHeight="false" outlineLevel="0" collapsed="false">
      <c r="A23" s="404" t="s">
        <v>196</v>
      </c>
      <c r="B23" s="187" t="n">
        <v>6603</v>
      </c>
      <c r="C23" s="400" t="n">
        <v>37</v>
      </c>
      <c r="D23" s="400" t="n">
        <v>340</v>
      </c>
      <c r="E23" s="400" t="n">
        <v>163</v>
      </c>
      <c r="F23" s="400" t="n">
        <v>299</v>
      </c>
      <c r="G23" s="400" t="n">
        <v>715</v>
      </c>
      <c r="H23" s="400" t="n">
        <v>350</v>
      </c>
      <c r="I23" s="401" t="n">
        <v>4112</v>
      </c>
      <c r="J23" s="407" t="n">
        <v>416</v>
      </c>
      <c r="K23" s="400" t="n">
        <v>270</v>
      </c>
      <c r="L23" s="401" t="n">
        <v>146</v>
      </c>
      <c r="M23" s="400" t="n">
        <v>171</v>
      </c>
      <c r="N23" s="400"/>
      <c r="O23" s="72"/>
      <c r="P23" s="72"/>
      <c r="Q23" s="272"/>
      <c r="R23" s="72"/>
      <c r="T23" s="94"/>
    </row>
    <row r="24" s="116" customFormat="true" ht="12" hidden="false" customHeight="false" outlineLevel="0" collapsed="false">
      <c r="A24" s="404" t="s">
        <v>197</v>
      </c>
      <c r="B24" s="187" t="n">
        <v>3461</v>
      </c>
      <c r="C24" s="400" t="n">
        <v>41</v>
      </c>
      <c r="D24" s="400" t="n">
        <v>364</v>
      </c>
      <c r="E24" s="400" t="n">
        <v>210</v>
      </c>
      <c r="F24" s="400" t="n">
        <v>183</v>
      </c>
      <c r="G24" s="400" t="n">
        <v>276</v>
      </c>
      <c r="H24" s="400" t="n">
        <v>186</v>
      </c>
      <c r="I24" s="401" t="n">
        <v>1707</v>
      </c>
      <c r="J24" s="407" t="n">
        <v>356</v>
      </c>
      <c r="K24" s="400" t="n">
        <v>243</v>
      </c>
      <c r="L24" s="401" t="n">
        <v>113</v>
      </c>
      <c r="M24" s="400" t="n">
        <v>138</v>
      </c>
      <c r="N24" s="400"/>
      <c r="O24" s="72"/>
      <c r="P24" s="72"/>
      <c r="Q24" s="272"/>
      <c r="R24" s="72"/>
      <c r="T24" s="94"/>
    </row>
    <row r="25" s="116" customFormat="true" ht="12" hidden="false" customHeight="false" outlineLevel="0" collapsed="false">
      <c r="A25" s="94" t="s">
        <v>198</v>
      </c>
      <c r="B25" s="187" t="n">
        <v>14084</v>
      </c>
      <c r="C25" s="400" t="n">
        <v>247</v>
      </c>
      <c r="D25" s="400" t="n">
        <v>2344</v>
      </c>
      <c r="E25" s="400" t="n">
        <v>595</v>
      </c>
      <c r="F25" s="400" t="n">
        <v>1793</v>
      </c>
      <c r="G25" s="400" t="n">
        <v>562</v>
      </c>
      <c r="H25" s="400" t="n">
        <v>1220</v>
      </c>
      <c r="I25" s="401" t="n">
        <v>2773</v>
      </c>
      <c r="J25" s="407" t="n">
        <v>2285</v>
      </c>
      <c r="K25" s="400" t="n">
        <v>1164</v>
      </c>
      <c r="L25" s="401" t="n">
        <v>1121</v>
      </c>
      <c r="M25" s="400" t="n">
        <v>2265</v>
      </c>
      <c r="N25" s="400"/>
      <c r="O25" s="72"/>
      <c r="P25" s="72"/>
      <c r="Q25" s="272"/>
      <c r="R25" s="72"/>
      <c r="T25" s="94"/>
    </row>
    <row r="26" s="116" customFormat="true" ht="12" hidden="false" customHeight="false" outlineLevel="0" collapsed="false">
      <c r="A26" s="94"/>
      <c r="B26" s="408"/>
      <c r="C26" s="166"/>
      <c r="D26" s="166"/>
      <c r="E26" s="166"/>
      <c r="F26" s="166"/>
      <c r="G26" s="166"/>
      <c r="H26" s="166"/>
      <c r="I26" s="273"/>
      <c r="J26" s="407"/>
      <c r="K26" s="166"/>
      <c r="L26" s="273"/>
      <c r="M26" s="166"/>
      <c r="N26" s="166"/>
      <c r="O26" s="72"/>
      <c r="P26" s="72"/>
      <c r="Q26" s="166"/>
      <c r="R26" s="72"/>
      <c r="T26" s="94"/>
    </row>
    <row r="27" s="116" customFormat="true" ht="23.25" hidden="false" customHeight="true" outlineLevel="0" collapsed="false">
      <c r="A27" s="409" t="s">
        <v>282</v>
      </c>
      <c r="B27" s="408"/>
      <c r="C27" s="400"/>
      <c r="D27" s="400"/>
      <c r="E27" s="400"/>
      <c r="F27" s="400"/>
      <c r="G27" s="272"/>
      <c r="H27" s="272"/>
      <c r="I27" s="406"/>
      <c r="J27" s="410"/>
      <c r="K27" s="272"/>
      <c r="L27" s="406"/>
      <c r="M27" s="272"/>
      <c r="N27" s="272"/>
      <c r="O27" s="72"/>
      <c r="P27" s="72"/>
      <c r="Q27" s="272"/>
      <c r="R27" s="72"/>
      <c r="T27" s="94"/>
    </row>
    <row r="28" s="116" customFormat="true" ht="12" hidden="false" customHeight="false" outlineLevel="0" collapsed="false">
      <c r="A28" s="411" t="s">
        <v>280</v>
      </c>
      <c r="B28" s="412" t="n">
        <v>51.6221675754266</v>
      </c>
      <c r="C28" s="413" t="n">
        <v>46.5577073771409</v>
      </c>
      <c r="D28" s="413" t="n">
        <v>47.5832725504498</v>
      </c>
      <c r="E28" s="413" t="n">
        <v>53.7771175687804</v>
      </c>
      <c r="F28" s="413" t="n">
        <v>56.5824614321174</v>
      </c>
      <c r="G28" s="413" t="n">
        <v>49.9853112257488</v>
      </c>
      <c r="H28" s="413" t="n">
        <v>53.6559738714333</v>
      </c>
      <c r="I28" s="414" t="n">
        <v>52.683431687681</v>
      </c>
      <c r="J28" s="415" t="n">
        <v>53.6091637317098</v>
      </c>
      <c r="K28" s="413" t="n">
        <v>55.7961897915169</v>
      </c>
      <c r="L28" s="414" t="n">
        <v>51.4693922409056</v>
      </c>
      <c r="M28" s="413" t="n">
        <v>51.7455584544664</v>
      </c>
      <c r="N28" s="413"/>
      <c r="O28" s="72"/>
      <c r="P28" s="72"/>
      <c r="Q28" s="413"/>
      <c r="R28" s="72"/>
      <c r="T28" s="94"/>
    </row>
    <row r="29" s="116" customFormat="true" ht="12" hidden="false" customHeight="false" outlineLevel="0" collapsed="false">
      <c r="A29" s="411" t="s">
        <v>168</v>
      </c>
      <c r="B29" s="412" t="n">
        <v>51.8847435556695</v>
      </c>
      <c r="C29" s="413" t="n">
        <v>46.5887609554906</v>
      </c>
      <c r="D29" s="413" t="n">
        <v>48.1280002882078</v>
      </c>
      <c r="E29" s="413" t="n">
        <v>54.2152726069331</v>
      </c>
      <c r="F29" s="413" t="n">
        <v>56.4989317538344</v>
      </c>
      <c r="G29" s="413" t="n">
        <v>49.5205653975619</v>
      </c>
      <c r="H29" s="413" t="n">
        <v>53.6725241792671</v>
      </c>
      <c r="I29" s="414" t="n">
        <v>53.5275355533447</v>
      </c>
      <c r="J29" s="415" t="n">
        <v>53.7120866379683</v>
      </c>
      <c r="K29" s="413" t="n">
        <v>55.4528372792183</v>
      </c>
      <c r="L29" s="414" t="n">
        <v>52.0239078672433</v>
      </c>
      <c r="M29" s="413" t="n">
        <v>53.1570369591504</v>
      </c>
      <c r="N29" s="413"/>
      <c r="O29" s="72"/>
      <c r="P29" s="72"/>
      <c r="Q29" s="413"/>
      <c r="R29" s="72"/>
      <c r="T29" s="94"/>
    </row>
    <row r="30" s="116" customFormat="true" ht="12" hidden="false" customHeight="false" outlineLevel="0" collapsed="false">
      <c r="A30" s="411" t="s">
        <v>172</v>
      </c>
      <c r="B30" s="412" t="n">
        <v>45.8436917339963</v>
      </c>
      <c r="C30" s="413" t="n">
        <v>50</v>
      </c>
      <c r="D30" s="413" t="n">
        <v>37.866568914956</v>
      </c>
      <c r="E30" s="413" t="n">
        <v>52.5373134328358</v>
      </c>
      <c r="F30" s="413" t="n">
        <v>48.7870619946092</v>
      </c>
      <c r="G30" s="413" t="n">
        <v>44.2345276872964</v>
      </c>
      <c r="H30" s="413" t="n">
        <v>48.7208008898776</v>
      </c>
      <c r="I30" s="414" t="n">
        <v>48.7601390498262</v>
      </c>
      <c r="J30" s="415" t="n">
        <v>47.2158657513349</v>
      </c>
      <c r="K30" s="413" t="n">
        <v>53.125</v>
      </c>
      <c r="L30" s="414" t="n">
        <v>43.8026474127557</v>
      </c>
      <c r="M30" s="413" t="n">
        <v>45.8490566037736</v>
      </c>
      <c r="N30" s="413"/>
      <c r="O30" s="72"/>
      <c r="P30" s="72"/>
      <c r="Q30" s="413"/>
      <c r="R30" s="72"/>
      <c r="T30" s="94"/>
    </row>
    <row r="31" s="116" customFormat="true" ht="12" hidden="false" customHeight="false" outlineLevel="0" collapsed="false">
      <c r="A31" s="411" t="s">
        <v>195</v>
      </c>
      <c r="B31" s="412" t="n">
        <v>52.4936761430136</v>
      </c>
      <c r="C31" s="413" t="n">
        <v>46.0869565217391</v>
      </c>
      <c r="D31" s="413" t="n">
        <v>41.6376306620209</v>
      </c>
      <c r="E31" s="413" t="n">
        <v>41.7863835103061</v>
      </c>
      <c r="F31" s="413" t="n">
        <v>51.2004801920768</v>
      </c>
      <c r="G31" s="413" t="n">
        <v>60.7296908698778</v>
      </c>
      <c r="H31" s="413" t="n">
        <v>52.0764667106131</v>
      </c>
      <c r="I31" s="414" t="n">
        <v>52.5782774319428</v>
      </c>
      <c r="J31" s="415" t="n">
        <v>55.8568329718004</v>
      </c>
      <c r="K31" s="413" t="n">
        <v>60.2503912363067</v>
      </c>
      <c r="L31" s="414" t="n">
        <v>45.9363957597173</v>
      </c>
      <c r="M31" s="413" t="n">
        <v>53.6277602523659</v>
      </c>
      <c r="N31" s="413"/>
      <c r="O31" s="72"/>
      <c r="P31" s="72"/>
      <c r="Q31" s="413"/>
      <c r="R31" s="72"/>
      <c r="T31" s="94"/>
    </row>
    <row r="32" s="116" customFormat="true" ht="12" hidden="false" customHeight="false" outlineLevel="0" collapsed="false">
      <c r="A32" s="411" t="s">
        <v>196</v>
      </c>
      <c r="B32" s="412" t="n">
        <v>47.0835710211067</v>
      </c>
      <c r="C32" s="413" t="n">
        <v>44.047619047619</v>
      </c>
      <c r="D32" s="413" t="n">
        <v>40.3321470937129</v>
      </c>
      <c r="E32" s="413" t="n">
        <v>47.5218658892128</v>
      </c>
      <c r="F32" s="413" t="n">
        <v>50.2521008403361</v>
      </c>
      <c r="G32" s="413" t="n">
        <v>47.008547008547</v>
      </c>
      <c r="H32" s="413" t="n">
        <v>48.8145048814505</v>
      </c>
      <c r="I32" s="414" t="n">
        <v>46.9620831429877</v>
      </c>
      <c r="J32" s="415" t="n">
        <v>52.5252525252525</v>
      </c>
      <c r="K32" s="413" t="n">
        <v>59.4713656387665</v>
      </c>
      <c r="L32" s="414" t="n">
        <v>43.1952662721894</v>
      </c>
      <c r="M32" s="413" t="n">
        <v>45.8445040214477</v>
      </c>
      <c r="N32" s="413"/>
      <c r="O32" s="72"/>
      <c r="P32" s="72"/>
      <c r="Q32" s="413"/>
      <c r="R32" s="72"/>
    </row>
    <row r="33" s="116" customFormat="true" ht="12" hidden="false" customHeight="false" outlineLevel="0" collapsed="false">
      <c r="A33" s="411" t="s">
        <v>197</v>
      </c>
      <c r="B33" s="412" t="n">
        <v>50.1885150812065</v>
      </c>
      <c r="C33" s="413" t="n">
        <v>46.5909090909091</v>
      </c>
      <c r="D33" s="413" t="n">
        <v>42.8739693757362</v>
      </c>
      <c r="E33" s="413" t="n">
        <v>42.2535211267606</v>
      </c>
      <c r="F33" s="413" t="n">
        <v>50.4132231404959</v>
      </c>
      <c r="G33" s="413" t="n">
        <v>49.1103202846975</v>
      </c>
      <c r="H33" s="413" t="n">
        <v>48.6910994764398</v>
      </c>
      <c r="I33" s="414" t="n">
        <v>52.7014510651436</v>
      </c>
      <c r="J33" s="415" t="n">
        <v>58.3606557377049</v>
      </c>
      <c r="K33" s="413" t="n">
        <v>61.0552763819096</v>
      </c>
      <c r="L33" s="414" t="n">
        <v>53.3018867924528</v>
      </c>
      <c r="M33" s="413" t="n">
        <v>45.0980392156863</v>
      </c>
      <c r="N33" s="413"/>
      <c r="O33" s="72"/>
      <c r="P33" s="72"/>
      <c r="Q33" s="413"/>
      <c r="R33" s="72"/>
    </row>
    <row r="34" s="116" customFormat="true" ht="12" hidden="false" customHeight="false" outlineLevel="0" collapsed="false">
      <c r="A34" s="411" t="s">
        <v>198</v>
      </c>
      <c r="B34" s="412" t="n">
        <v>50.1227801701128</v>
      </c>
      <c r="C34" s="413" t="n">
        <v>43.4859154929577</v>
      </c>
      <c r="D34" s="413" t="n">
        <v>46.2418623002565</v>
      </c>
      <c r="E34" s="413" t="n">
        <v>55.0925925925926</v>
      </c>
      <c r="F34" s="413" t="n">
        <v>65.9919028340081</v>
      </c>
      <c r="G34" s="413" t="n">
        <v>41.6296296296296</v>
      </c>
      <c r="H34" s="413" t="n">
        <v>58.9656839052682</v>
      </c>
      <c r="I34" s="414" t="n">
        <v>54.7374654559811</v>
      </c>
      <c r="J34" s="415" t="n">
        <v>52.2047064199223</v>
      </c>
      <c r="K34" s="413" t="n">
        <v>58.5807750377454</v>
      </c>
      <c r="L34" s="414" t="n">
        <v>46.9037656903766</v>
      </c>
      <c r="M34" s="413" t="n">
        <v>39.0315354127176</v>
      </c>
      <c r="N34" s="413"/>
      <c r="O34" s="72"/>
      <c r="P34" s="72"/>
      <c r="Q34" s="413"/>
      <c r="R34" s="72"/>
    </row>
    <row r="35" s="116" customFormat="true" ht="12" hidden="false" customHeight="false" outlineLevel="0" collapsed="false">
      <c r="A35" s="200"/>
      <c r="B35" s="200"/>
      <c r="C35" s="200"/>
      <c r="D35" s="200"/>
      <c r="E35" s="200"/>
      <c r="F35" s="200"/>
      <c r="G35" s="200"/>
      <c r="H35" s="200"/>
      <c r="I35" s="416"/>
      <c r="J35" s="200"/>
      <c r="K35" s="200"/>
      <c r="L35" s="416"/>
      <c r="M35" s="200"/>
      <c r="N35" s="72"/>
      <c r="O35" s="72"/>
      <c r="P35" s="72"/>
      <c r="Q35" s="72"/>
      <c r="R35" s="72"/>
      <c r="S35" s="72"/>
      <c r="T35" s="72"/>
    </row>
    <row r="36" s="116" customFormat="true" ht="12.75" hidden="false" customHeight="true" outlineLevel="0" collapsed="false">
      <c r="A36" s="125" t="s">
        <v>190</v>
      </c>
      <c r="B36" s="125"/>
      <c r="C36" s="125"/>
      <c r="D36" s="125"/>
      <c r="E36" s="125"/>
      <c r="F36" s="125"/>
      <c r="G36" s="125"/>
      <c r="H36" s="125"/>
      <c r="I36" s="125"/>
      <c r="J36" s="125"/>
      <c r="K36" s="125"/>
      <c r="L36" s="125"/>
      <c r="M36" s="125"/>
      <c r="N36" s="142"/>
      <c r="O36" s="142"/>
      <c r="P36" s="142"/>
      <c r="Q36" s="142"/>
      <c r="R36" s="142"/>
      <c r="S36" s="142"/>
      <c r="T36" s="142"/>
    </row>
    <row r="37" s="116" customFormat="true" ht="12" hidden="false" customHeight="true" outlineLevel="0" collapsed="false">
      <c r="A37" s="126" t="s">
        <v>191</v>
      </c>
      <c r="B37" s="126"/>
      <c r="C37" s="126"/>
      <c r="D37" s="126"/>
      <c r="E37" s="126"/>
      <c r="F37" s="126"/>
      <c r="G37" s="126"/>
      <c r="H37" s="126"/>
      <c r="I37" s="126"/>
      <c r="J37" s="126"/>
      <c r="K37" s="126"/>
      <c r="L37" s="126"/>
      <c r="M37" s="126"/>
      <c r="N37" s="148"/>
      <c r="O37" s="148"/>
      <c r="P37" s="148"/>
      <c r="Q37" s="148"/>
      <c r="R37" s="148"/>
      <c r="S37" s="148"/>
      <c r="T37" s="417"/>
    </row>
    <row r="38" s="116" customFormat="true" ht="12" hidden="false" customHeight="true" outlineLevel="0" collapsed="false">
      <c r="A38" s="143" t="s">
        <v>192</v>
      </c>
      <c r="B38" s="143"/>
      <c r="C38" s="143"/>
      <c r="D38" s="143"/>
      <c r="E38" s="143"/>
      <c r="F38" s="143"/>
      <c r="G38" s="143"/>
      <c r="H38" s="143"/>
      <c r="I38" s="143"/>
      <c r="J38" s="143"/>
      <c r="K38" s="143"/>
      <c r="L38" s="143"/>
      <c r="M38" s="143"/>
      <c r="N38" s="143"/>
      <c r="O38" s="143"/>
      <c r="P38" s="143"/>
      <c r="Q38" s="143"/>
      <c r="R38" s="143"/>
      <c r="S38" s="143"/>
    </row>
    <row r="39" s="116" customFormat="true" ht="36.75" hidden="false" customHeight="true" outlineLevel="0" collapsed="false">
      <c r="A39" s="126" t="s">
        <v>193</v>
      </c>
      <c r="B39" s="126"/>
      <c r="C39" s="126"/>
      <c r="D39" s="126"/>
      <c r="E39" s="126"/>
      <c r="F39" s="126"/>
      <c r="G39" s="126"/>
      <c r="H39" s="126"/>
      <c r="I39" s="126"/>
      <c r="J39" s="126"/>
      <c r="K39" s="126"/>
      <c r="L39" s="126"/>
      <c r="M39" s="126"/>
      <c r="N39" s="143"/>
      <c r="O39" s="143"/>
      <c r="P39" s="143"/>
      <c r="Q39" s="143"/>
      <c r="R39" s="143"/>
      <c r="S39" s="143"/>
    </row>
    <row r="40" s="116" customFormat="true" ht="12" hidden="false" customHeight="false" outlineLevel="0" collapsed="false">
      <c r="P40" s="148"/>
    </row>
    <row r="41" s="116" customFormat="true" ht="12.75" hidden="false" customHeight="false" outlineLevel="0" collapsed="false">
      <c r="A41" s="127" t="s">
        <v>81</v>
      </c>
      <c r="B41" s="127"/>
      <c r="C41" s="150"/>
      <c r="D41" s="150"/>
      <c r="E41" s="150"/>
      <c r="F41" s="349"/>
      <c r="G41" s="150"/>
      <c r="H41" s="150"/>
    </row>
    <row r="42" s="116" customFormat="true" ht="12" hidden="false" customHeight="true" outlineLevel="0" collapsed="false">
      <c r="A42" s="126" t="s">
        <v>82</v>
      </c>
      <c r="B42" s="126"/>
      <c r="C42" s="126"/>
      <c r="D42" s="126"/>
      <c r="E42" s="126"/>
      <c r="F42" s="126"/>
      <c r="G42" s="126"/>
      <c r="H42" s="126"/>
    </row>
    <row r="43" s="116" customFormat="true" ht="12.75" hidden="false" customHeight="false" outlineLevel="0" collapsed="false">
      <c r="A43" s="51"/>
      <c r="B43" s="51"/>
      <c r="F43" s="117"/>
      <c r="G43" s="178"/>
    </row>
    <row r="44" s="116" customFormat="true" ht="12" hidden="false" customHeight="true" outlineLevel="0" collapsed="false">
      <c r="A44" s="126" t="s">
        <v>83</v>
      </c>
      <c r="B44" s="126"/>
      <c r="C44" s="126"/>
      <c r="D44" s="126"/>
      <c r="E44" s="126"/>
      <c r="F44" s="126"/>
      <c r="G44" s="126"/>
      <c r="H44" s="126"/>
    </row>
    <row r="48" customFormat="false" ht="15" hidden="false" customHeight="false" outlineLevel="0" collapsed="false">
      <c r="A48" s="100"/>
      <c r="B48" s="100"/>
      <c r="C48" s="100"/>
      <c r="D48" s="100"/>
      <c r="E48" s="100"/>
      <c r="F48" s="100"/>
      <c r="G48" s="100"/>
      <c r="H48" s="100"/>
      <c r="I48" s="100"/>
      <c r="J48" s="100"/>
      <c r="K48" s="100"/>
      <c r="L48" s="100"/>
      <c r="M48" s="100"/>
      <c r="N48" s="100"/>
      <c r="O48" s="100"/>
      <c r="P48" s="100"/>
      <c r="Q48" s="100"/>
      <c r="R48" s="100"/>
      <c r="S48" s="100"/>
      <c r="T48" s="100"/>
    </row>
    <row r="51" customFormat="false" ht="12.75" hidden="false" customHeight="false" outlineLevel="0" collapsed="false">
      <c r="T51" s="194"/>
    </row>
  </sheetData>
  <mergeCells count="9">
    <mergeCell ref="A1:M1"/>
    <mergeCell ref="A36:M36"/>
    <mergeCell ref="A37:M37"/>
    <mergeCell ref="A38:M38"/>
    <mergeCell ref="P38:R38"/>
    <mergeCell ref="A39:M39"/>
    <mergeCell ref="A42:H42"/>
    <mergeCell ref="A44:H44"/>
    <mergeCell ref="A48:T48"/>
  </mergeCells>
  <hyperlinks>
    <hyperlink ref="O1" location="'Chapter 3'!A1" display="Back to contents"/>
    <hyperlink ref="A38" r:id="rId1" display="http://webarchive.nationalarchives.gov.uk/+/www.dh.gov.uk/en/publicationsandstatistics/publications/publicationspolicyandguidance/browsable/dh_5319155"/>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N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7.42"/>
    <col collapsed="false" customWidth="true" hidden="false" outlineLevel="0" max="3" min="3" style="1" width="12.42"/>
    <col collapsed="false" customWidth="true" hidden="false" outlineLevel="0" max="4" min="4" style="1" width="17.14"/>
    <col collapsed="false" customWidth="true" hidden="false" outlineLevel="0" max="5" min="5" style="1" width="9.28"/>
    <col collapsed="false" customWidth="true" hidden="false" outlineLevel="0" max="8" min="6" style="1" width="16.28"/>
    <col collapsed="false" customWidth="true" hidden="false" outlineLevel="0" max="9" min="9" style="418" width="14.85"/>
    <col collapsed="false" customWidth="true" hidden="false" outlineLevel="0" max="10" min="10" style="194" width="15.85"/>
    <col collapsed="false" customWidth="true" hidden="false" outlineLevel="0" max="12" min="11" style="1" width="10.13"/>
    <col collapsed="false" customWidth="false" hidden="false" outlineLevel="0" max="257" min="13" style="1" width="9.14"/>
  </cols>
  <sheetData>
    <row r="1" customFormat="false" ht="33.75" hidden="false" customHeight="true" outlineLevel="0" collapsed="false">
      <c r="A1" s="100" t="s">
        <v>283</v>
      </c>
      <c r="B1" s="100"/>
      <c r="C1" s="100"/>
      <c r="D1" s="100"/>
      <c r="E1" s="100"/>
      <c r="F1" s="100"/>
      <c r="G1" s="100"/>
      <c r="H1" s="100"/>
      <c r="I1" s="130"/>
      <c r="J1" s="11" t="s">
        <v>48</v>
      </c>
    </row>
    <row r="2" customFormat="false" ht="13.5" hidden="false" customHeight="true" outlineLevel="0" collapsed="false">
      <c r="I2" s="203"/>
    </row>
    <row r="3" customFormat="false" ht="12.75" hidden="false" customHeight="false" outlineLevel="0" collapsed="false">
      <c r="A3" s="211" t="s">
        <v>49</v>
      </c>
      <c r="B3" s="211"/>
      <c r="C3" s="211"/>
      <c r="D3" s="211"/>
      <c r="E3" s="211"/>
      <c r="F3" s="200"/>
      <c r="G3" s="200"/>
      <c r="H3" s="419" t="s">
        <v>50</v>
      </c>
      <c r="I3" s="2"/>
    </row>
    <row r="4" customFormat="false" ht="24" hidden="false" customHeight="false" outlineLevel="0" collapsed="false">
      <c r="A4" s="322" t="s">
        <v>205</v>
      </c>
      <c r="B4" s="322" t="s">
        <v>206</v>
      </c>
      <c r="C4" s="322" t="s">
        <v>207</v>
      </c>
      <c r="D4" s="323" t="s">
        <v>208</v>
      </c>
      <c r="E4" s="420"/>
      <c r="F4" s="105" t="s">
        <v>63</v>
      </c>
      <c r="G4" s="106" t="s">
        <v>65</v>
      </c>
      <c r="H4" s="107" t="s">
        <v>85</v>
      </c>
      <c r="I4" s="78"/>
      <c r="J4" s="421"/>
      <c r="K4" s="78"/>
      <c r="L4" s="78"/>
      <c r="M4" s="78"/>
      <c r="N4" s="78"/>
    </row>
    <row r="5" customFormat="false" ht="12.75" hidden="false" customHeight="false" outlineLevel="0" collapsed="false">
      <c r="A5" s="142"/>
      <c r="B5" s="142"/>
      <c r="C5" s="142"/>
      <c r="D5" s="71"/>
      <c r="E5" s="90"/>
      <c r="F5" s="69"/>
      <c r="G5" s="422"/>
      <c r="H5" s="224"/>
      <c r="I5" s="78"/>
      <c r="J5" s="421"/>
      <c r="K5" s="78"/>
      <c r="L5" s="78"/>
      <c r="M5" s="78"/>
      <c r="N5" s="78"/>
    </row>
    <row r="6" customFormat="false" ht="12.75" hidden="false" customHeight="false" outlineLevel="0" collapsed="false">
      <c r="B6" s="325"/>
      <c r="C6" s="325"/>
      <c r="D6" s="325"/>
      <c r="E6" s="325" t="s">
        <v>49</v>
      </c>
      <c r="F6" s="423" t="n">
        <v>21780</v>
      </c>
      <c r="G6" s="423" t="n">
        <v>10222</v>
      </c>
      <c r="H6" s="424" t="n">
        <v>46.9329660238751</v>
      </c>
    </row>
    <row r="7" customFormat="false" ht="12.75" hidden="false" customHeight="false" outlineLevel="0" collapsed="false">
      <c r="B7" s="325"/>
      <c r="C7" s="325"/>
      <c r="D7" s="325"/>
      <c r="E7" s="325"/>
      <c r="F7" s="423"/>
      <c r="G7" s="423"/>
      <c r="H7" s="424"/>
    </row>
    <row r="8" customFormat="false" ht="12" hidden="false" customHeight="true" outlineLevel="0" collapsed="false">
      <c r="A8" s="138" t="s">
        <v>209</v>
      </c>
      <c r="B8" s="231" t="s">
        <v>210</v>
      </c>
      <c r="C8" s="116" t="s">
        <v>211</v>
      </c>
      <c r="D8" s="138" t="s">
        <v>212</v>
      </c>
      <c r="E8" s="138"/>
      <c r="F8" s="299" t="n">
        <v>1554</v>
      </c>
      <c r="G8" s="299" t="n">
        <v>594</v>
      </c>
      <c r="H8" s="425" t="n">
        <v>38.2239382239382</v>
      </c>
    </row>
    <row r="9" customFormat="false" ht="12.75" hidden="false" customHeight="false" outlineLevel="0" collapsed="false">
      <c r="A9" s="231" t="s">
        <v>213</v>
      </c>
      <c r="B9" s="231" t="s">
        <v>214</v>
      </c>
      <c r="C9" s="116" t="s">
        <v>215</v>
      </c>
      <c r="D9" s="138" t="s">
        <v>216</v>
      </c>
      <c r="E9" s="138"/>
      <c r="F9" s="299" t="n">
        <v>3956</v>
      </c>
      <c r="G9" s="299" t="n">
        <v>1649</v>
      </c>
      <c r="H9" s="425" t="n">
        <v>41.6835187057634</v>
      </c>
    </row>
    <row r="10" customFormat="false" ht="12.75" hidden="false" customHeight="false" outlineLevel="0" collapsed="false">
      <c r="A10" s="231" t="s">
        <v>217</v>
      </c>
      <c r="B10" s="231" t="s">
        <v>218</v>
      </c>
      <c r="C10" s="116" t="s">
        <v>219</v>
      </c>
      <c r="D10" s="138" t="s">
        <v>220</v>
      </c>
      <c r="E10" s="138"/>
      <c r="F10" s="299" t="n">
        <v>2580</v>
      </c>
      <c r="G10" s="299" t="n">
        <v>1222</v>
      </c>
      <c r="H10" s="425" t="n">
        <v>47.3643410852713</v>
      </c>
    </row>
    <row r="11" customFormat="false" ht="12.75" hidden="false" customHeight="false" outlineLevel="0" collapsed="false">
      <c r="A11" s="231" t="s">
        <v>221</v>
      </c>
      <c r="B11" s="231" t="s">
        <v>222</v>
      </c>
      <c r="C11" s="116" t="s">
        <v>223</v>
      </c>
      <c r="D11" s="138" t="s">
        <v>224</v>
      </c>
      <c r="E11" s="138"/>
      <c r="F11" s="299" t="n">
        <v>2758</v>
      </c>
      <c r="G11" s="299" t="n">
        <v>1712</v>
      </c>
      <c r="H11" s="425" t="n">
        <v>62.0739666424946</v>
      </c>
    </row>
    <row r="12" customFormat="false" ht="12.75" hidden="false" customHeight="false" outlineLevel="0" collapsed="false">
      <c r="A12" s="231" t="s">
        <v>225</v>
      </c>
      <c r="B12" s="231" t="s">
        <v>226</v>
      </c>
      <c r="C12" s="116" t="s">
        <v>227</v>
      </c>
      <c r="D12" s="138" t="s">
        <v>228</v>
      </c>
      <c r="E12" s="138"/>
      <c r="F12" s="299" t="n">
        <v>2670</v>
      </c>
      <c r="G12" s="299" t="n">
        <v>1119</v>
      </c>
      <c r="H12" s="425" t="n">
        <v>41.9101123595506</v>
      </c>
    </row>
    <row r="13" customFormat="false" ht="12.75" hidden="false" customHeight="false" outlineLevel="0" collapsed="false">
      <c r="A13" s="231" t="s">
        <v>229</v>
      </c>
      <c r="B13" s="231" t="s">
        <v>230</v>
      </c>
      <c r="C13" s="116" t="s">
        <v>231</v>
      </c>
      <c r="D13" s="138" t="s">
        <v>232</v>
      </c>
      <c r="E13" s="138"/>
      <c r="F13" s="299" t="n">
        <v>2079</v>
      </c>
      <c r="G13" s="299" t="n">
        <v>994</v>
      </c>
      <c r="H13" s="425" t="n">
        <v>47.8114478114478</v>
      </c>
    </row>
    <row r="14" customFormat="false" ht="12.75" hidden="false" customHeight="false" outlineLevel="0" collapsed="false">
      <c r="A14" s="231" t="s">
        <v>233</v>
      </c>
      <c r="B14" s="231" t="s">
        <v>234</v>
      </c>
      <c r="C14" s="116" t="s">
        <v>235</v>
      </c>
      <c r="D14" s="138" t="s">
        <v>236</v>
      </c>
      <c r="E14" s="138"/>
      <c r="F14" s="299" t="n">
        <v>1590</v>
      </c>
      <c r="G14" s="299" t="n">
        <v>847</v>
      </c>
      <c r="H14" s="425" t="n">
        <v>53.2704402515723</v>
      </c>
    </row>
    <row r="15" s="42" customFormat="true" ht="12.75" hidden="false" customHeight="false" outlineLevel="0" collapsed="false">
      <c r="A15" s="138" t="s">
        <v>237</v>
      </c>
      <c r="B15" s="231" t="s">
        <v>238</v>
      </c>
      <c r="C15" s="231" t="s">
        <v>237</v>
      </c>
      <c r="D15" s="138" t="s">
        <v>239</v>
      </c>
      <c r="E15" s="138"/>
      <c r="F15" s="299" t="n">
        <v>2419</v>
      </c>
      <c r="G15" s="299" t="n">
        <v>1070</v>
      </c>
      <c r="H15" s="425" t="n">
        <v>44.2331541959487</v>
      </c>
      <c r="I15" s="418"/>
      <c r="J15" s="241"/>
    </row>
    <row r="16" customFormat="false" ht="12.75" hidden="false" customHeight="false" outlineLevel="0" collapsed="false">
      <c r="A16" s="231" t="s">
        <v>240</v>
      </c>
      <c r="B16" s="138" t="s">
        <v>237</v>
      </c>
      <c r="C16" s="116" t="s">
        <v>241</v>
      </c>
      <c r="D16" s="234" t="s">
        <v>242</v>
      </c>
      <c r="E16" s="234"/>
      <c r="F16" s="299" t="n">
        <v>1285</v>
      </c>
      <c r="G16" s="299" t="n">
        <v>566</v>
      </c>
      <c r="H16" s="425" t="n">
        <v>44.0466926070039</v>
      </c>
    </row>
    <row r="17" customFormat="false" ht="12.75" hidden="false" customHeight="false" outlineLevel="0" collapsed="false">
      <c r="A17" s="231" t="s">
        <v>243</v>
      </c>
      <c r="B17" s="138" t="s">
        <v>237</v>
      </c>
      <c r="C17" s="116" t="s">
        <v>244</v>
      </c>
      <c r="D17" s="234" t="s">
        <v>245</v>
      </c>
      <c r="E17" s="234"/>
      <c r="F17" s="299" t="n">
        <v>1134</v>
      </c>
      <c r="G17" s="299" t="n">
        <v>504</v>
      </c>
      <c r="H17" s="425" t="n">
        <v>44.4444444444444</v>
      </c>
    </row>
    <row r="18" customFormat="false" ht="12.75" hidden="false" customHeight="false" outlineLevel="0" collapsed="false">
      <c r="A18" s="231" t="s">
        <v>246</v>
      </c>
      <c r="B18" s="231" t="s">
        <v>247</v>
      </c>
      <c r="C18" s="116" t="s">
        <v>248</v>
      </c>
      <c r="D18" s="138" t="s">
        <v>249</v>
      </c>
      <c r="E18" s="138"/>
      <c r="F18" s="299" t="n">
        <v>2174</v>
      </c>
      <c r="G18" s="299" t="n">
        <v>1015</v>
      </c>
      <c r="H18" s="425" t="n">
        <v>46.688132474701</v>
      </c>
    </row>
    <row r="19" customFormat="false" ht="12.75" hidden="false" customHeight="false" outlineLevel="0" collapsed="false">
      <c r="A19" s="426"/>
      <c r="B19" s="426"/>
      <c r="C19" s="426"/>
      <c r="D19" s="426"/>
      <c r="E19" s="426"/>
      <c r="F19" s="427"/>
      <c r="G19" s="427"/>
      <c r="H19" s="199"/>
    </row>
    <row r="20" customFormat="false" ht="24.75" hidden="false" customHeight="true" outlineLevel="0" collapsed="false">
      <c r="A20" s="142" t="s">
        <v>190</v>
      </c>
      <c r="B20" s="142"/>
      <c r="C20" s="142"/>
      <c r="D20" s="142"/>
      <c r="E20" s="142"/>
      <c r="F20" s="142"/>
      <c r="G20" s="142"/>
      <c r="H20" s="142"/>
      <c r="I20" s="216"/>
    </row>
    <row r="21" customFormat="false" ht="52.5" hidden="false" customHeight="true" outlineLevel="0" collapsed="false">
      <c r="A21" s="142" t="s">
        <v>79</v>
      </c>
      <c r="B21" s="142"/>
      <c r="C21" s="142"/>
      <c r="D21" s="142"/>
      <c r="E21" s="142"/>
      <c r="F21" s="142"/>
      <c r="G21" s="142"/>
      <c r="H21" s="142"/>
      <c r="I21" s="216"/>
    </row>
    <row r="22" customFormat="false" ht="12.75" hidden="false" customHeight="false" outlineLevel="0" collapsed="false">
      <c r="A22" s="44"/>
      <c r="B22" s="44"/>
      <c r="C22" s="44"/>
      <c r="D22" s="44"/>
      <c r="E22" s="44"/>
      <c r="F22" s="44"/>
      <c r="G22" s="44"/>
      <c r="H22" s="44"/>
      <c r="I22" s="44"/>
    </row>
    <row r="23" customFormat="false" ht="12.75" hidden="false" customHeight="false" outlineLevel="0" collapsed="false">
      <c r="A23" s="127" t="s">
        <v>81</v>
      </c>
      <c r="B23" s="127"/>
      <c r="C23" s="150"/>
      <c r="D23" s="150"/>
      <c r="E23" s="150"/>
      <c r="F23" s="150"/>
      <c r="G23" s="349"/>
      <c r="H23" s="150"/>
      <c r="I23" s="150"/>
    </row>
    <row r="24" customFormat="false" ht="12.75" hidden="false" customHeight="false" outlineLevel="0" collapsed="false">
      <c r="A24" s="94" t="s">
        <v>82</v>
      </c>
      <c r="B24" s="94"/>
      <c r="C24" s="94"/>
      <c r="D24" s="94"/>
      <c r="E24" s="94"/>
      <c r="F24" s="94"/>
      <c r="G24" s="94"/>
      <c r="H24" s="94"/>
      <c r="I24" s="150"/>
    </row>
    <row r="25" customFormat="false" ht="12.75" hidden="false" customHeight="false" outlineLevel="0" collapsed="false">
      <c r="A25" s="51"/>
      <c r="B25" s="51"/>
      <c r="C25" s="116"/>
      <c r="D25" s="116"/>
      <c r="E25" s="116"/>
      <c r="F25" s="116"/>
      <c r="G25" s="117"/>
      <c r="H25" s="178"/>
      <c r="I25" s="116"/>
    </row>
    <row r="26" customFormat="false" ht="12.75" hidden="false" customHeight="true" outlineLevel="0" collapsed="false">
      <c r="A26" s="126" t="s">
        <v>83</v>
      </c>
      <c r="B26" s="126"/>
      <c r="C26" s="126"/>
      <c r="D26" s="126"/>
      <c r="E26" s="126"/>
      <c r="F26" s="126"/>
      <c r="G26" s="126"/>
      <c r="H26" s="126"/>
      <c r="I26" s="148"/>
    </row>
  </sheetData>
  <mergeCells count="5">
    <mergeCell ref="A1:H1"/>
    <mergeCell ref="A20:H20"/>
    <mergeCell ref="A21:H21"/>
    <mergeCell ref="A24:H24"/>
    <mergeCell ref="A26:H26"/>
  </mergeCells>
  <hyperlinks>
    <hyperlink ref="J1" location="'Chapter 3'!A1" display="Back to 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V2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1"/>
    </sheetView>
  </sheetViews>
  <sheetFormatPr defaultColWidth="9.13671875" defaultRowHeight="12" zeroHeight="false" outlineLevelRow="0" outlineLevelCol="0"/>
  <cols>
    <col collapsed="false" customWidth="true" hidden="false" outlineLevel="0" max="1" min="1" style="102" width="8.7"/>
    <col collapsed="false" customWidth="true" hidden="false" outlineLevel="0" max="2" min="2" style="102" width="11.85"/>
    <col collapsed="false" customWidth="true" hidden="false" outlineLevel="0" max="3" min="3" style="102" width="41.7"/>
    <col collapsed="false" customWidth="true" hidden="false" outlineLevel="0" max="4" min="4" style="102" width="11.42"/>
    <col collapsed="false" customWidth="true" hidden="false" outlineLevel="0" max="5" min="5" style="116" width="15.41"/>
    <col collapsed="false" customWidth="true" hidden="false" outlineLevel="0" max="6" min="6" style="116" width="11.13"/>
    <col collapsed="false" customWidth="true" hidden="false" outlineLevel="0" max="7" min="7" style="116" width="11.7"/>
    <col collapsed="false" customWidth="true" hidden="false" outlineLevel="0" max="8" min="8" style="116" width="14.85"/>
    <col collapsed="false" customWidth="true" hidden="false" outlineLevel="0" max="9" min="9" style="118" width="16.13"/>
    <col collapsed="false" customWidth="true" hidden="false" outlineLevel="0" max="10" min="10" style="118" width="18.14"/>
    <col collapsed="false" customWidth="true" hidden="false" outlineLevel="0" max="11" min="11" style="116" width="16.42"/>
    <col collapsed="false" customWidth="false" hidden="false" outlineLevel="0" max="257" min="12" style="116" width="9.14"/>
  </cols>
  <sheetData>
    <row r="1" s="428" customFormat="true" ht="34.5" hidden="false" customHeight="true" outlineLevel="0" collapsed="false">
      <c r="A1" s="100" t="s">
        <v>284</v>
      </c>
      <c r="B1" s="100"/>
      <c r="C1" s="100"/>
      <c r="D1" s="100"/>
      <c r="E1" s="100"/>
      <c r="F1" s="100"/>
      <c r="G1" s="100"/>
      <c r="H1" s="100"/>
      <c r="I1" s="100"/>
      <c r="J1" s="245"/>
      <c r="K1" s="11" t="s">
        <v>48</v>
      </c>
    </row>
    <row r="2" customFormat="false" ht="12" hidden="false" customHeight="false" outlineLevel="0" collapsed="false">
      <c r="A2" s="429"/>
      <c r="B2" s="429"/>
      <c r="C2" s="429"/>
      <c r="D2" s="429"/>
      <c r="I2" s="121"/>
    </row>
    <row r="3" customFormat="false" ht="12" hidden="false" customHeight="false" outlineLevel="0" collapsed="false">
      <c r="A3" s="93" t="s">
        <v>49</v>
      </c>
      <c r="B3" s="93"/>
      <c r="C3" s="93"/>
      <c r="D3" s="93"/>
      <c r="I3" s="430" t="s">
        <v>285</v>
      </c>
      <c r="J3" s="116"/>
    </row>
    <row r="4" customFormat="false" ht="66.75" hidden="false" customHeight="true" outlineLevel="0" collapsed="false">
      <c r="A4" s="322" t="s">
        <v>286</v>
      </c>
      <c r="B4" s="322" t="s">
        <v>207</v>
      </c>
      <c r="C4" s="323" t="s">
        <v>287</v>
      </c>
      <c r="D4" s="431"/>
      <c r="E4" s="105" t="s">
        <v>63</v>
      </c>
      <c r="F4" s="106" t="s">
        <v>65</v>
      </c>
      <c r="G4" s="107" t="s">
        <v>85</v>
      </c>
      <c r="H4" s="105" t="s">
        <v>288</v>
      </c>
      <c r="I4" s="290" t="s">
        <v>289</v>
      </c>
      <c r="J4" s="116"/>
    </row>
    <row r="5" s="121" customFormat="true" ht="12" hidden="false" customHeight="false" outlineLevel="0" collapsed="false">
      <c r="A5" s="123"/>
      <c r="B5" s="123"/>
      <c r="C5" s="123"/>
      <c r="D5" s="123"/>
      <c r="E5" s="137"/>
      <c r="F5" s="137"/>
      <c r="G5" s="137"/>
      <c r="H5" s="137"/>
      <c r="I5" s="137"/>
    </row>
    <row r="6" s="121" customFormat="true" ht="12" hidden="false" customHeight="false" outlineLevel="0" collapsed="false">
      <c r="B6" s="123"/>
      <c r="D6" s="123" t="s">
        <v>49</v>
      </c>
      <c r="E6" s="196" t="n">
        <v>724247</v>
      </c>
      <c r="F6" s="196" t="n">
        <v>373872</v>
      </c>
      <c r="G6" s="326" t="n">
        <v>51.6221675754266</v>
      </c>
      <c r="H6" s="196" t="n">
        <v>1681.28315411837</v>
      </c>
      <c r="I6" s="196" t="n">
        <v>867.914807236403</v>
      </c>
    </row>
    <row r="7" s="121" customFormat="true" ht="12" hidden="false" customHeight="false" outlineLevel="0" collapsed="false">
      <c r="B7" s="123"/>
      <c r="E7" s="137"/>
      <c r="F7" s="137"/>
      <c r="G7" s="329"/>
      <c r="H7" s="137"/>
      <c r="I7" s="137"/>
    </row>
    <row r="8" s="121" customFormat="true" ht="12" hidden="false" customHeight="false" outlineLevel="0" collapsed="false">
      <c r="A8" s="432" t="s">
        <v>210</v>
      </c>
      <c r="B8" s="432"/>
      <c r="C8" s="433" t="s">
        <v>212</v>
      </c>
      <c r="D8" s="209"/>
      <c r="E8" s="434" t="n">
        <v>53598</v>
      </c>
      <c r="F8" s="434" t="n">
        <v>24954</v>
      </c>
      <c r="G8" s="435" t="n">
        <v>46.5577073771409</v>
      </c>
      <c r="H8" s="434" t="n">
        <v>2511.34952120928</v>
      </c>
      <c r="I8" s="434" t="n">
        <v>1169.22676130185</v>
      </c>
    </row>
    <row r="9" s="123" customFormat="true" ht="12" hidden="false" customHeight="false" outlineLevel="0" collapsed="false">
      <c r="A9" s="123" t="s">
        <v>209</v>
      </c>
      <c r="B9" s="123" t="s">
        <v>211</v>
      </c>
      <c r="C9" s="436" t="s">
        <v>290</v>
      </c>
      <c r="E9" s="196" t="n">
        <v>53598</v>
      </c>
      <c r="F9" s="196" t="n">
        <v>24954</v>
      </c>
      <c r="G9" s="329" t="n">
        <v>46.5577073771409</v>
      </c>
      <c r="H9" s="196" t="n">
        <v>2511.34952120928</v>
      </c>
      <c r="I9" s="196" t="n">
        <v>1169.22676130185</v>
      </c>
      <c r="J9" s="121"/>
      <c r="K9" s="121"/>
    </row>
    <row r="10" s="121" customFormat="true" ht="12" hidden="false" customHeight="false" outlineLevel="0" collapsed="false">
      <c r="A10" s="121" t="s">
        <v>291</v>
      </c>
      <c r="B10" s="121" t="s">
        <v>292</v>
      </c>
      <c r="C10" s="437" t="s">
        <v>293</v>
      </c>
      <c r="D10" s="438"/>
      <c r="E10" s="137" t="n">
        <v>9684</v>
      </c>
      <c r="F10" s="137" t="n">
        <v>4949</v>
      </c>
      <c r="G10" s="329" t="n">
        <v>51.1049153242462</v>
      </c>
      <c r="H10" s="137" t="n">
        <v>2279.47857280726</v>
      </c>
      <c r="I10" s="137" t="n">
        <v>1164.92559446749</v>
      </c>
    </row>
    <row r="11" s="121" customFormat="true" ht="12" hidden="false" customHeight="false" outlineLevel="0" collapsed="false">
      <c r="A11" s="121" t="s">
        <v>294</v>
      </c>
      <c r="B11" s="121" t="s">
        <v>295</v>
      </c>
      <c r="C11" s="437" t="s">
        <v>296</v>
      </c>
      <c r="D11" s="438"/>
      <c r="E11" s="137" t="n">
        <v>2091</v>
      </c>
      <c r="F11" s="137" t="n">
        <v>1121</v>
      </c>
      <c r="G11" s="329" t="n">
        <v>53.610712577714</v>
      </c>
      <c r="H11" s="137" t="n">
        <v>2449.16604197901</v>
      </c>
      <c r="I11" s="137" t="n">
        <v>1313.01536731634</v>
      </c>
    </row>
    <row r="12" s="121" customFormat="true" ht="12" hidden="false" customHeight="false" outlineLevel="0" collapsed="false">
      <c r="A12" s="121" t="s">
        <v>297</v>
      </c>
      <c r="B12" s="121" t="s">
        <v>298</v>
      </c>
      <c r="C12" s="437" t="s">
        <v>299</v>
      </c>
      <c r="D12" s="438"/>
      <c r="E12" s="137" t="n">
        <v>4630</v>
      </c>
      <c r="F12" s="137" t="n">
        <v>2042</v>
      </c>
      <c r="G12" s="329" t="n">
        <v>44.1036717062635</v>
      </c>
      <c r="H12" s="137" t="n">
        <v>2808.88651613138</v>
      </c>
      <c r="I12" s="137" t="n">
        <v>1238.82208767609</v>
      </c>
    </row>
    <row r="13" s="121" customFormat="true" ht="12" hidden="false" customHeight="false" outlineLevel="0" collapsed="false">
      <c r="A13" s="121" t="s">
        <v>300</v>
      </c>
      <c r="B13" s="121" t="s">
        <v>301</v>
      </c>
      <c r="C13" s="437" t="s">
        <v>302</v>
      </c>
      <c r="D13" s="438"/>
      <c r="E13" s="137" t="n">
        <v>2874</v>
      </c>
      <c r="F13" s="137" t="n">
        <v>1230</v>
      </c>
      <c r="G13" s="329" t="n">
        <v>42.7974947807933</v>
      </c>
      <c r="H13" s="137" t="n">
        <v>3866.48908261694</v>
      </c>
      <c r="I13" s="137" t="n">
        <v>1654.76046333293</v>
      </c>
    </row>
    <row r="14" s="121" customFormat="true" ht="12" hidden="false" customHeight="false" outlineLevel="0" collapsed="false">
      <c r="A14" s="121" t="s">
        <v>303</v>
      </c>
      <c r="B14" s="121" t="s">
        <v>304</v>
      </c>
      <c r="C14" s="437" t="s">
        <v>305</v>
      </c>
      <c r="D14" s="438"/>
      <c r="E14" s="137" t="n">
        <v>3326</v>
      </c>
      <c r="F14" s="137" t="n">
        <v>1344</v>
      </c>
      <c r="G14" s="329" t="n">
        <v>40.408899579074</v>
      </c>
      <c r="H14" s="137" t="n">
        <v>3014.86584481508</v>
      </c>
      <c r="I14" s="137" t="n">
        <v>1218.27411167513</v>
      </c>
    </row>
    <row r="15" s="121" customFormat="true" ht="12" hidden="false" customHeight="false" outlineLevel="0" collapsed="false">
      <c r="A15" s="121" t="s">
        <v>306</v>
      </c>
      <c r="B15" s="121" t="s">
        <v>307</v>
      </c>
      <c r="C15" s="437" t="s">
        <v>308</v>
      </c>
      <c r="D15" s="438"/>
      <c r="E15" s="137" t="n">
        <v>4354</v>
      </c>
      <c r="F15" s="137" t="n">
        <v>2129</v>
      </c>
      <c r="G15" s="329" t="n">
        <v>48.897565457051</v>
      </c>
      <c r="H15" s="137" t="n">
        <v>1883.56016231322</v>
      </c>
      <c r="I15" s="137" t="n">
        <v>921.015063290044</v>
      </c>
    </row>
    <row r="16" s="121" customFormat="true" ht="12" hidden="false" customHeight="false" outlineLevel="0" collapsed="false">
      <c r="A16" s="121" t="s">
        <v>309</v>
      </c>
      <c r="B16" s="121" t="s">
        <v>310</v>
      </c>
      <c r="C16" s="437" t="s">
        <v>311</v>
      </c>
      <c r="D16" s="438"/>
      <c r="E16" s="137" t="n">
        <v>3681</v>
      </c>
      <c r="F16" s="137" t="n">
        <v>1827</v>
      </c>
      <c r="G16" s="329" t="n">
        <v>49.6332518337408</v>
      </c>
      <c r="H16" s="137" t="n">
        <v>2224.31702409224</v>
      </c>
      <c r="I16" s="137" t="n">
        <v>1104.00087014847</v>
      </c>
    </row>
    <row r="17" s="121" customFormat="true" ht="12" hidden="false" customHeight="false" outlineLevel="0" collapsed="false">
      <c r="A17" s="121" t="s">
        <v>312</v>
      </c>
      <c r="B17" s="121" t="s">
        <v>313</v>
      </c>
      <c r="C17" s="437" t="s">
        <v>314</v>
      </c>
      <c r="D17" s="438"/>
      <c r="E17" s="137" t="n">
        <v>4986</v>
      </c>
      <c r="F17" s="137" t="n">
        <v>2232</v>
      </c>
      <c r="G17" s="329" t="n">
        <v>44.7653429602888</v>
      </c>
      <c r="H17" s="137" t="n">
        <v>1898.87880080434</v>
      </c>
      <c r="I17" s="137" t="n">
        <v>850.039607580282</v>
      </c>
    </row>
    <row r="18" s="121" customFormat="true" ht="12" hidden="false" customHeight="false" outlineLevel="0" collapsed="false">
      <c r="A18" s="121" t="s">
        <v>315</v>
      </c>
      <c r="B18" s="121" t="s">
        <v>316</v>
      </c>
      <c r="C18" s="437" t="s">
        <v>317</v>
      </c>
      <c r="D18" s="438"/>
      <c r="E18" s="137" t="n">
        <v>2944</v>
      </c>
      <c r="F18" s="137" t="n">
        <v>1331</v>
      </c>
      <c r="G18" s="329" t="n">
        <v>45.210597826087</v>
      </c>
      <c r="H18" s="137" t="n">
        <v>2652.20446478442</v>
      </c>
      <c r="I18" s="137" t="n">
        <v>1199.07749409921</v>
      </c>
    </row>
    <row r="19" s="121" customFormat="true" ht="12" hidden="false" customHeight="false" outlineLevel="0" collapsed="false">
      <c r="A19" s="121" t="s">
        <v>318</v>
      </c>
      <c r="B19" s="121" t="s">
        <v>319</v>
      </c>
      <c r="C19" s="437" t="s">
        <v>320</v>
      </c>
      <c r="D19" s="438"/>
      <c r="E19" s="137" t="n">
        <v>4071</v>
      </c>
      <c r="F19" s="137" t="n">
        <v>1862</v>
      </c>
      <c r="G19" s="329" t="n">
        <v>45.7381478752149</v>
      </c>
      <c r="H19" s="137" t="n">
        <v>3328.15565729235</v>
      </c>
      <c r="I19" s="137" t="n">
        <v>1522.23675604971</v>
      </c>
    </row>
    <row r="20" s="121" customFormat="true" ht="12" hidden="false" customHeight="false" outlineLevel="0" collapsed="false">
      <c r="A20" s="121" t="s">
        <v>321</v>
      </c>
      <c r="B20" s="121" t="s">
        <v>322</v>
      </c>
      <c r="C20" s="437" t="s">
        <v>323</v>
      </c>
      <c r="D20" s="438"/>
      <c r="E20" s="137" t="n">
        <v>4082</v>
      </c>
      <c r="F20" s="137" t="n">
        <v>1816</v>
      </c>
      <c r="G20" s="329" t="n">
        <v>44.4879960803528</v>
      </c>
      <c r="H20" s="137" t="n">
        <v>2639.06488401562</v>
      </c>
      <c r="I20" s="137" t="n">
        <v>1174.06708215883</v>
      </c>
    </row>
    <row r="21" s="121" customFormat="true" ht="12" hidden="false" customHeight="false" outlineLevel="0" collapsed="false">
      <c r="A21" s="121" t="s">
        <v>324</v>
      </c>
      <c r="B21" s="121" t="s">
        <v>325</v>
      </c>
      <c r="C21" s="437" t="s">
        <v>326</v>
      </c>
      <c r="D21" s="438"/>
      <c r="E21" s="137" t="n">
        <v>6875</v>
      </c>
      <c r="F21" s="137" t="n">
        <v>3071</v>
      </c>
      <c r="G21" s="329" t="n">
        <v>44.6690909090909</v>
      </c>
      <c r="H21" s="137" t="n">
        <v>3024.43745463344</v>
      </c>
      <c r="I21" s="137" t="n">
        <v>1350.98871609881</v>
      </c>
    </row>
    <row r="22" s="121" customFormat="true" ht="12" hidden="false" customHeight="false" outlineLevel="0" collapsed="false">
      <c r="E22" s="137"/>
      <c r="F22" s="137"/>
      <c r="G22" s="329"/>
      <c r="H22" s="137"/>
      <c r="I22" s="137"/>
    </row>
    <row r="23" s="121" customFormat="true" ht="12" hidden="false" customHeight="false" outlineLevel="0" collapsed="false">
      <c r="A23" s="432" t="s">
        <v>214</v>
      </c>
      <c r="B23" s="432"/>
      <c r="C23" s="432" t="s">
        <v>216</v>
      </c>
      <c r="D23" s="209"/>
      <c r="E23" s="434" t="n">
        <v>123390</v>
      </c>
      <c r="F23" s="434" t="n">
        <v>58713</v>
      </c>
      <c r="G23" s="435" t="n">
        <v>47.5832725504498</v>
      </c>
      <c r="H23" s="434" t="n">
        <v>2152.62774456112</v>
      </c>
      <c r="I23" s="434" t="n">
        <v>1024.29072669112</v>
      </c>
    </row>
    <row r="24" s="123" customFormat="true" ht="12" hidden="false" customHeight="false" outlineLevel="0" collapsed="false">
      <c r="A24" s="123" t="s">
        <v>213</v>
      </c>
      <c r="B24" s="123" t="s">
        <v>215</v>
      </c>
      <c r="C24" s="436" t="s">
        <v>327</v>
      </c>
      <c r="E24" s="196" t="n">
        <v>123390</v>
      </c>
      <c r="F24" s="196" t="n">
        <v>58713</v>
      </c>
      <c r="G24" s="326" t="n">
        <v>47.5832725504498</v>
      </c>
      <c r="H24" s="196" t="n">
        <v>2152.62774456112</v>
      </c>
      <c r="I24" s="196" t="n">
        <v>1024.29072669112</v>
      </c>
      <c r="J24" s="121"/>
      <c r="K24" s="121"/>
    </row>
    <row r="25" s="121" customFormat="true" ht="12" hidden="false" customHeight="false" outlineLevel="0" collapsed="false">
      <c r="A25" s="121" t="s">
        <v>328</v>
      </c>
      <c r="B25" s="121" t="s">
        <v>329</v>
      </c>
      <c r="C25" s="437" t="s">
        <v>330</v>
      </c>
      <c r="D25" s="438"/>
      <c r="E25" s="137" t="n">
        <v>6543</v>
      </c>
      <c r="F25" s="137" t="n">
        <v>3770</v>
      </c>
      <c r="G25" s="329" t="n">
        <v>57.6188292832034</v>
      </c>
      <c r="H25" s="137" t="n">
        <v>2534.03303576615</v>
      </c>
      <c r="I25" s="137" t="n">
        <v>1460.08016885808</v>
      </c>
    </row>
    <row r="26" s="121" customFormat="true" ht="12" hidden="false" customHeight="false" outlineLevel="0" collapsed="false">
      <c r="A26" s="121" t="s">
        <v>331</v>
      </c>
      <c r="B26" s="121" t="s">
        <v>332</v>
      </c>
      <c r="C26" s="437" t="s">
        <v>333</v>
      </c>
      <c r="D26" s="438"/>
      <c r="E26" s="137" t="n">
        <v>3130</v>
      </c>
      <c r="F26" s="137" t="n">
        <v>1286</v>
      </c>
      <c r="G26" s="329" t="n">
        <v>41.0862619808307</v>
      </c>
      <c r="H26" s="137" t="n">
        <v>2760.92018911862</v>
      </c>
      <c r="I26" s="137" t="n">
        <v>1134.35890198292</v>
      </c>
    </row>
    <row r="27" s="121" customFormat="true" ht="12" hidden="false" customHeight="false" outlineLevel="0" collapsed="false">
      <c r="A27" s="121" t="s">
        <v>334</v>
      </c>
      <c r="B27" s="121" t="s">
        <v>335</v>
      </c>
      <c r="C27" s="437" t="s">
        <v>336</v>
      </c>
      <c r="D27" s="438"/>
      <c r="E27" s="137" t="n">
        <v>5904</v>
      </c>
      <c r="F27" s="137" t="n">
        <v>2145</v>
      </c>
      <c r="G27" s="329" t="n">
        <v>36.3313008130081</v>
      </c>
      <c r="H27" s="137" t="n">
        <v>5060.34009873834</v>
      </c>
      <c r="I27" s="137" t="n">
        <v>1838.4873834339</v>
      </c>
    </row>
    <row r="28" s="121" customFormat="true" ht="12" hidden="false" customHeight="false" outlineLevel="0" collapsed="false">
      <c r="A28" s="121" t="s">
        <v>337</v>
      </c>
      <c r="B28" s="121" t="s">
        <v>338</v>
      </c>
      <c r="C28" s="437" t="s">
        <v>339</v>
      </c>
      <c r="D28" s="438"/>
      <c r="E28" s="137" t="n">
        <v>4504</v>
      </c>
      <c r="F28" s="137" t="n">
        <v>2121</v>
      </c>
      <c r="G28" s="329" t="n">
        <v>47.0914742451155</v>
      </c>
      <c r="H28" s="137" t="n">
        <v>2046.24030602741</v>
      </c>
      <c r="I28" s="137" t="n">
        <v>963.604726706071</v>
      </c>
    </row>
    <row r="29" s="121" customFormat="true" ht="12" hidden="false" customHeight="false" outlineLevel="0" collapsed="false">
      <c r="A29" s="121" t="s">
        <v>340</v>
      </c>
      <c r="B29" s="121" t="s">
        <v>341</v>
      </c>
      <c r="C29" s="437" t="s">
        <v>342</v>
      </c>
      <c r="D29" s="438"/>
      <c r="E29" s="137" t="n">
        <v>1306</v>
      </c>
      <c r="F29" s="137" t="n">
        <v>715</v>
      </c>
      <c r="G29" s="329" t="n">
        <v>54.7473200612557</v>
      </c>
      <c r="H29" s="137" t="n">
        <v>880.742359256562</v>
      </c>
      <c r="I29" s="137" t="n">
        <v>482.182838337245</v>
      </c>
    </row>
    <row r="30" s="121" customFormat="true" ht="12" hidden="false" customHeight="false" outlineLevel="0" collapsed="false">
      <c r="A30" s="121" t="s">
        <v>343</v>
      </c>
      <c r="B30" s="121" t="s">
        <v>344</v>
      </c>
      <c r="C30" s="437" t="s">
        <v>345</v>
      </c>
      <c r="D30" s="438"/>
      <c r="E30" s="137" t="n">
        <v>4898</v>
      </c>
      <c r="F30" s="137" t="n">
        <v>2560</v>
      </c>
      <c r="G30" s="329" t="n">
        <v>52.2662311147407</v>
      </c>
      <c r="H30" s="137" t="n">
        <v>1290.79524371732</v>
      </c>
      <c r="I30" s="137" t="n">
        <v>674.650025299376</v>
      </c>
    </row>
    <row r="31" s="121" customFormat="true" ht="12" hidden="false" customHeight="false" outlineLevel="0" collapsed="false">
      <c r="A31" s="121" t="s">
        <v>346</v>
      </c>
      <c r="B31" s="121" t="s">
        <v>347</v>
      </c>
      <c r="C31" s="437" t="s">
        <v>348</v>
      </c>
      <c r="D31" s="438"/>
      <c r="E31" s="137" t="n">
        <v>4924</v>
      </c>
      <c r="F31" s="137" t="n">
        <v>2471</v>
      </c>
      <c r="G31" s="329" t="n">
        <v>50.1827782290821</v>
      </c>
      <c r="H31" s="137" t="n">
        <v>1292.01881876314</v>
      </c>
      <c r="I31" s="137" t="n">
        <v>648.37093849791</v>
      </c>
    </row>
    <row r="32" s="121" customFormat="true" ht="12" hidden="false" customHeight="false" outlineLevel="0" collapsed="false">
      <c r="A32" s="121" t="s">
        <v>349</v>
      </c>
      <c r="B32" s="121" t="s">
        <v>350</v>
      </c>
      <c r="C32" s="437" t="s">
        <v>351</v>
      </c>
      <c r="D32" s="438"/>
      <c r="E32" s="137" t="n">
        <v>6786</v>
      </c>
      <c r="F32" s="137" t="n">
        <v>3556</v>
      </c>
      <c r="G32" s="329" t="n">
        <v>52.4020041261421</v>
      </c>
      <c r="H32" s="137" t="n">
        <v>1629.15872413777</v>
      </c>
      <c r="I32" s="137" t="n">
        <v>853.711821844075</v>
      </c>
    </row>
    <row r="33" s="121" customFormat="true" ht="12" hidden="false" customHeight="false" outlineLevel="0" collapsed="false">
      <c r="A33" s="121" t="s">
        <v>352</v>
      </c>
      <c r="B33" s="121" t="s">
        <v>353</v>
      </c>
      <c r="C33" s="437" t="s">
        <v>354</v>
      </c>
      <c r="D33" s="438"/>
      <c r="E33" s="137" t="n">
        <v>6588</v>
      </c>
      <c r="F33" s="137" t="n">
        <v>3273</v>
      </c>
      <c r="G33" s="329" t="n">
        <v>49.6812386156648</v>
      </c>
      <c r="H33" s="137" t="n">
        <v>2147.50224105615</v>
      </c>
      <c r="I33" s="137" t="n">
        <v>1066.90571265586</v>
      </c>
    </row>
    <row r="34" s="121" customFormat="true" ht="12" hidden="false" customHeight="false" outlineLevel="0" collapsed="false">
      <c r="A34" s="121" t="s">
        <v>355</v>
      </c>
      <c r="B34" s="121" t="s">
        <v>356</v>
      </c>
      <c r="C34" s="437" t="s">
        <v>357</v>
      </c>
      <c r="D34" s="438"/>
      <c r="E34" s="137" t="n">
        <v>4997</v>
      </c>
      <c r="F34" s="137" t="n">
        <v>2410</v>
      </c>
      <c r="G34" s="329" t="n">
        <v>48.2289373624175</v>
      </c>
      <c r="H34" s="137" t="n">
        <v>2045.19316167954</v>
      </c>
      <c r="I34" s="137" t="n">
        <v>986.37492888687</v>
      </c>
    </row>
    <row r="35" s="121" customFormat="true" ht="12" hidden="false" customHeight="false" outlineLevel="0" collapsed="false">
      <c r="A35" s="121" t="s">
        <v>358</v>
      </c>
      <c r="B35" s="121" t="s">
        <v>359</v>
      </c>
      <c r="C35" s="437" t="s">
        <v>360</v>
      </c>
      <c r="D35" s="438"/>
      <c r="E35" s="137" t="n">
        <v>2720</v>
      </c>
      <c r="F35" s="137" t="n">
        <v>1685</v>
      </c>
      <c r="G35" s="329" t="n">
        <v>61.9485294117647</v>
      </c>
      <c r="H35" s="137" t="n">
        <v>1627.07646661203</v>
      </c>
      <c r="I35" s="137" t="n">
        <v>1007.94994347106</v>
      </c>
    </row>
    <row r="36" s="121" customFormat="true" ht="12" hidden="false" customHeight="false" outlineLevel="0" collapsed="false">
      <c r="A36" s="121" t="s">
        <v>361</v>
      </c>
      <c r="B36" s="121" t="s">
        <v>362</v>
      </c>
      <c r="C36" s="437" t="s">
        <v>363</v>
      </c>
      <c r="D36" s="438"/>
      <c r="E36" s="137" t="n">
        <v>4682</v>
      </c>
      <c r="F36" s="137" t="n">
        <v>2136</v>
      </c>
      <c r="G36" s="329" t="n">
        <v>45.6215292609996</v>
      </c>
      <c r="H36" s="137" t="n">
        <v>3991.06655755592</v>
      </c>
      <c r="I36" s="137" t="n">
        <v>1820.78559738134</v>
      </c>
    </row>
    <row r="37" s="121" customFormat="true" ht="12" hidden="false" customHeight="false" outlineLevel="0" collapsed="false">
      <c r="A37" s="121" t="s">
        <v>364</v>
      </c>
      <c r="B37" s="121" t="s">
        <v>365</v>
      </c>
      <c r="C37" s="437" t="s">
        <v>366</v>
      </c>
      <c r="D37" s="438"/>
      <c r="E37" s="137" t="n">
        <v>11356</v>
      </c>
      <c r="F37" s="137" t="n">
        <v>5157</v>
      </c>
      <c r="G37" s="329" t="n">
        <v>45.4121169425854</v>
      </c>
      <c r="H37" s="137" t="n">
        <v>2929.32575980354</v>
      </c>
      <c r="I37" s="137" t="n">
        <v>1330.26883967126</v>
      </c>
    </row>
    <row r="38" s="121" customFormat="true" ht="13.5" hidden="false" customHeight="false" outlineLevel="0" collapsed="false">
      <c r="A38" s="121" t="s">
        <v>367</v>
      </c>
      <c r="B38" s="121" t="s">
        <v>368</v>
      </c>
      <c r="C38" s="437" t="s">
        <v>369</v>
      </c>
      <c r="D38" s="438"/>
      <c r="E38" s="137" t="n">
        <v>14921</v>
      </c>
      <c r="F38" s="137" t="n">
        <v>5465</v>
      </c>
      <c r="G38" s="329" t="n">
        <v>36.6262314858253</v>
      </c>
      <c r="H38" s="137" t="n">
        <v>3682.61537018664</v>
      </c>
      <c r="I38" s="137" t="n">
        <v>1348.80323021714</v>
      </c>
    </row>
    <row r="39" s="121" customFormat="true" ht="12" hidden="false" customHeight="false" outlineLevel="0" collapsed="false">
      <c r="A39" s="121" t="s">
        <v>370</v>
      </c>
      <c r="B39" s="121" t="s">
        <v>371</v>
      </c>
      <c r="C39" s="437" t="s">
        <v>372</v>
      </c>
      <c r="D39" s="438"/>
      <c r="E39" s="137" t="n">
        <v>3798</v>
      </c>
      <c r="F39" s="137" t="n">
        <v>2301</v>
      </c>
      <c r="G39" s="329" t="n">
        <v>60.5845181674566</v>
      </c>
      <c r="H39" s="137" t="n">
        <v>1409.32873204943</v>
      </c>
      <c r="I39" s="137" t="n">
        <v>853.83502170767</v>
      </c>
    </row>
    <row r="40" s="121" customFormat="true" ht="12" hidden="false" customHeight="false" outlineLevel="0" collapsed="false">
      <c r="A40" s="121" t="s">
        <v>373</v>
      </c>
      <c r="B40" s="121" t="s">
        <v>374</v>
      </c>
      <c r="C40" s="437" t="s">
        <v>375</v>
      </c>
      <c r="D40" s="438"/>
      <c r="E40" s="137" t="n">
        <v>3954</v>
      </c>
      <c r="F40" s="137" t="n">
        <v>2054</v>
      </c>
      <c r="G40" s="329" t="n">
        <v>51.9473950429944</v>
      </c>
      <c r="H40" s="137" t="n">
        <v>2262.15608533718</v>
      </c>
      <c r="I40" s="137" t="n">
        <v>1175.13115813924</v>
      </c>
    </row>
    <row r="41" s="121" customFormat="true" ht="12" hidden="false" customHeight="false" outlineLevel="0" collapsed="false">
      <c r="A41" s="121" t="s">
        <v>376</v>
      </c>
      <c r="B41" s="121" t="s">
        <v>377</v>
      </c>
      <c r="C41" s="437" t="s">
        <v>378</v>
      </c>
      <c r="D41" s="438"/>
      <c r="E41" s="137" t="n">
        <v>6089</v>
      </c>
      <c r="F41" s="137" t="n">
        <v>2202</v>
      </c>
      <c r="G41" s="329" t="n">
        <v>36.163573657415</v>
      </c>
      <c r="H41" s="137" t="n">
        <v>3216.99528730531</v>
      </c>
      <c r="I41" s="137" t="n">
        <v>1163.38046028023</v>
      </c>
    </row>
    <row r="42" s="121" customFormat="true" ht="12" hidden="false" customHeight="false" outlineLevel="0" collapsed="false">
      <c r="A42" s="121" t="s">
        <v>379</v>
      </c>
      <c r="B42" s="121" t="s">
        <v>380</v>
      </c>
      <c r="C42" s="437" t="s">
        <v>381</v>
      </c>
      <c r="D42" s="438"/>
      <c r="E42" s="137" t="n">
        <v>6732</v>
      </c>
      <c r="F42" s="137" t="n">
        <v>3345</v>
      </c>
      <c r="G42" s="329" t="n">
        <v>49.6880570409982</v>
      </c>
      <c r="H42" s="137" t="n">
        <v>2969.74669807575</v>
      </c>
      <c r="I42" s="137" t="n">
        <v>1475.60943331304</v>
      </c>
    </row>
    <row r="43" s="121" customFormat="true" ht="12" hidden="false" customHeight="false" outlineLevel="0" collapsed="false">
      <c r="A43" s="121" t="s">
        <v>382</v>
      </c>
      <c r="B43" s="121" t="s">
        <v>383</v>
      </c>
      <c r="C43" s="437" t="s">
        <v>384</v>
      </c>
      <c r="D43" s="438"/>
      <c r="E43" s="137" t="n">
        <v>3801</v>
      </c>
      <c r="F43" s="137" t="n">
        <v>1789</v>
      </c>
      <c r="G43" s="329" t="n">
        <v>47.0665614312023</v>
      </c>
      <c r="H43" s="137" t="n">
        <v>1653.80950516244</v>
      </c>
      <c r="I43" s="137" t="n">
        <v>778.391266702345</v>
      </c>
    </row>
    <row r="44" s="121" customFormat="true" ht="12" hidden="false" customHeight="false" outlineLevel="0" collapsed="false">
      <c r="A44" s="121" t="s">
        <v>385</v>
      </c>
      <c r="B44" s="121" t="s">
        <v>386</v>
      </c>
      <c r="C44" s="437" t="s">
        <v>387</v>
      </c>
      <c r="D44" s="438"/>
      <c r="E44" s="137" t="n">
        <v>3331</v>
      </c>
      <c r="F44" s="137" t="n">
        <v>2107</v>
      </c>
      <c r="G44" s="329" t="n">
        <v>63.2542779945962</v>
      </c>
      <c r="H44" s="137" t="n">
        <v>1634.55782045872</v>
      </c>
      <c r="I44" s="137" t="n">
        <v>1033.92774773537</v>
      </c>
    </row>
    <row r="45" s="121" customFormat="true" ht="12" hidden="false" customHeight="false" outlineLevel="0" collapsed="false">
      <c r="A45" s="121" t="s">
        <v>388</v>
      </c>
      <c r="B45" s="121" t="s">
        <v>389</v>
      </c>
      <c r="C45" s="437" t="s">
        <v>390</v>
      </c>
      <c r="D45" s="438"/>
      <c r="E45" s="137" t="n">
        <v>2000</v>
      </c>
      <c r="F45" s="137" t="n">
        <v>979</v>
      </c>
      <c r="G45" s="329" t="n">
        <v>48.95</v>
      </c>
      <c r="H45" s="137" t="n">
        <v>1103.76494221791</v>
      </c>
      <c r="I45" s="137" t="n">
        <v>540.292939215665</v>
      </c>
    </row>
    <row r="46" s="121" customFormat="true" ht="12" hidden="false" customHeight="false" outlineLevel="0" collapsed="false">
      <c r="A46" s="121" t="s">
        <v>391</v>
      </c>
      <c r="B46" s="121" t="s">
        <v>392</v>
      </c>
      <c r="C46" s="437" t="s">
        <v>393</v>
      </c>
      <c r="D46" s="438"/>
      <c r="E46" s="137" t="n">
        <v>1536</v>
      </c>
      <c r="F46" s="137" t="n">
        <v>1204</v>
      </c>
      <c r="G46" s="329" t="n">
        <v>78.3854166666667</v>
      </c>
      <c r="H46" s="137" t="n">
        <v>936.979582873282</v>
      </c>
      <c r="I46" s="137" t="n">
        <v>734.455350116817</v>
      </c>
    </row>
    <row r="47" s="121" customFormat="true" ht="12.75" hidden="false" customHeight="true" outlineLevel="0" collapsed="false">
      <c r="A47" s="121" t="s">
        <v>394</v>
      </c>
      <c r="B47" s="121" t="s">
        <v>395</v>
      </c>
      <c r="C47" s="437" t="s">
        <v>396</v>
      </c>
      <c r="D47" s="438"/>
      <c r="E47" s="137" t="n">
        <v>3622</v>
      </c>
      <c r="F47" s="137" t="n">
        <v>1799</v>
      </c>
      <c r="G47" s="329" t="n">
        <v>49.6686913307565</v>
      </c>
      <c r="H47" s="137" t="n">
        <v>1837.76707748355</v>
      </c>
      <c r="I47" s="137" t="n">
        <v>912.794857093568</v>
      </c>
    </row>
    <row r="48" s="121" customFormat="true" ht="12" hidden="false" customHeight="false" outlineLevel="0" collapsed="false">
      <c r="A48" s="121" t="s">
        <v>397</v>
      </c>
      <c r="B48" s="121" t="s">
        <v>398</v>
      </c>
      <c r="C48" s="437" t="s">
        <v>399</v>
      </c>
      <c r="D48" s="438"/>
      <c r="E48" s="137" t="n">
        <v>5268</v>
      </c>
      <c r="F48" s="137" t="n">
        <v>2183</v>
      </c>
      <c r="G48" s="329" t="n">
        <v>41.4388762338648</v>
      </c>
      <c r="H48" s="137" t="n">
        <v>2021.27169759197</v>
      </c>
      <c r="I48" s="137" t="n">
        <v>837.592277115275</v>
      </c>
    </row>
    <row r="49" s="121" customFormat="true" ht="12.75" hidden="false" customHeight="true" outlineLevel="0" collapsed="false">
      <c r="E49" s="137"/>
      <c r="F49" s="137"/>
      <c r="G49" s="329"/>
      <c r="H49" s="137"/>
      <c r="I49" s="137"/>
    </row>
    <row r="50" s="121" customFormat="true" ht="12.75" hidden="false" customHeight="true" outlineLevel="0" collapsed="false">
      <c r="A50" s="432" t="s">
        <v>218</v>
      </c>
      <c r="B50" s="432"/>
      <c r="C50" s="432" t="s">
        <v>400</v>
      </c>
      <c r="D50" s="432"/>
      <c r="E50" s="434" t="n">
        <v>64626</v>
      </c>
      <c r="F50" s="434" t="n">
        <v>34754</v>
      </c>
      <c r="G50" s="435" t="n">
        <v>53.7771175687804</v>
      </c>
      <c r="H50" s="434" t="n">
        <v>1506.2790762719</v>
      </c>
      <c r="I50" s="434" t="n">
        <v>810.033469760677</v>
      </c>
    </row>
    <row r="51" s="123" customFormat="true" ht="12" hidden="false" customHeight="false" outlineLevel="0" collapsed="false">
      <c r="A51" s="123" t="s">
        <v>217</v>
      </c>
      <c r="B51" s="123" t="s">
        <v>219</v>
      </c>
      <c r="C51" s="436" t="s">
        <v>401</v>
      </c>
      <c r="E51" s="196" t="n">
        <v>64626</v>
      </c>
      <c r="F51" s="196" t="n">
        <v>34754</v>
      </c>
      <c r="G51" s="326" t="n">
        <v>53.7771175687804</v>
      </c>
      <c r="H51" s="196" t="n">
        <v>1506.2790762719</v>
      </c>
      <c r="I51" s="196" t="n">
        <v>810.033469760677</v>
      </c>
      <c r="J51" s="121"/>
      <c r="K51" s="121"/>
    </row>
    <row r="52" s="121" customFormat="true" ht="12" hidden="false" customHeight="false" outlineLevel="0" collapsed="false">
      <c r="A52" s="121" t="s">
        <v>402</v>
      </c>
      <c r="B52" s="121" t="s">
        <v>403</v>
      </c>
      <c r="C52" s="437" t="s">
        <v>404</v>
      </c>
      <c r="D52" s="438"/>
      <c r="E52" s="137" t="n">
        <v>4747</v>
      </c>
      <c r="F52" s="137" t="n">
        <v>2443</v>
      </c>
      <c r="G52" s="329" t="n">
        <v>51.4640825784706</v>
      </c>
      <c r="H52" s="137" t="n">
        <v>2513.15608356363</v>
      </c>
      <c r="I52" s="137" t="n">
        <v>1293.37272217105</v>
      </c>
    </row>
    <row r="53" s="121" customFormat="true" ht="12" hidden="false" customHeight="false" outlineLevel="0" collapsed="false">
      <c r="A53" s="121" t="s">
        <v>405</v>
      </c>
      <c r="B53" s="121" t="s">
        <v>406</v>
      </c>
      <c r="C53" s="437" t="s">
        <v>407</v>
      </c>
      <c r="D53" s="438"/>
      <c r="E53" s="137" t="n">
        <v>7398</v>
      </c>
      <c r="F53" s="137" t="n">
        <v>2968</v>
      </c>
      <c r="G53" s="329" t="n">
        <v>40.1189510678562</v>
      </c>
      <c r="H53" s="137" t="n">
        <v>1845.92812907025</v>
      </c>
      <c r="I53" s="137" t="n">
        <v>740.567002849486</v>
      </c>
    </row>
    <row r="54" s="121" customFormat="true" ht="12" hidden="false" customHeight="false" outlineLevel="0" collapsed="false">
      <c r="A54" s="121" t="s">
        <v>408</v>
      </c>
      <c r="B54" s="121" t="s">
        <v>409</v>
      </c>
      <c r="C54" s="437" t="s">
        <v>410</v>
      </c>
      <c r="D54" s="438"/>
      <c r="E54" s="137" t="n">
        <v>2895</v>
      </c>
      <c r="F54" s="137" t="n">
        <v>1398</v>
      </c>
      <c r="G54" s="329" t="n">
        <v>48.2901554404145</v>
      </c>
      <c r="H54" s="137" t="n">
        <v>1764.43699527655</v>
      </c>
      <c r="I54" s="137" t="n">
        <v>852.049367667226</v>
      </c>
    </row>
    <row r="55" s="121" customFormat="true" ht="12" hidden="false" customHeight="false" outlineLevel="0" collapsed="false">
      <c r="A55" s="121" t="s">
        <v>411</v>
      </c>
      <c r="B55" s="121" t="s">
        <v>412</v>
      </c>
      <c r="C55" s="437" t="s">
        <v>413</v>
      </c>
      <c r="D55" s="438"/>
      <c r="E55" s="137" t="n">
        <v>4595</v>
      </c>
      <c r="F55" s="137" t="n">
        <v>2826</v>
      </c>
      <c r="G55" s="329" t="n">
        <v>61.5016322089227</v>
      </c>
      <c r="H55" s="137" t="n">
        <v>1875.07396238426</v>
      </c>
      <c r="I55" s="137" t="n">
        <v>1153.20109199084</v>
      </c>
    </row>
    <row r="56" s="121" customFormat="true" ht="12" hidden="false" customHeight="false" outlineLevel="0" collapsed="false">
      <c r="A56" s="121" t="s">
        <v>414</v>
      </c>
      <c r="B56" s="121" t="s">
        <v>415</v>
      </c>
      <c r="C56" s="437" t="s">
        <v>416</v>
      </c>
      <c r="D56" s="438"/>
      <c r="E56" s="137" t="n">
        <v>3078</v>
      </c>
      <c r="F56" s="137" t="n">
        <v>2112</v>
      </c>
      <c r="G56" s="329" t="n">
        <v>68.6159844054581</v>
      </c>
      <c r="H56" s="137" t="n">
        <v>1103.57784382832</v>
      </c>
      <c r="I56" s="137" t="n">
        <v>757.230801223329</v>
      </c>
    </row>
    <row r="57" s="121" customFormat="true" ht="12" hidden="false" customHeight="false" outlineLevel="0" collapsed="false">
      <c r="A57" s="121" t="s">
        <v>417</v>
      </c>
      <c r="B57" s="121" t="s">
        <v>418</v>
      </c>
      <c r="C57" s="437" t="s">
        <v>419</v>
      </c>
      <c r="D57" s="438"/>
      <c r="E57" s="137" t="n">
        <v>5809</v>
      </c>
      <c r="F57" s="137" t="n">
        <v>3670</v>
      </c>
      <c r="G57" s="329" t="n">
        <v>63.1778275090377</v>
      </c>
      <c r="H57" s="137" t="n">
        <v>2795.70513468378</v>
      </c>
      <c r="I57" s="137" t="n">
        <v>1766.26576765183</v>
      </c>
    </row>
    <row r="58" s="121" customFormat="true" ht="12" hidden="false" customHeight="false" outlineLevel="0" collapsed="false">
      <c r="A58" s="121" t="s">
        <v>420</v>
      </c>
      <c r="B58" s="121" t="s">
        <v>421</v>
      </c>
      <c r="C58" s="437" t="s">
        <v>422</v>
      </c>
      <c r="D58" s="438"/>
      <c r="E58" s="137" t="n">
        <v>4222</v>
      </c>
      <c r="F58" s="137" t="n">
        <v>1896</v>
      </c>
      <c r="G58" s="329" t="n">
        <v>44.9076267171956</v>
      </c>
      <c r="H58" s="137" t="n">
        <v>1253.75651822728</v>
      </c>
      <c r="I58" s="137" t="n">
        <v>563.032297148016</v>
      </c>
    </row>
    <row r="59" s="121" customFormat="true" ht="12" hidden="false" customHeight="false" outlineLevel="0" collapsed="false">
      <c r="A59" s="121" t="s">
        <v>423</v>
      </c>
      <c r="B59" s="121" t="s">
        <v>424</v>
      </c>
      <c r="C59" s="437" t="s">
        <v>425</v>
      </c>
      <c r="D59" s="438"/>
      <c r="E59" s="137" t="n">
        <v>5773</v>
      </c>
      <c r="F59" s="137" t="n">
        <v>4003</v>
      </c>
      <c r="G59" s="329" t="n">
        <v>69.3400311796293</v>
      </c>
      <c r="H59" s="137" t="n">
        <v>941.840185725077</v>
      </c>
      <c r="I59" s="137" t="n">
        <v>653.072278444047</v>
      </c>
    </row>
    <row r="60" s="121" customFormat="true" ht="12" hidden="false" customHeight="false" outlineLevel="0" collapsed="false">
      <c r="A60" s="121" t="s">
        <v>426</v>
      </c>
      <c r="B60" s="121" t="s">
        <v>427</v>
      </c>
      <c r="C60" s="437" t="s">
        <v>428</v>
      </c>
      <c r="D60" s="438"/>
      <c r="E60" s="137" t="n">
        <v>2092</v>
      </c>
      <c r="F60" s="137" t="n">
        <v>1173</v>
      </c>
      <c r="G60" s="329" t="n">
        <v>56.0707456978968</v>
      </c>
      <c r="H60" s="137" t="n">
        <v>1600.50187821803</v>
      </c>
      <c r="I60" s="137" t="n">
        <v>897.413338025691</v>
      </c>
    </row>
    <row r="61" s="121" customFormat="true" ht="12" hidden="false" customHeight="false" outlineLevel="0" collapsed="false">
      <c r="A61" s="121" t="s">
        <v>429</v>
      </c>
      <c r="B61" s="121" t="s">
        <v>430</v>
      </c>
      <c r="C61" s="437" t="s">
        <v>431</v>
      </c>
      <c r="D61" s="438"/>
      <c r="E61" s="137" t="n">
        <v>986</v>
      </c>
      <c r="F61" s="137" t="n">
        <v>630</v>
      </c>
      <c r="G61" s="329" t="n">
        <v>63.894523326572</v>
      </c>
      <c r="H61" s="137" t="n">
        <v>741.392404111494</v>
      </c>
      <c r="I61" s="137" t="n">
        <v>473.709142586452</v>
      </c>
    </row>
    <row r="62" s="121" customFormat="true" ht="12" hidden="false" customHeight="false" outlineLevel="0" collapsed="false">
      <c r="A62" s="121" t="s">
        <v>432</v>
      </c>
      <c r="B62" s="121" t="s">
        <v>433</v>
      </c>
      <c r="C62" s="437" t="s">
        <v>434</v>
      </c>
      <c r="D62" s="438"/>
      <c r="E62" s="137" t="n">
        <v>6008</v>
      </c>
      <c r="F62" s="137" t="n">
        <v>3095</v>
      </c>
      <c r="G62" s="329" t="n">
        <v>51.5146471371505</v>
      </c>
      <c r="H62" s="137" t="n">
        <v>905.153256849289</v>
      </c>
      <c r="I62" s="137" t="n">
        <v>466.286506316337</v>
      </c>
    </row>
    <row r="63" s="121" customFormat="true" ht="12" hidden="false" customHeight="false" outlineLevel="0" collapsed="false">
      <c r="A63" s="121" t="s">
        <v>435</v>
      </c>
      <c r="B63" s="121" t="s">
        <v>436</v>
      </c>
      <c r="C63" s="437" t="s">
        <v>437</v>
      </c>
      <c r="D63" s="438"/>
      <c r="E63" s="137" t="n">
        <v>4348</v>
      </c>
      <c r="F63" s="137" t="n">
        <v>2169</v>
      </c>
      <c r="G63" s="329" t="n">
        <v>49.885004599816</v>
      </c>
      <c r="H63" s="137" t="n">
        <v>2086.98323405603</v>
      </c>
      <c r="I63" s="137" t="n">
        <v>1041.09168230624</v>
      </c>
    </row>
    <row r="64" s="121" customFormat="true" ht="12" hidden="false" customHeight="false" outlineLevel="0" collapsed="false">
      <c r="A64" s="121" t="s">
        <v>438</v>
      </c>
      <c r="B64" s="121" t="s">
        <v>439</v>
      </c>
      <c r="C64" s="437" t="s">
        <v>440</v>
      </c>
      <c r="D64" s="438"/>
      <c r="E64" s="137" t="n">
        <v>6536</v>
      </c>
      <c r="F64" s="137" t="n">
        <v>3477</v>
      </c>
      <c r="G64" s="329" t="n">
        <v>53.1976744186047</v>
      </c>
      <c r="H64" s="137" t="n">
        <v>1448.90268233208</v>
      </c>
      <c r="I64" s="137" t="n">
        <v>770.782531589448</v>
      </c>
    </row>
    <row r="65" s="121" customFormat="true" ht="12" hidden="false" customHeight="false" outlineLevel="0" collapsed="false">
      <c r="A65" s="121" t="s">
        <v>441</v>
      </c>
      <c r="B65" s="121" t="s">
        <v>442</v>
      </c>
      <c r="C65" s="437" t="s">
        <v>443</v>
      </c>
      <c r="D65" s="438"/>
      <c r="E65" s="137" t="n">
        <v>6139</v>
      </c>
      <c r="F65" s="137" t="n">
        <v>2894</v>
      </c>
      <c r="G65" s="329" t="n">
        <v>47.141228213064</v>
      </c>
      <c r="H65" s="137" t="n">
        <v>2305.11300272979</v>
      </c>
      <c r="I65" s="137" t="n">
        <v>1086.65858118586</v>
      </c>
    </row>
    <row r="66" s="121" customFormat="true" ht="12" hidden="false" customHeight="false" outlineLevel="0" collapsed="false">
      <c r="E66" s="137"/>
      <c r="F66" s="137"/>
      <c r="G66" s="329"/>
      <c r="H66" s="137"/>
      <c r="I66" s="137"/>
    </row>
    <row r="67" s="121" customFormat="true" ht="12" hidden="false" customHeight="false" outlineLevel="0" collapsed="false">
      <c r="A67" s="432" t="s">
        <v>222</v>
      </c>
      <c r="B67" s="209"/>
      <c r="C67" s="432" t="s">
        <v>224</v>
      </c>
      <c r="D67" s="209"/>
      <c r="E67" s="434" t="n">
        <v>63654</v>
      </c>
      <c r="F67" s="434" t="n">
        <v>36017</v>
      </c>
      <c r="G67" s="435" t="n">
        <v>56.5824614321174</v>
      </c>
      <c r="H67" s="434" t="n">
        <v>1720.95094340847</v>
      </c>
      <c r="I67" s="434" t="n">
        <v>973.756403819757</v>
      </c>
    </row>
    <row r="68" s="123" customFormat="true" ht="12" hidden="false" customHeight="false" outlineLevel="0" collapsed="false">
      <c r="A68" s="123" t="s">
        <v>221</v>
      </c>
      <c r="B68" s="123" t="s">
        <v>223</v>
      </c>
      <c r="C68" s="436" t="s">
        <v>444</v>
      </c>
      <c r="E68" s="196" t="n">
        <v>63654</v>
      </c>
      <c r="F68" s="196" t="n">
        <v>36017</v>
      </c>
      <c r="G68" s="326" t="n">
        <v>56.5824614321174</v>
      </c>
      <c r="H68" s="196" t="n">
        <v>1720.95094340847</v>
      </c>
      <c r="I68" s="196" t="n">
        <v>973.756403819757</v>
      </c>
      <c r="J68" s="121"/>
      <c r="K68" s="121"/>
    </row>
    <row r="69" s="121" customFormat="true" ht="12" hidden="false" customHeight="false" outlineLevel="0" collapsed="false">
      <c r="A69" s="121" t="s">
        <v>445</v>
      </c>
      <c r="B69" s="121" t="s">
        <v>446</v>
      </c>
      <c r="C69" s="437" t="s">
        <v>447</v>
      </c>
      <c r="D69" s="438"/>
      <c r="E69" s="137" t="n">
        <v>1970</v>
      </c>
      <c r="F69" s="137" t="n">
        <v>1184</v>
      </c>
      <c r="G69" s="329" t="n">
        <v>60.1015228426396</v>
      </c>
      <c r="H69" s="137" t="n">
        <v>2121.67881875263</v>
      </c>
      <c r="I69" s="137" t="n">
        <v>1275.16127990006</v>
      </c>
    </row>
    <row r="70" s="121" customFormat="true" ht="12" hidden="false" customHeight="false" outlineLevel="0" collapsed="false">
      <c r="A70" s="121" t="s">
        <v>448</v>
      </c>
      <c r="B70" s="121" t="s">
        <v>449</v>
      </c>
      <c r="C70" s="437" t="s">
        <v>450</v>
      </c>
      <c r="D70" s="438"/>
      <c r="E70" s="137" t="n">
        <v>4273</v>
      </c>
      <c r="F70" s="137" t="n">
        <v>2290</v>
      </c>
      <c r="G70" s="329" t="n">
        <v>53.5923238942195</v>
      </c>
      <c r="H70" s="137" t="n">
        <v>2155.9466386809</v>
      </c>
      <c r="I70" s="137" t="n">
        <v>1155.42190558841</v>
      </c>
    </row>
    <row r="71" s="121" customFormat="true" ht="12" hidden="false" customHeight="false" outlineLevel="0" collapsed="false">
      <c r="A71" s="121" t="s">
        <v>451</v>
      </c>
      <c r="B71" s="121" t="s">
        <v>452</v>
      </c>
      <c r="C71" s="437" t="s">
        <v>453</v>
      </c>
      <c r="D71" s="438"/>
      <c r="E71" s="137" t="n">
        <v>7445</v>
      </c>
      <c r="F71" s="137" t="n">
        <v>4800</v>
      </c>
      <c r="G71" s="329" t="n">
        <v>64.4728005372733</v>
      </c>
      <c r="H71" s="137" t="n">
        <v>1225.86147847621</v>
      </c>
      <c r="I71" s="137" t="n">
        <v>790.347225881237</v>
      </c>
    </row>
    <row r="72" s="121" customFormat="true" ht="12" hidden="false" customHeight="false" outlineLevel="0" collapsed="false">
      <c r="A72" s="121" t="s">
        <v>454</v>
      </c>
      <c r="B72" s="121" t="s">
        <v>455</v>
      </c>
      <c r="C72" s="437" t="s">
        <v>456</v>
      </c>
      <c r="D72" s="438"/>
      <c r="E72" s="137" t="n">
        <v>5156</v>
      </c>
      <c r="F72" s="137" t="n">
        <v>2743</v>
      </c>
      <c r="G72" s="329" t="n">
        <v>53.200155159038</v>
      </c>
      <c r="H72" s="137" t="n">
        <v>1981.43081132598</v>
      </c>
      <c r="I72" s="137" t="n">
        <v>1054.1242659944</v>
      </c>
    </row>
    <row r="73" s="121" customFormat="true" ht="12" hidden="false" customHeight="false" outlineLevel="0" collapsed="false">
      <c r="A73" s="121" t="s">
        <v>457</v>
      </c>
      <c r="B73" s="121" t="s">
        <v>458</v>
      </c>
      <c r="C73" s="437" t="s">
        <v>459</v>
      </c>
      <c r="D73" s="438"/>
      <c r="E73" s="137" t="n">
        <v>10038</v>
      </c>
      <c r="F73" s="137" t="n">
        <v>5249</v>
      </c>
      <c r="G73" s="329" t="n">
        <v>52.2912930862722</v>
      </c>
      <c r="H73" s="137" t="n">
        <v>1777.00200395125</v>
      </c>
      <c r="I73" s="137" t="n">
        <v>929.21732603508</v>
      </c>
    </row>
    <row r="74" s="121" customFormat="true" ht="12" hidden="false" customHeight="false" outlineLevel="0" collapsed="false">
      <c r="A74" s="121" t="s">
        <v>460</v>
      </c>
      <c r="B74" s="121" t="s">
        <v>461</v>
      </c>
      <c r="C74" s="437" t="s">
        <v>462</v>
      </c>
      <c r="D74" s="438"/>
      <c r="E74" s="137" t="n">
        <v>10184</v>
      </c>
      <c r="F74" s="137" t="n">
        <v>5591</v>
      </c>
      <c r="G74" s="329" t="n">
        <v>54.8998428908091</v>
      </c>
      <c r="H74" s="137" t="n">
        <v>1711.73472817975</v>
      </c>
      <c r="I74" s="137" t="n">
        <v>939.739676478103</v>
      </c>
    </row>
    <row r="75" s="121" customFormat="true" ht="12" hidden="false" customHeight="false" outlineLevel="0" collapsed="false">
      <c r="A75" s="121" t="s">
        <v>463</v>
      </c>
      <c r="B75" s="121" t="s">
        <v>464</v>
      </c>
      <c r="C75" s="437" t="s">
        <v>465</v>
      </c>
      <c r="D75" s="438"/>
      <c r="E75" s="137" t="n">
        <v>9825</v>
      </c>
      <c r="F75" s="137" t="n">
        <v>5247</v>
      </c>
      <c r="G75" s="329" t="n">
        <v>53.4045801526718</v>
      </c>
      <c r="H75" s="137" t="n">
        <v>1768.28851269388</v>
      </c>
      <c r="I75" s="137" t="n">
        <v>944.347056092091</v>
      </c>
    </row>
    <row r="76" s="121" customFormat="true" ht="12" hidden="false" customHeight="false" outlineLevel="0" collapsed="false">
      <c r="A76" s="121" t="s">
        <v>466</v>
      </c>
      <c r="B76" s="121" t="s">
        <v>467</v>
      </c>
      <c r="C76" s="437" t="s">
        <v>468</v>
      </c>
      <c r="D76" s="438"/>
      <c r="E76" s="137" t="n">
        <v>4898</v>
      </c>
      <c r="F76" s="137" t="n">
        <v>2743</v>
      </c>
      <c r="G76" s="329" t="n">
        <v>56.0024499795835</v>
      </c>
      <c r="H76" s="137" t="n">
        <v>1973.44034553337</v>
      </c>
      <c r="I76" s="137" t="n">
        <v>1105.17494238424</v>
      </c>
    </row>
    <row r="77" s="121" customFormat="true" ht="12" hidden="false" customHeight="false" outlineLevel="0" collapsed="false">
      <c r="A77" s="121" t="s">
        <v>469</v>
      </c>
      <c r="B77" s="121" t="s">
        <v>470</v>
      </c>
      <c r="C77" s="437" t="s">
        <v>471</v>
      </c>
      <c r="D77" s="438"/>
      <c r="E77" s="137" t="n">
        <v>9865</v>
      </c>
      <c r="F77" s="137" t="n">
        <v>6170</v>
      </c>
      <c r="G77" s="329" t="n">
        <v>62.544348707552</v>
      </c>
      <c r="H77" s="137" t="n">
        <v>1787.92151631694</v>
      </c>
      <c r="I77" s="137" t="n">
        <v>1118.24386778262</v>
      </c>
    </row>
    <row r="78" s="121" customFormat="true" ht="12" hidden="false" customHeight="false" outlineLevel="0" collapsed="false">
      <c r="E78" s="137"/>
      <c r="F78" s="137"/>
      <c r="G78" s="329"/>
      <c r="H78" s="137"/>
      <c r="I78" s="137"/>
    </row>
    <row r="79" s="121" customFormat="true" ht="12" hidden="false" customHeight="false" outlineLevel="0" collapsed="false">
      <c r="A79" s="432" t="s">
        <v>226</v>
      </c>
      <c r="B79" s="209"/>
      <c r="C79" s="432" t="s">
        <v>228</v>
      </c>
      <c r="D79" s="209"/>
      <c r="E79" s="434" t="n">
        <v>85099</v>
      </c>
      <c r="F79" s="434" t="n">
        <v>42537</v>
      </c>
      <c r="G79" s="435" t="n">
        <v>49.9853112257488</v>
      </c>
      <c r="H79" s="434" t="n">
        <v>1885.16402781215</v>
      </c>
      <c r="I79" s="434" t="n">
        <v>942.305106417763</v>
      </c>
    </row>
    <row r="80" s="123" customFormat="true" ht="12" hidden="false" customHeight="false" outlineLevel="0" collapsed="false">
      <c r="A80" s="123" t="s">
        <v>225</v>
      </c>
      <c r="B80" s="123" t="s">
        <v>227</v>
      </c>
      <c r="C80" s="436" t="s">
        <v>472</v>
      </c>
      <c r="E80" s="196" t="n">
        <v>85099</v>
      </c>
      <c r="F80" s="196" t="n">
        <v>42537</v>
      </c>
      <c r="G80" s="326" t="n">
        <v>49.9853112257488</v>
      </c>
      <c r="H80" s="196" t="n">
        <v>1885.16402781215</v>
      </c>
      <c r="I80" s="196" t="n">
        <v>942.305106417763</v>
      </c>
      <c r="J80" s="121"/>
      <c r="K80" s="121"/>
    </row>
    <row r="81" s="121" customFormat="true" ht="12" hidden="false" customHeight="false" outlineLevel="0" collapsed="false">
      <c r="A81" s="121" t="s">
        <v>473</v>
      </c>
      <c r="B81" s="121" t="s">
        <v>474</v>
      </c>
      <c r="C81" s="437" t="s">
        <v>475</v>
      </c>
      <c r="D81" s="438"/>
      <c r="E81" s="137" t="n">
        <v>6713</v>
      </c>
      <c r="F81" s="137" t="n">
        <v>3513</v>
      </c>
      <c r="G81" s="329" t="n">
        <v>52.3312974824967</v>
      </c>
      <c r="H81" s="137" t="n">
        <v>2098.70444939099</v>
      </c>
      <c r="I81" s="137" t="n">
        <v>1098.27926868919</v>
      </c>
    </row>
    <row r="82" s="121" customFormat="true" ht="12" hidden="false" customHeight="false" outlineLevel="0" collapsed="false">
      <c r="A82" s="121" t="s">
        <v>476</v>
      </c>
      <c r="B82" s="121" t="s">
        <v>477</v>
      </c>
      <c r="C82" s="437" t="s">
        <v>478</v>
      </c>
      <c r="D82" s="438"/>
      <c r="E82" s="137" t="n">
        <v>6619</v>
      </c>
      <c r="F82" s="137" t="n">
        <v>3245</v>
      </c>
      <c r="G82" s="329" t="n">
        <v>49.0255325577882</v>
      </c>
      <c r="H82" s="137" t="n">
        <v>2606.42884988718</v>
      </c>
      <c r="I82" s="137" t="n">
        <v>1277.81562439702</v>
      </c>
    </row>
    <row r="83" s="121" customFormat="true" ht="12" hidden="false" customHeight="false" outlineLevel="0" collapsed="false">
      <c r="A83" s="121" t="s">
        <v>479</v>
      </c>
      <c r="B83" s="121" t="s">
        <v>480</v>
      </c>
      <c r="C83" s="437" t="s">
        <v>481</v>
      </c>
      <c r="D83" s="438"/>
      <c r="E83" s="137" t="n">
        <v>5002</v>
      </c>
      <c r="F83" s="137" t="n">
        <v>2746</v>
      </c>
      <c r="G83" s="329" t="n">
        <v>54.8980407836865</v>
      </c>
      <c r="H83" s="137" t="n">
        <v>1970.76553327292</v>
      </c>
      <c r="I83" s="137" t="n">
        <v>1081.91166620701</v>
      </c>
    </row>
    <row r="84" s="121" customFormat="true" ht="12" hidden="false" customHeight="false" outlineLevel="0" collapsed="false">
      <c r="A84" s="121" t="s">
        <v>482</v>
      </c>
      <c r="B84" s="121" t="s">
        <v>483</v>
      </c>
      <c r="C84" s="437" t="s">
        <v>484</v>
      </c>
      <c r="D84" s="438"/>
      <c r="E84" s="137" t="n">
        <v>4799</v>
      </c>
      <c r="F84" s="137" t="n">
        <v>2291</v>
      </c>
      <c r="G84" s="329" t="n">
        <v>47.7391123150656</v>
      </c>
      <c r="H84" s="137" t="n">
        <v>2134.75798810514</v>
      </c>
      <c r="I84" s="137" t="n">
        <v>1019.11451359635</v>
      </c>
    </row>
    <row r="85" s="121" customFormat="true" ht="12" hidden="false" customHeight="false" outlineLevel="0" collapsed="false">
      <c r="A85" s="121" t="s">
        <v>485</v>
      </c>
      <c r="B85" s="121" t="s">
        <v>486</v>
      </c>
      <c r="C85" s="437" t="s">
        <v>487</v>
      </c>
      <c r="D85" s="438"/>
      <c r="E85" s="137" t="n">
        <v>1308</v>
      </c>
      <c r="F85" s="137" t="n">
        <v>558</v>
      </c>
      <c r="G85" s="329" t="n">
        <v>42.6605504587156</v>
      </c>
      <c r="H85" s="137" t="n">
        <v>859.023025494858</v>
      </c>
      <c r="I85" s="137" t="n">
        <v>366.463951243219</v>
      </c>
    </row>
    <row r="86" s="121" customFormat="true" ht="12" hidden="false" customHeight="false" outlineLevel="0" collapsed="false">
      <c r="A86" s="121" t="s">
        <v>488</v>
      </c>
      <c r="B86" s="121" t="s">
        <v>489</v>
      </c>
      <c r="C86" s="437" t="s">
        <v>490</v>
      </c>
      <c r="D86" s="438"/>
      <c r="E86" s="137" t="n">
        <v>2735</v>
      </c>
      <c r="F86" s="137" t="n">
        <v>1562</v>
      </c>
      <c r="G86" s="329" t="n">
        <v>57.1115173674589</v>
      </c>
      <c r="H86" s="137" t="n">
        <v>1545.69550646253</v>
      </c>
      <c r="I86" s="137" t="n">
        <v>882.770157621381</v>
      </c>
    </row>
    <row r="87" s="121" customFormat="true" ht="12" hidden="false" customHeight="false" outlineLevel="0" collapsed="false">
      <c r="A87" s="121" t="s">
        <v>491</v>
      </c>
      <c r="B87" s="121" t="s">
        <v>492</v>
      </c>
      <c r="C87" s="437" t="s">
        <v>493</v>
      </c>
      <c r="D87" s="438"/>
      <c r="E87" s="137" t="n">
        <v>5428</v>
      </c>
      <c r="F87" s="137" t="n">
        <v>2536</v>
      </c>
      <c r="G87" s="329" t="n">
        <v>46.7207074428887</v>
      </c>
      <c r="H87" s="137" t="n">
        <v>2237.54776636835</v>
      </c>
      <c r="I87" s="137" t="n">
        <v>1045.39814581985</v>
      </c>
    </row>
    <row r="88" s="121" customFormat="true" ht="12" hidden="false" customHeight="false" outlineLevel="0" collapsed="false">
      <c r="A88" s="121" t="s">
        <v>494</v>
      </c>
      <c r="B88" s="121" t="s">
        <v>495</v>
      </c>
      <c r="C88" s="437" t="s">
        <v>496</v>
      </c>
      <c r="D88" s="438"/>
      <c r="E88" s="137" t="n">
        <v>4529</v>
      </c>
      <c r="F88" s="137" t="n">
        <v>2420</v>
      </c>
      <c r="G88" s="329" t="n">
        <v>53.4334290130272</v>
      </c>
      <c r="H88" s="137" t="n">
        <v>1781.88528105316</v>
      </c>
      <c r="I88" s="137" t="n">
        <v>952.122406745118</v>
      </c>
    </row>
    <row r="89" s="121" customFormat="true" ht="12" hidden="false" customHeight="false" outlineLevel="0" collapsed="false">
      <c r="A89" s="121" t="s">
        <v>497</v>
      </c>
      <c r="B89" s="121" t="s">
        <v>498</v>
      </c>
      <c r="C89" s="437" t="s">
        <v>499</v>
      </c>
      <c r="D89" s="438"/>
      <c r="E89" s="137" t="n">
        <v>2788</v>
      </c>
      <c r="F89" s="137" t="n">
        <v>1251</v>
      </c>
      <c r="G89" s="329" t="n">
        <v>44.87087517934</v>
      </c>
      <c r="H89" s="137" t="n">
        <v>1662.60160177471</v>
      </c>
      <c r="I89" s="137" t="n">
        <v>746.02388946204</v>
      </c>
    </row>
    <row r="90" s="121" customFormat="true" ht="12" hidden="false" customHeight="false" outlineLevel="0" collapsed="false">
      <c r="A90" s="121" t="s">
        <v>500</v>
      </c>
      <c r="B90" s="121" t="s">
        <v>501</v>
      </c>
      <c r="C90" s="437" t="s">
        <v>502</v>
      </c>
      <c r="D90" s="438"/>
      <c r="E90" s="137" t="n">
        <v>5661</v>
      </c>
      <c r="F90" s="137" t="n">
        <v>2905</v>
      </c>
      <c r="G90" s="329" t="n">
        <v>51.3160219042572</v>
      </c>
      <c r="H90" s="137" t="n">
        <v>1988.96774646898</v>
      </c>
      <c r="I90" s="137" t="n">
        <v>1020.65912444663</v>
      </c>
    </row>
    <row r="91" s="121" customFormat="true" ht="12" hidden="false" customHeight="false" outlineLevel="0" collapsed="false">
      <c r="A91" s="121" t="s">
        <v>503</v>
      </c>
      <c r="B91" s="121" t="s">
        <v>504</v>
      </c>
      <c r="C91" s="437" t="s">
        <v>505</v>
      </c>
      <c r="D91" s="438"/>
      <c r="E91" s="137" t="n">
        <v>8785</v>
      </c>
      <c r="F91" s="137" t="n">
        <v>4149</v>
      </c>
      <c r="G91" s="329" t="n">
        <v>47.2282299373933</v>
      </c>
      <c r="H91" s="137" t="n">
        <v>1703.81044551201</v>
      </c>
      <c r="I91" s="137" t="n">
        <v>804.679514903735</v>
      </c>
    </row>
    <row r="92" s="121" customFormat="true" ht="12" hidden="false" customHeight="false" outlineLevel="0" collapsed="false">
      <c r="A92" s="121" t="s">
        <v>506</v>
      </c>
      <c r="B92" s="121" t="s">
        <v>507</v>
      </c>
      <c r="C92" s="437" t="s">
        <v>508</v>
      </c>
      <c r="D92" s="438"/>
      <c r="E92" s="137" t="n">
        <v>6051</v>
      </c>
      <c r="F92" s="137" t="n">
        <v>3523</v>
      </c>
      <c r="G92" s="329" t="n">
        <v>58.2217815237151</v>
      </c>
      <c r="H92" s="137" t="n">
        <v>2919.49320184115</v>
      </c>
      <c r="I92" s="137" t="n">
        <v>1699.78095357567</v>
      </c>
    </row>
    <row r="93" s="121" customFormat="true" ht="12" hidden="false" customHeight="false" outlineLevel="0" collapsed="false">
      <c r="A93" s="121" t="s">
        <v>509</v>
      </c>
      <c r="B93" s="121" t="s">
        <v>510</v>
      </c>
      <c r="C93" s="437" t="s">
        <v>511</v>
      </c>
      <c r="D93" s="438"/>
      <c r="E93" s="137" t="n">
        <v>3597</v>
      </c>
      <c r="F93" s="137" t="n">
        <v>1842</v>
      </c>
      <c r="G93" s="329" t="n">
        <v>51.209341117598</v>
      </c>
      <c r="H93" s="137" t="n">
        <v>2713.09935962709</v>
      </c>
      <c r="I93" s="137" t="n">
        <v>1389.3603059308</v>
      </c>
    </row>
    <row r="94" s="121" customFormat="true" ht="12" hidden="false" customHeight="false" outlineLevel="0" collapsed="false">
      <c r="A94" s="121" t="s">
        <v>512</v>
      </c>
      <c r="B94" s="121" t="s">
        <v>513</v>
      </c>
      <c r="C94" s="437" t="s">
        <v>514</v>
      </c>
      <c r="D94" s="438"/>
      <c r="E94" s="137" t="n">
        <v>5077</v>
      </c>
      <c r="F94" s="137" t="n">
        <v>2686</v>
      </c>
      <c r="G94" s="329" t="n">
        <v>52.9052590112271</v>
      </c>
      <c r="H94" s="137" t="n">
        <v>2378.96650610088</v>
      </c>
      <c r="I94" s="137" t="n">
        <v>1258.59839184301</v>
      </c>
    </row>
    <row r="95" s="121" customFormat="true" ht="12" hidden="false" customHeight="false" outlineLevel="0" collapsed="false">
      <c r="A95" s="121" t="s">
        <v>515</v>
      </c>
      <c r="B95" s="121" t="s">
        <v>516</v>
      </c>
      <c r="C95" s="437" t="s">
        <v>517</v>
      </c>
      <c r="D95" s="438"/>
      <c r="E95" s="137" t="n">
        <v>7348</v>
      </c>
      <c r="F95" s="137" t="n">
        <v>3432</v>
      </c>
      <c r="G95" s="329" t="n">
        <v>46.7065868263473</v>
      </c>
      <c r="H95" s="137" t="n">
        <v>1639.57105179777</v>
      </c>
      <c r="I95" s="137" t="n">
        <v>765.787676887582</v>
      </c>
    </row>
    <row r="96" s="121" customFormat="true" ht="12" hidden="false" customHeight="false" outlineLevel="0" collapsed="false">
      <c r="A96" s="121" t="s">
        <v>518</v>
      </c>
      <c r="B96" s="121" t="s">
        <v>519</v>
      </c>
      <c r="C96" s="437" t="s">
        <v>520</v>
      </c>
      <c r="D96" s="438"/>
      <c r="E96" s="137" t="n">
        <v>3058</v>
      </c>
      <c r="F96" s="137" t="n">
        <v>1392</v>
      </c>
      <c r="G96" s="329" t="n">
        <v>45.5199476782211</v>
      </c>
      <c r="H96" s="137" t="n">
        <v>1526.60323292431</v>
      </c>
      <c r="I96" s="137" t="n">
        <v>694.908992881177</v>
      </c>
    </row>
    <row r="97" s="121" customFormat="true" ht="12" hidden="false" customHeight="false" outlineLevel="0" collapsed="false">
      <c r="A97" s="121" t="s">
        <v>521</v>
      </c>
      <c r="B97" s="121" t="s">
        <v>522</v>
      </c>
      <c r="C97" s="437" t="s">
        <v>523</v>
      </c>
      <c r="D97" s="438"/>
      <c r="E97" s="137" t="n">
        <v>5601</v>
      </c>
      <c r="F97" s="137" t="n">
        <v>2486</v>
      </c>
      <c r="G97" s="329" t="n">
        <v>44.3849312622746</v>
      </c>
      <c r="H97" s="137" t="n">
        <v>1201.67088249113</v>
      </c>
      <c r="I97" s="137" t="n">
        <v>533.360795192458</v>
      </c>
    </row>
    <row r="98" s="121" customFormat="true" ht="12" hidden="false" customHeight="false" outlineLevel="0" collapsed="false">
      <c r="E98" s="137"/>
      <c r="F98" s="137"/>
      <c r="G98" s="329"/>
      <c r="H98" s="137"/>
      <c r="I98" s="137"/>
    </row>
    <row r="99" s="121" customFormat="true" ht="12" hidden="false" customHeight="false" outlineLevel="0" collapsed="false">
      <c r="A99" s="432" t="s">
        <v>230</v>
      </c>
      <c r="B99" s="209"/>
      <c r="C99" s="432" t="s">
        <v>232</v>
      </c>
      <c r="D99" s="209"/>
      <c r="E99" s="434" t="n">
        <v>78994</v>
      </c>
      <c r="F99" s="434" t="n">
        <v>42385</v>
      </c>
      <c r="G99" s="435" t="n">
        <v>53.6559738714333</v>
      </c>
      <c r="H99" s="434" t="n">
        <v>1662.00638343085</v>
      </c>
      <c r="I99" s="434" t="n">
        <v>891.765710835211</v>
      </c>
    </row>
    <row r="100" s="123" customFormat="true" ht="12" hidden="false" customHeight="false" outlineLevel="0" collapsed="false">
      <c r="A100" s="123" t="s">
        <v>229</v>
      </c>
      <c r="B100" s="123" t="s">
        <v>231</v>
      </c>
      <c r="C100" s="436" t="s">
        <v>524</v>
      </c>
      <c r="E100" s="196" t="n">
        <v>78994</v>
      </c>
      <c r="F100" s="196" t="n">
        <v>42385</v>
      </c>
      <c r="G100" s="326" t="n">
        <v>53.6559738714333</v>
      </c>
      <c r="H100" s="196" t="n">
        <v>1662.00638343085</v>
      </c>
      <c r="I100" s="196" t="n">
        <v>891.765710835211</v>
      </c>
      <c r="J100" s="121"/>
      <c r="K100" s="121"/>
    </row>
    <row r="101" s="121" customFormat="true" ht="12" hidden="false" customHeight="false" outlineLevel="0" collapsed="false">
      <c r="A101" s="121" t="s">
        <v>525</v>
      </c>
      <c r="B101" s="121" t="s">
        <v>526</v>
      </c>
      <c r="C101" s="437" t="s">
        <v>527</v>
      </c>
      <c r="D101" s="438"/>
      <c r="E101" s="137" t="n">
        <v>4950</v>
      </c>
      <c r="F101" s="137" t="n">
        <v>2999</v>
      </c>
      <c r="G101" s="329" t="n">
        <v>60.5858585858586</v>
      </c>
      <c r="H101" s="137" t="n">
        <v>1490.73485699486</v>
      </c>
      <c r="I101" s="137" t="n">
        <v>903.174512349007</v>
      </c>
    </row>
    <row r="102" s="121" customFormat="true" ht="12" hidden="false" customHeight="false" outlineLevel="0" collapsed="false">
      <c r="A102" s="121" t="s">
        <v>528</v>
      </c>
      <c r="B102" s="121" t="s">
        <v>529</v>
      </c>
      <c r="C102" s="437" t="s">
        <v>530</v>
      </c>
      <c r="D102" s="438"/>
      <c r="E102" s="137" t="n">
        <v>7817</v>
      </c>
      <c r="F102" s="137" t="n">
        <v>3725</v>
      </c>
      <c r="G102" s="329" t="n">
        <v>47.6525521299731</v>
      </c>
      <c r="H102" s="137" t="n">
        <v>1534.2733546356</v>
      </c>
      <c r="I102" s="137" t="n">
        <v>731.120410134016</v>
      </c>
    </row>
    <row r="103" s="121" customFormat="true" ht="12" hidden="false" customHeight="false" outlineLevel="0" collapsed="false">
      <c r="A103" s="121" t="s">
        <v>531</v>
      </c>
      <c r="B103" s="121" t="s">
        <v>532</v>
      </c>
      <c r="C103" s="437" t="s">
        <v>533</v>
      </c>
      <c r="D103" s="438"/>
      <c r="E103" s="137" t="n">
        <v>4217</v>
      </c>
      <c r="F103" s="137" t="n">
        <v>2221</v>
      </c>
      <c r="G103" s="329" t="n">
        <v>52.6677732985535</v>
      </c>
      <c r="H103" s="137" t="n">
        <v>2402.75316654037</v>
      </c>
      <c r="I103" s="137" t="n">
        <v>1265.47659067729</v>
      </c>
    </row>
    <row r="104" s="121" customFormat="true" ht="12" hidden="false" customHeight="false" outlineLevel="0" collapsed="false">
      <c r="A104" s="121" t="s">
        <v>534</v>
      </c>
      <c r="B104" s="121" t="s">
        <v>535</v>
      </c>
      <c r="C104" s="437" t="s">
        <v>536</v>
      </c>
      <c r="D104" s="438"/>
      <c r="E104" s="137" t="n">
        <v>14133</v>
      </c>
      <c r="F104" s="137" t="n">
        <v>7895</v>
      </c>
      <c r="G104" s="329" t="n">
        <v>55.8621665605321</v>
      </c>
      <c r="H104" s="137" t="n">
        <v>1577.65716849999</v>
      </c>
      <c r="I104" s="137" t="n">
        <v>881.31347522164</v>
      </c>
    </row>
    <row r="105" s="121" customFormat="true" ht="12" hidden="false" customHeight="false" outlineLevel="0" collapsed="false">
      <c r="A105" s="121" t="s">
        <v>537</v>
      </c>
      <c r="B105" s="121" t="s">
        <v>538</v>
      </c>
      <c r="C105" s="437" t="s">
        <v>539</v>
      </c>
      <c r="D105" s="438"/>
      <c r="E105" s="137" t="n">
        <v>2783</v>
      </c>
      <c r="F105" s="137" t="n">
        <v>1450</v>
      </c>
      <c r="G105" s="329" t="n">
        <v>52.102048149479</v>
      </c>
      <c r="H105" s="137" t="n">
        <v>1774.80453554073</v>
      </c>
      <c r="I105" s="137" t="n">
        <v>924.709513666569</v>
      </c>
    </row>
    <row r="106" s="121" customFormat="true" ht="12" hidden="false" customHeight="false" outlineLevel="0" collapsed="false">
      <c r="A106" s="121" t="s">
        <v>540</v>
      </c>
      <c r="B106" s="121" t="s">
        <v>541</v>
      </c>
      <c r="C106" s="437" t="s">
        <v>542</v>
      </c>
      <c r="D106" s="438"/>
      <c r="E106" s="137" t="n">
        <v>4629</v>
      </c>
      <c r="F106" s="137" t="n">
        <v>3095</v>
      </c>
      <c r="G106" s="329" t="n">
        <v>66.8610931086628</v>
      </c>
      <c r="H106" s="137" t="n">
        <v>1519.66304123018</v>
      </c>
      <c r="I106" s="137" t="n">
        <v>1016.06332093484</v>
      </c>
    </row>
    <row r="107" s="121" customFormat="true" ht="12.75" hidden="false" customHeight="true" outlineLevel="0" collapsed="false">
      <c r="A107" s="121" t="s">
        <v>543</v>
      </c>
      <c r="B107" s="121" t="s">
        <v>544</v>
      </c>
      <c r="C107" s="437" t="s">
        <v>545</v>
      </c>
      <c r="D107" s="438"/>
      <c r="E107" s="137" t="n">
        <v>7630</v>
      </c>
      <c r="F107" s="137" t="n">
        <v>3812</v>
      </c>
      <c r="G107" s="329" t="n">
        <v>49.9606815203146</v>
      </c>
      <c r="H107" s="137" t="n">
        <v>1202.18252061278</v>
      </c>
      <c r="I107" s="137" t="n">
        <v>600.618580416242</v>
      </c>
    </row>
    <row r="108" s="121" customFormat="true" ht="12" hidden="false" customHeight="false" outlineLevel="0" collapsed="false">
      <c r="A108" s="121" t="s">
        <v>546</v>
      </c>
      <c r="B108" s="121" t="s">
        <v>547</v>
      </c>
      <c r="C108" s="437" t="s">
        <v>548</v>
      </c>
      <c r="D108" s="438"/>
      <c r="E108" s="137" t="n">
        <v>5555</v>
      </c>
      <c r="F108" s="137" t="n">
        <v>3308</v>
      </c>
      <c r="G108" s="329" t="n">
        <v>59.5499549954996</v>
      </c>
      <c r="H108" s="137" t="n">
        <v>2158.32090016163</v>
      </c>
      <c r="I108" s="137" t="n">
        <v>1285.27912470471</v>
      </c>
    </row>
    <row r="109" s="121" customFormat="true" ht="12" hidden="false" customHeight="false" outlineLevel="0" collapsed="false">
      <c r="A109" s="121" t="s">
        <v>549</v>
      </c>
      <c r="B109" s="121" t="s">
        <v>550</v>
      </c>
      <c r="C109" s="437" t="s">
        <v>551</v>
      </c>
      <c r="D109" s="438"/>
      <c r="E109" s="137" t="n">
        <v>1878</v>
      </c>
      <c r="F109" s="137" t="n">
        <v>1330</v>
      </c>
      <c r="G109" s="329" t="n">
        <v>70.8200212992545</v>
      </c>
      <c r="H109" s="137" t="n">
        <v>1293.32607932125</v>
      </c>
      <c r="I109" s="137" t="n">
        <v>915.933804844119</v>
      </c>
    </row>
    <row r="110" s="121" customFormat="true" ht="12" hidden="false" customHeight="false" outlineLevel="0" collapsed="false">
      <c r="A110" s="121" t="s">
        <v>552</v>
      </c>
      <c r="B110" s="121" t="s">
        <v>553</v>
      </c>
      <c r="C110" s="437" t="s">
        <v>554</v>
      </c>
      <c r="D110" s="438"/>
      <c r="E110" s="137" t="n">
        <v>6414</v>
      </c>
      <c r="F110" s="137" t="n">
        <v>2850</v>
      </c>
      <c r="G110" s="329" t="n">
        <v>44.4340505144995</v>
      </c>
      <c r="H110" s="137" t="n">
        <v>2269.00477219744</v>
      </c>
      <c r="I110" s="137" t="n">
        <v>1008.21072665462</v>
      </c>
    </row>
    <row r="111" s="121" customFormat="true" ht="12" hidden="false" customHeight="false" outlineLevel="0" collapsed="false">
      <c r="A111" s="121" t="s">
        <v>555</v>
      </c>
      <c r="B111" s="121" t="s">
        <v>556</v>
      </c>
      <c r="C111" s="437" t="s">
        <v>557</v>
      </c>
      <c r="D111" s="438"/>
      <c r="E111" s="137" t="n">
        <v>7078</v>
      </c>
      <c r="F111" s="137" t="n">
        <v>3408</v>
      </c>
      <c r="G111" s="329" t="n">
        <v>48.1491946877649</v>
      </c>
      <c r="H111" s="137" t="n">
        <v>2185.53250354323</v>
      </c>
      <c r="I111" s="137" t="n">
        <v>1052.31630009541</v>
      </c>
    </row>
    <row r="112" s="121" customFormat="true" ht="12" hidden="false" customHeight="false" outlineLevel="0" collapsed="false">
      <c r="A112" s="121" t="s">
        <v>558</v>
      </c>
      <c r="B112" s="121" t="s">
        <v>559</v>
      </c>
      <c r="C112" s="437" t="s">
        <v>560</v>
      </c>
      <c r="D112" s="438"/>
      <c r="E112" s="137" t="n">
        <v>8804</v>
      </c>
      <c r="F112" s="137" t="n">
        <v>4402</v>
      </c>
      <c r="G112" s="329" t="n">
        <v>50</v>
      </c>
      <c r="H112" s="137" t="n">
        <v>1754.88953205604</v>
      </c>
      <c r="I112" s="137" t="n">
        <v>877.444766028018</v>
      </c>
    </row>
    <row r="113" s="121" customFormat="true" ht="12" hidden="false" customHeight="false" outlineLevel="0" collapsed="false">
      <c r="A113" s="121" t="s">
        <v>561</v>
      </c>
      <c r="B113" s="121" t="s">
        <v>562</v>
      </c>
      <c r="C113" s="437" t="s">
        <v>563</v>
      </c>
      <c r="D113" s="438"/>
      <c r="E113" s="137" t="n">
        <v>3106</v>
      </c>
      <c r="F113" s="137" t="n">
        <v>1890</v>
      </c>
      <c r="G113" s="329" t="n">
        <v>60.8499678042498</v>
      </c>
      <c r="H113" s="137" t="n">
        <v>1332.11530131282</v>
      </c>
      <c r="I113" s="137" t="n">
        <v>810.591731964334</v>
      </c>
    </row>
    <row r="114" s="121" customFormat="true" ht="12" hidden="false" customHeight="false" outlineLevel="0" collapsed="false">
      <c r="E114" s="137"/>
      <c r="F114" s="137"/>
      <c r="G114" s="329"/>
      <c r="H114" s="137"/>
      <c r="I114" s="137"/>
    </row>
    <row r="115" s="121" customFormat="true" ht="12" hidden="false" customHeight="false" outlineLevel="0" collapsed="false">
      <c r="A115" s="432" t="s">
        <v>234</v>
      </c>
      <c r="B115" s="209"/>
      <c r="C115" s="432" t="s">
        <v>236</v>
      </c>
      <c r="D115" s="209"/>
      <c r="E115" s="434" t="n">
        <v>100487</v>
      </c>
      <c r="F115" s="434" t="n">
        <v>52940</v>
      </c>
      <c r="G115" s="435" t="n">
        <v>52.683431687681</v>
      </c>
      <c r="H115" s="434" t="n">
        <v>1528.42492850457</v>
      </c>
      <c r="I115" s="434" t="n">
        <v>805.226703106192</v>
      </c>
    </row>
    <row r="116" s="123" customFormat="true" ht="12" hidden="false" customHeight="false" outlineLevel="0" collapsed="false">
      <c r="A116" s="123" t="s">
        <v>233</v>
      </c>
      <c r="B116" s="123" t="s">
        <v>235</v>
      </c>
      <c r="C116" s="436" t="s">
        <v>564</v>
      </c>
      <c r="E116" s="196" t="n">
        <v>100487</v>
      </c>
      <c r="F116" s="196" t="n">
        <v>52940</v>
      </c>
      <c r="G116" s="326" t="n">
        <v>52.683431687681</v>
      </c>
      <c r="H116" s="196" t="n">
        <v>1528.42492850457</v>
      </c>
      <c r="I116" s="196" t="n">
        <v>805.226703106192</v>
      </c>
      <c r="J116" s="121"/>
      <c r="K116" s="121"/>
    </row>
    <row r="117" s="121" customFormat="true" ht="12" hidden="false" customHeight="false" outlineLevel="0" collapsed="false">
      <c r="A117" s="121" t="s">
        <v>565</v>
      </c>
      <c r="B117" s="121" t="s">
        <v>566</v>
      </c>
      <c r="C117" s="437" t="s">
        <v>567</v>
      </c>
      <c r="D117" s="438"/>
      <c r="E117" s="137" t="n">
        <v>2204</v>
      </c>
      <c r="F117" s="137" t="n">
        <v>1480</v>
      </c>
      <c r="G117" s="329" t="n">
        <v>67.1506352087114</v>
      </c>
      <c r="H117" s="137" t="n">
        <v>1591.27829320241</v>
      </c>
      <c r="I117" s="137" t="n">
        <v>1068.55348182376</v>
      </c>
    </row>
    <row r="118" s="121" customFormat="true" ht="12" hidden="false" customHeight="false" outlineLevel="0" collapsed="false">
      <c r="A118" s="121" t="s">
        <v>568</v>
      </c>
      <c r="B118" s="121" t="s">
        <v>569</v>
      </c>
      <c r="C118" s="437" t="s">
        <v>570</v>
      </c>
      <c r="D118" s="438"/>
      <c r="E118" s="137" t="n">
        <v>3778</v>
      </c>
      <c r="F118" s="137" t="n">
        <v>2124</v>
      </c>
      <c r="G118" s="329" t="n">
        <v>56.2202223398624</v>
      </c>
      <c r="H118" s="137" t="n">
        <v>1334.52491548833</v>
      </c>
      <c r="I118" s="137" t="n">
        <v>750.2728746684</v>
      </c>
    </row>
    <row r="119" s="121" customFormat="true" ht="12" hidden="false" customHeight="false" outlineLevel="0" collapsed="false">
      <c r="A119" s="121" t="s">
        <v>571</v>
      </c>
      <c r="B119" s="121" t="s">
        <v>572</v>
      </c>
      <c r="C119" s="437" t="s">
        <v>573</v>
      </c>
      <c r="D119" s="438"/>
      <c r="E119" s="137" t="n">
        <v>2529</v>
      </c>
      <c r="F119" s="137" t="n">
        <v>1462</v>
      </c>
      <c r="G119" s="329" t="n">
        <v>57.8094108343219</v>
      </c>
      <c r="H119" s="137" t="n">
        <v>1365.62449376316</v>
      </c>
      <c r="I119" s="137" t="n">
        <v>789.459474053675</v>
      </c>
    </row>
    <row r="120" s="121" customFormat="true" ht="12" hidden="false" customHeight="false" outlineLevel="0" collapsed="false">
      <c r="A120" s="121" t="s">
        <v>574</v>
      </c>
      <c r="B120" s="121" t="s">
        <v>575</v>
      </c>
      <c r="C120" s="437" t="s">
        <v>576</v>
      </c>
      <c r="D120" s="438"/>
      <c r="E120" s="137" t="n">
        <v>5429</v>
      </c>
      <c r="F120" s="137" t="n">
        <v>2378</v>
      </c>
      <c r="G120" s="329" t="n">
        <v>43.8018051206484</v>
      </c>
      <c r="H120" s="137" t="n">
        <v>2177.43552721293</v>
      </c>
      <c r="I120" s="137" t="n">
        <v>953.756066257571</v>
      </c>
    </row>
    <row r="121" s="121" customFormat="true" ht="12" hidden="false" customHeight="false" outlineLevel="0" collapsed="false">
      <c r="A121" s="121" t="s">
        <v>577</v>
      </c>
      <c r="B121" s="121" t="s">
        <v>578</v>
      </c>
      <c r="C121" s="437" t="s">
        <v>579</v>
      </c>
      <c r="D121" s="438"/>
      <c r="E121" s="137" t="n">
        <v>3583</v>
      </c>
      <c r="F121" s="137" t="n">
        <v>1923</v>
      </c>
      <c r="G121" s="329" t="n">
        <v>53.6701088473346</v>
      </c>
      <c r="H121" s="137" t="n">
        <v>1434.34747798239</v>
      </c>
      <c r="I121" s="137" t="n">
        <v>769.815852682145</v>
      </c>
    </row>
    <row r="122" s="121" customFormat="true" ht="12" hidden="false" customHeight="false" outlineLevel="0" collapsed="false">
      <c r="A122" s="121" t="s">
        <v>580</v>
      </c>
      <c r="B122" s="121" t="s">
        <v>581</v>
      </c>
      <c r="C122" s="437" t="s">
        <v>582</v>
      </c>
      <c r="D122" s="438"/>
      <c r="E122" s="137" t="n">
        <v>2499</v>
      </c>
      <c r="F122" s="137" t="n">
        <v>1131</v>
      </c>
      <c r="G122" s="329" t="n">
        <v>45.2581032412965</v>
      </c>
      <c r="H122" s="137" t="n">
        <v>1353.31993913039</v>
      </c>
      <c r="I122" s="137" t="n">
        <v>612.486935236682</v>
      </c>
    </row>
    <row r="123" s="121" customFormat="true" ht="12" hidden="false" customHeight="false" outlineLevel="0" collapsed="false">
      <c r="A123" s="121" t="s">
        <v>583</v>
      </c>
      <c r="B123" s="121" t="s">
        <v>584</v>
      </c>
      <c r="C123" s="437" t="s">
        <v>585</v>
      </c>
      <c r="D123" s="438"/>
      <c r="E123" s="137" t="n">
        <v>5705</v>
      </c>
      <c r="F123" s="137" t="n">
        <v>2214</v>
      </c>
      <c r="G123" s="329" t="n">
        <v>38.8080631025416</v>
      </c>
      <c r="H123" s="137" t="n">
        <v>2813.2273462464</v>
      </c>
      <c r="I123" s="137" t="n">
        <v>1091.75904374926</v>
      </c>
    </row>
    <row r="124" s="121" customFormat="true" ht="12" hidden="false" customHeight="false" outlineLevel="0" collapsed="false">
      <c r="A124" s="121" t="s">
        <v>586</v>
      </c>
      <c r="B124" s="121" t="s">
        <v>587</v>
      </c>
      <c r="C124" s="437" t="s">
        <v>588</v>
      </c>
      <c r="D124" s="438"/>
      <c r="E124" s="137" t="n">
        <v>3695</v>
      </c>
      <c r="F124" s="137" t="n">
        <v>2263</v>
      </c>
      <c r="G124" s="329" t="n">
        <v>61.2449255751015</v>
      </c>
      <c r="H124" s="137" t="n">
        <v>1294.18893407167</v>
      </c>
      <c r="I124" s="137" t="n">
        <v>792.625049473393</v>
      </c>
    </row>
    <row r="125" s="121" customFormat="true" ht="12" hidden="false" customHeight="false" outlineLevel="0" collapsed="false">
      <c r="A125" s="121" t="s">
        <v>589</v>
      </c>
      <c r="B125" s="121" t="s">
        <v>590</v>
      </c>
      <c r="C125" s="437" t="s">
        <v>591</v>
      </c>
      <c r="D125" s="438"/>
      <c r="E125" s="137" t="n">
        <v>3882</v>
      </c>
      <c r="F125" s="137" t="n">
        <v>2064</v>
      </c>
      <c r="G125" s="329" t="n">
        <v>53.1684698608965</v>
      </c>
      <c r="H125" s="137" t="n">
        <v>1436.94754142051</v>
      </c>
      <c r="I125" s="137" t="n">
        <v>764.003020477058</v>
      </c>
    </row>
    <row r="126" s="121" customFormat="true" ht="12" hidden="false" customHeight="false" outlineLevel="0" collapsed="false">
      <c r="A126" s="121" t="s">
        <v>592</v>
      </c>
      <c r="B126" s="121" t="s">
        <v>593</v>
      </c>
      <c r="C126" s="437" t="s">
        <v>594</v>
      </c>
      <c r="D126" s="438"/>
      <c r="E126" s="137" t="n">
        <v>2579</v>
      </c>
      <c r="F126" s="137" t="n">
        <v>1584</v>
      </c>
      <c r="G126" s="329" t="n">
        <v>61.4191547111283</v>
      </c>
      <c r="H126" s="137" t="n">
        <v>1058.82884251409</v>
      </c>
      <c r="I126" s="137" t="n">
        <v>650.32372490978</v>
      </c>
    </row>
    <row r="127" s="121" customFormat="true" ht="12" hidden="false" customHeight="false" outlineLevel="0" collapsed="false">
      <c r="A127" s="121" t="s">
        <v>595</v>
      </c>
      <c r="B127" s="121" t="s">
        <v>596</v>
      </c>
      <c r="C127" s="437" t="s">
        <v>597</v>
      </c>
      <c r="D127" s="438"/>
      <c r="E127" s="137" t="n">
        <v>3595</v>
      </c>
      <c r="F127" s="137" t="n">
        <v>1881</v>
      </c>
      <c r="G127" s="329" t="n">
        <v>52.3226703755216</v>
      </c>
      <c r="H127" s="137" t="n">
        <v>1798.15632705938</v>
      </c>
      <c r="I127" s="137" t="n">
        <v>940.843407843863</v>
      </c>
    </row>
    <row r="128" s="121" customFormat="true" ht="12" hidden="false" customHeight="false" outlineLevel="0" collapsed="false">
      <c r="A128" s="121" t="s">
        <v>598</v>
      </c>
      <c r="B128" s="121" t="s">
        <v>599</v>
      </c>
      <c r="C128" s="437" t="s">
        <v>600</v>
      </c>
      <c r="D128" s="438"/>
      <c r="E128" s="137" t="n">
        <v>3496</v>
      </c>
      <c r="F128" s="137" t="n">
        <v>1813</v>
      </c>
      <c r="G128" s="329" t="n">
        <v>51.8592677345538</v>
      </c>
      <c r="H128" s="137" t="n">
        <v>2287.97308882912</v>
      </c>
      <c r="I128" s="137" t="n">
        <v>1186.52608983043</v>
      </c>
    </row>
    <row r="129" s="121" customFormat="true" ht="12" hidden="false" customHeight="false" outlineLevel="0" collapsed="false">
      <c r="A129" s="121" t="s">
        <v>601</v>
      </c>
      <c r="B129" s="121" t="s">
        <v>602</v>
      </c>
      <c r="C129" s="437" t="s">
        <v>603</v>
      </c>
      <c r="D129" s="438"/>
      <c r="E129" s="137" t="n">
        <v>3137</v>
      </c>
      <c r="F129" s="137" t="n">
        <v>1950</v>
      </c>
      <c r="G129" s="329" t="n">
        <v>62.1613006056742</v>
      </c>
      <c r="H129" s="137" t="n">
        <v>1540.53921327899</v>
      </c>
      <c r="I129" s="137" t="n">
        <v>957.619211314639</v>
      </c>
    </row>
    <row r="130" s="121" customFormat="true" ht="12" hidden="false" customHeight="false" outlineLevel="0" collapsed="false">
      <c r="A130" s="121" t="s">
        <v>604</v>
      </c>
      <c r="B130" s="121" t="s">
        <v>605</v>
      </c>
      <c r="C130" s="437" t="s">
        <v>606</v>
      </c>
      <c r="D130" s="438"/>
      <c r="E130" s="137" t="n">
        <v>2047</v>
      </c>
      <c r="F130" s="137" t="n">
        <v>915</v>
      </c>
      <c r="G130" s="329" t="n">
        <v>44.6995603321935</v>
      </c>
      <c r="H130" s="137" t="n">
        <v>1064.34974314178</v>
      </c>
      <c r="I130" s="137" t="n">
        <v>475.759655581207</v>
      </c>
    </row>
    <row r="131" s="121" customFormat="true" ht="12" hidden="false" customHeight="false" outlineLevel="0" collapsed="false">
      <c r="A131" s="121" t="s">
        <v>607</v>
      </c>
      <c r="B131" s="121" t="s">
        <v>608</v>
      </c>
      <c r="C131" s="437" t="s">
        <v>609</v>
      </c>
      <c r="D131" s="438"/>
      <c r="E131" s="137" t="n">
        <v>1997</v>
      </c>
      <c r="F131" s="137" t="n">
        <v>1427</v>
      </c>
      <c r="G131" s="329" t="n">
        <v>71.457185778668</v>
      </c>
      <c r="H131" s="137" t="n">
        <v>1032.59633084448</v>
      </c>
      <c r="I131" s="137" t="n">
        <v>737.864278475253</v>
      </c>
    </row>
    <row r="132" s="121" customFormat="true" ht="12" hidden="false" customHeight="false" outlineLevel="0" collapsed="false">
      <c r="A132" s="121" t="s">
        <v>610</v>
      </c>
      <c r="B132" s="121" t="s">
        <v>611</v>
      </c>
      <c r="C132" s="437" t="s">
        <v>612</v>
      </c>
      <c r="D132" s="438"/>
      <c r="E132" s="137" t="n">
        <v>2730</v>
      </c>
      <c r="F132" s="137" t="n">
        <v>1554</v>
      </c>
      <c r="G132" s="329" t="n">
        <v>56.9230769230769</v>
      </c>
      <c r="H132" s="137" t="n">
        <v>1250.89922700843</v>
      </c>
      <c r="I132" s="137" t="n">
        <v>712.050329220181</v>
      </c>
    </row>
    <row r="133" s="121" customFormat="true" ht="12" hidden="false" customHeight="false" outlineLevel="0" collapsed="false">
      <c r="A133" s="121" t="s">
        <v>613</v>
      </c>
      <c r="B133" s="121" t="s">
        <v>614</v>
      </c>
      <c r="C133" s="437" t="s">
        <v>615</v>
      </c>
      <c r="D133" s="438"/>
      <c r="E133" s="137" t="n">
        <v>3425</v>
      </c>
      <c r="F133" s="137" t="n">
        <v>1908</v>
      </c>
      <c r="G133" s="329" t="n">
        <v>55.7080291970803</v>
      </c>
      <c r="H133" s="137" t="n">
        <v>1685.24122321451</v>
      </c>
      <c r="I133" s="137" t="n">
        <v>938.81467266957</v>
      </c>
    </row>
    <row r="134" s="121" customFormat="true" ht="12" hidden="false" customHeight="false" outlineLevel="0" collapsed="false">
      <c r="A134" s="121" t="s">
        <v>616</v>
      </c>
      <c r="B134" s="121" t="s">
        <v>617</v>
      </c>
      <c r="C134" s="437" t="s">
        <v>618</v>
      </c>
      <c r="D134" s="438"/>
      <c r="E134" s="137" t="n">
        <v>4674</v>
      </c>
      <c r="F134" s="137" t="n">
        <v>2246</v>
      </c>
      <c r="G134" s="329" t="n">
        <v>48.0530594779632</v>
      </c>
      <c r="H134" s="137" t="n">
        <v>2693.96365396919</v>
      </c>
      <c r="I134" s="137" t="n">
        <v>1294.53195695652</v>
      </c>
    </row>
    <row r="135" s="121" customFormat="true" ht="12" hidden="false" customHeight="false" outlineLevel="0" collapsed="false">
      <c r="A135" s="121" t="s">
        <v>619</v>
      </c>
      <c r="B135" s="121" t="s">
        <v>620</v>
      </c>
      <c r="C135" s="437" t="s">
        <v>621</v>
      </c>
      <c r="D135" s="438"/>
      <c r="E135" s="137" t="n">
        <v>2026</v>
      </c>
      <c r="F135" s="137" t="n">
        <v>1241</v>
      </c>
      <c r="G135" s="329" t="n">
        <v>61.253701875617</v>
      </c>
      <c r="H135" s="137" t="n">
        <v>1514.44931154599</v>
      </c>
      <c r="I135" s="137" t="n">
        <v>927.656266351717</v>
      </c>
    </row>
    <row r="136" s="121" customFormat="true" ht="12" hidden="false" customHeight="false" outlineLevel="0" collapsed="false">
      <c r="A136" s="121" t="s">
        <v>622</v>
      </c>
      <c r="B136" s="121" t="s">
        <v>623</v>
      </c>
      <c r="C136" s="437" t="s">
        <v>624</v>
      </c>
      <c r="D136" s="438"/>
      <c r="E136" s="137" t="n">
        <v>1152</v>
      </c>
      <c r="F136" s="137" t="n">
        <v>724</v>
      </c>
      <c r="G136" s="329" t="n">
        <v>62.8472222222222</v>
      </c>
      <c r="H136" s="137" t="n">
        <v>885.942582922534</v>
      </c>
      <c r="I136" s="137" t="n">
        <v>556.79030385062</v>
      </c>
    </row>
    <row r="137" s="121" customFormat="true" ht="12" hidden="false" customHeight="false" outlineLevel="0" collapsed="false">
      <c r="A137" s="121" t="s">
        <v>625</v>
      </c>
      <c r="B137" s="121" t="s">
        <v>626</v>
      </c>
      <c r="C137" s="437" t="s">
        <v>627</v>
      </c>
      <c r="D137" s="438"/>
      <c r="E137" s="137" t="n">
        <v>5384</v>
      </c>
      <c r="F137" s="137" t="n">
        <v>2303</v>
      </c>
      <c r="G137" s="329" t="n">
        <v>42.7748885586924</v>
      </c>
      <c r="H137" s="137" t="n">
        <v>2156.7229348096</v>
      </c>
      <c r="I137" s="137" t="n">
        <v>922.535831884569</v>
      </c>
    </row>
    <row r="138" s="121" customFormat="true" ht="12" hidden="false" customHeight="false" outlineLevel="0" collapsed="false">
      <c r="A138" s="121" t="s">
        <v>628</v>
      </c>
      <c r="B138" s="121" t="s">
        <v>629</v>
      </c>
      <c r="C138" s="437" t="s">
        <v>630</v>
      </c>
      <c r="D138" s="438"/>
      <c r="E138" s="137" t="n">
        <v>3906</v>
      </c>
      <c r="F138" s="137" t="n">
        <v>1803</v>
      </c>
      <c r="G138" s="329" t="n">
        <v>46.1597542242704</v>
      </c>
      <c r="H138" s="137" t="n">
        <v>1778.31601759194</v>
      </c>
      <c r="I138" s="137" t="n">
        <v>820.866303051274</v>
      </c>
    </row>
    <row r="139" s="121" customFormat="true" ht="12" hidden="false" customHeight="false" outlineLevel="0" collapsed="false">
      <c r="A139" s="121" t="s">
        <v>631</v>
      </c>
      <c r="B139" s="121" t="s">
        <v>632</v>
      </c>
      <c r="C139" s="437" t="s">
        <v>633</v>
      </c>
      <c r="D139" s="438"/>
      <c r="E139" s="137" t="n">
        <v>4120</v>
      </c>
      <c r="F139" s="137" t="n">
        <v>2242</v>
      </c>
      <c r="G139" s="329" t="n">
        <v>54.4174757281553</v>
      </c>
      <c r="H139" s="137" t="n">
        <v>1714.44503164649</v>
      </c>
      <c r="I139" s="137" t="n">
        <v>932.957708968795</v>
      </c>
    </row>
    <row r="140" s="121" customFormat="true" ht="12" hidden="false" customHeight="false" outlineLevel="0" collapsed="false">
      <c r="A140" s="121" t="s">
        <v>634</v>
      </c>
      <c r="B140" s="121" t="s">
        <v>635</v>
      </c>
      <c r="C140" s="437" t="s">
        <v>636</v>
      </c>
      <c r="D140" s="438"/>
      <c r="E140" s="137" t="n">
        <v>2003</v>
      </c>
      <c r="F140" s="137" t="n">
        <v>1219</v>
      </c>
      <c r="G140" s="329" t="n">
        <v>60.8587119321019</v>
      </c>
      <c r="H140" s="137" t="n">
        <v>918.97595889154</v>
      </c>
      <c r="I140" s="137" t="n">
        <v>559.276931547073</v>
      </c>
    </row>
    <row r="141" s="121" customFormat="true" ht="12" hidden="false" customHeight="false" outlineLevel="0" collapsed="false">
      <c r="A141" s="121" t="s">
        <v>637</v>
      </c>
      <c r="B141" s="121" t="s">
        <v>638</v>
      </c>
      <c r="C141" s="437" t="s">
        <v>639</v>
      </c>
      <c r="D141" s="438"/>
      <c r="E141" s="137" t="n">
        <v>983</v>
      </c>
      <c r="F141" s="137" t="n">
        <v>646</v>
      </c>
      <c r="G141" s="329" t="n">
        <v>65.7171922685656</v>
      </c>
      <c r="H141" s="137" t="n">
        <v>653.507868021992</v>
      </c>
      <c r="I141" s="137" t="n">
        <v>429.467022118216</v>
      </c>
    </row>
    <row r="142" s="121" customFormat="true" ht="12" hidden="false" customHeight="false" outlineLevel="0" collapsed="false">
      <c r="A142" s="121" t="s">
        <v>640</v>
      </c>
      <c r="B142" s="121" t="s">
        <v>641</v>
      </c>
      <c r="C142" s="437" t="s">
        <v>642</v>
      </c>
      <c r="D142" s="438"/>
      <c r="E142" s="137" t="n">
        <v>3860</v>
      </c>
      <c r="F142" s="137" t="n">
        <v>1536</v>
      </c>
      <c r="G142" s="329" t="n">
        <v>39.7927461139896</v>
      </c>
      <c r="H142" s="137" t="n">
        <v>1640.10350497767</v>
      </c>
      <c r="I142" s="137" t="n">
        <v>652.64222374241</v>
      </c>
    </row>
    <row r="143" s="121" customFormat="true" ht="12" hidden="false" customHeight="false" outlineLevel="0" collapsed="false">
      <c r="A143" s="121" t="s">
        <v>643</v>
      </c>
      <c r="B143" s="121" t="s">
        <v>644</v>
      </c>
      <c r="C143" s="437" t="s">
        <v>645</v>
      </c>
      <c r="D143" s="438"/>
      <c r="E143" s="137" t="n">
        <v>2395</v>
      </c>
      <c r="F143" s="137" t="n">
        <v>1097</v>
      </c>
      <c r="G143" s="329" t="n">
        <v>45.80375782881</v>
      </c>
      <c r="H143" s="137" t="n">
        <v>761.572241248279</v>
      </c>
      <c r="I143" s="137" t="n">
        <v>348.828705072803</v>
      </c>
    </row>
    <row r="144" s="121" customFormat="true" ht="12" hidden="false" customHeight="false" outlineLevel="0" collapsed="false">
      <c r="A144" s="121" t="s">
        <v>646</v>
      </c>
      <c r="B144" s="121" t="s">
        <v>647</v>
      </c>
      <c r="C144" s="437" t="s">
        <v>648</v>
      </c>
      <c r="D144" s="438"/>
      <c r="E144" s="137" t="n">
        <v>6316</v>
      </c>
      <c r="F144" s="137" t="n">
        <v>3260</v>
      </c>
      <c r="G144" s="329" t="n">
        <v>51.6149461684611</v>
      </c>
      <c r="H144" s="137" t="n">
        <v>3071.31221279389</v>
      </c>
      <c r="I144" s="137" t="n">
        <v>1585.25614529894</v>
      </c>
    </row>
    <row r="145" s="121" customFormat="true" ht="12" hidden="false" customHeight="false" outlineLevel="0" collapsed="false">
      <c r="A145" s="121" t="s">
        <v>649</v>
      </c>
      <c r="B145" s="121" t="s">
        <v>650</v>
      </c>
      <c r="C145" s="437" t="s">
        <v>651</v>
      </c>
      <c r="D145" s="438"/>
      <c r="E145" s="137" t="n">
        <v>1691</v>
      </c>
      <c r="F145" s="137" t="n">
        <v>1306</v>
      </c>
      <c r="G145" s="329" t="n">
        <v>77.2324068598463</v>
      </c>
      <c r="H145" s="137" t="n">
        <v>827.489686963245</v>
      </c>
      <c r="I145" s="137" t="n">
        <v>639.090201758722</v>
      </c>
    </row>
    <row r="146" s="121" customFormat="true" ht="12" hidden="false" customHeight="false" outlineLevel="0" collapsed="false">
      <c r="A146" s="121" t="s">
        <v>652</v>
      </c>
      <c r="B146" s="121" t="s">
        <v>653</v>
      </c>
      <c r="C146" s="437" t="s">
        <v>654</v>
      </c>
      <c r="D146" s="438"/>
      <c r="E146" s="137" t="n">
        <v>2733</v>
      </c>
      <c r="F146" s="137" t="n">
        <v>1526</v>
      </c>
      <c r="G146" s="329" t="n">
        <v>55.8360775704354</v>
      </c>
      <c r="H146" s="137" t="n">
        <v>1065.65079563134</v>
      </c>
      <c r="I146" s="137" t="n">
        <v>595.017604878677</v>
      </c>
    </row>
    <row r="147" s="121" customFormat="true" ht="12" hidden="false" customHeight="false" outlineLevel="0" collapsed="false">
      <c r="A147" s="121" t="s">
        <v>655</v>
      </c>
      <c r="B147" s="121" t="s">
        <v>656</v>
      </c>
      <c r="C147" s="437" t="s">
        <v>657</v>
      </c>
      <c r="D147" s="438"/>
      <c r="E147" s="137" t="n">
        <v>2934</v>
      </c>
      <c r="F147" s="137" t="n">
        <v>1720</v>
      </c>
      <c r="G147" s="329" t="n">
        <v>58.6230402181322</v>
      </c>
      <c r="H147" s="137" t="n">
        <v>1570.56291887031</v>
      </c>
      <c r="I147" s="137" t="n">
        <v>920.711731580412</v>
      </c>
    </row>
    <row r="148" s="121" customFormat="true" ht="12" hidden="false" customHeight="false" outlineLevel="0" collapsed="false">
      <c r="E148" s="137"/>
      <c r="F148" s="137"/>
      <c r="G148" s="329"/>
      <c r="H148" s="137"/>
      <c r="I148" s="137"/>
    </row>
    <row r="149" s="442" customFormat="true" ht="12" hidden="false" customHeight="false" outlineLevel="0" collapsed="false">
      <c r="A149" s="439" t="s">
        <v>238</v>
      </c>
      <c r="B149" s="439"/>
      <c r="C149" s="439" t="s">
        <v>239</v>
      </c>
      <c r="D149" s="439"/>
      <c r="E149" s="440" t="n">
        <v>90007</v>
      </c>
      <c r="F149" s="440" t="n">
        <v>48252</v>
      </c>
      <c r="G149" s="441" t="n">
        <v>53.6091637317098</v>
      </c>
      <c r="H149" s="440" t="n">
        <v>1284.15698939397</v>
      </c>
      <c r="I149" s="440" t="n">
        <v>688.42582301641</v>
      </c>
    </row>
    <row r="150" s="123" customFormat="true" ht="12" hidden="false" customHeight="false" outlineLevel="0" collapsed="false">
      <c r="A150" s="123" t="s">
        <v>240</v>
      </c>
      <c r="B150" s="123" t="s">
        <v>241</v>
      </c>
      <c r="C150" s="436" t="s">
        <v>658</v>
      </c>
      <c r="E150" s="196" t="n">
        <v>45495</v>
      </c>
      <c r="F150" s="196" t="n">
        <v>23416</v>
      </c>
      <c r="G150" s="326" t="n">
        <v>51.4693922409056</v>
      </c>
      <c r="H150" s="196" t="n">
        <v>1250.22121729419</v>
      </c>
      <c r="I150" s="196" t="n">
        <v>643.481262208172</v>
      </c>
      <c r="J150" s="121"/>
      <c r="K150" s="121"/>
    </row>
    <row r="151" s="121" customFormat="true" ht="12" hidden="false" customHeight="false" outlineLevel="0" collapsed="false">
      <c r="A151" s="121" t="s">
        <v>659</v>
      </c>
      <c r="B151" s="121" t="s">
        <v>660</v>
      </c>
      <c r="C151" s="437" t="s">
        <v>661</v>
      </c>
      <c r="D151" s="438"/>
      <c r="E151" s="137" t="n">
        <v>3529</v>
      </c>
      <c r="F151" s="137" t="n">
        <v>2042</v>
      </c>
      <c r="G151" s="329" t="n">
        <v>57.8634173986965</v>
      </c>
      <c r="H151" s="137" t="n">
        <v>1544.41337237036</v>
      </c>
      <c r="I151" s="137" t="n">
        <v>893.650356015947</v>
      </c>
    </row>
    <row r="152" s="121" customFormat="true" ht="12" hidden="false" customHeight="false" outlineLevel="0" collapsed="false">
      <c r="A152" s="121" t="s">
        <v>662</v>
      </c>
      <c r="B152" s="121" t="s">
        <v>663</v>
      </c>
      <c r="C152" s="437" t="s">
        <v>664</v>
      </c>
      <c r="D152" s="438"/>
      <c r="E152" s="137" t="n">
        <v>3252</v>
      </c>
      <c r="F152" s="137" t="n">
        <v>1538</v>
      </c>
      <c r="G152" s="329" t="n">
        <v>47.2939729397294</v>
      </c>
      <c r="H152" s="137" t="n">
        <v>1144.4337305302</v>
      </c>
      <c r="I152" s="137" t="n">
        <v>541.248178830088</v>
      </c>
    </row>
    <row r="153" s="121" customFormat="true" ht="12" hidden="false" customHeight="false" outlineLevel="0" collapsed="false">
      <c r="A153" s="121" t="s">
        <v>665</v>
      </c>
      <c r="B153" s="121" t="s">
        <v>666</v>
      </c>
      <c r="C153" s="437" t="s">
        <v>667</v>
      </c>
      <c r="D153" s="438"/>
      <c r="E153" s="137" t="n">
        <v>9608</v>
      </c>
      <c r="F153" s="137" t="n">
        <v>5254</v>
      </c>
      <c r="G153" s="329" t="n">
        <v>54.6835970024979</v>
      </c>
      <c r="H153" s="137" t="n">
        <v>1556.20091318284</v>
      </c>
      <c r="I153" s="137" t="n">
        <v>850.986635914098</v>
      </c>
    </row>
    <row r="154" s="121" customFormat="true" ht="12" hidden="false" customHeight="false" outlineLevel="0" collapsed="false">
      <c r="A154" s="121" t="s">
        <v>668</v>
      </c>
      <c r="B154" s="121" t="s">
        <v>669</v>
      </c>
      <c r="C154" s="437" t="s">
        <v>670</v>
      </c>
      <c r="D154" s="438"/>
      <c r="E154" s="137" t="n">
        <v>3026</v>
      </c>
      <c r="F154" s="137" t="n">
        <v>1321</v>
      </c>
      <c r="G154" s="329" t="n">
        <v>43.654990085922</v>
      </c>
      <c r="H154" s="137" t="n">
        <v>1991.10385850397</v>
      </c>
      <c r="I154" s="137" t="n">
        <v>869.216192030321</v>
      </c>
    </row>
    <row r="155" s="121" customFormat="true" ht="12" hidden="false" customHeight="false" outlineLevel="0" collapsed="false">
      <c r="A155" s="121" t="s">
        <v>671</v>
      </c>
      <c r="B155" s="121" t="s">
        <v>672</v>
      </c>
      <c r="C155" s="437" t="s">
        <v>673</v>
      </c>
      <c r="D155" s="438"/>
      <c r="E155" s="137" t="n">
        <v>4630</v>
      </c>
      <c r="F155" s="137" t="n">
        <v>2271</v>
      </c>
      <c r="G155" s="329" t="n">
        <v>49.0496760259179</v>
      </c>
      <c r="H155" s="137" t="n">
        <v>2190.80335765456</v>
      </c>
      <c r="I155" s="137" t="n">
        <v>1074.5819492945</v>
      </c>
    </row>
    <row r="156" s="121" customFormat="true" ht="12" hidden="false" customHeight="false" outlineLevel="0" collapsed="false">
      <c r="A156" s="121" t="s">
        <v>674</v>
      </c>
      <c r="B156" s="121" t="s">
        <v>675</v>
      </c>
      <c r="C156" s="437" t="s">
        <v>676</v>
      </c>
      <c r="D156" s="438"/>
      <c r="E156" s="137" t="n">
        <v>6354</v>
      </c>
      <c r="F156" s="137" t="n">
        <v>3927</v>
      </c>
      <c r="G156" s="329" t="n">
        <v>61.8035882908404</v>
      </c>
      <c r="H156" s="137" t="n">
        <v>700.297246092652</v>
      </c>
      <c r="I156" s="137" t="n">
        <v>432.808826787196</v>
      </c>
    </row>
    <row r="157" s="121" customFormat="true" ht="12" hidden="false" customHeight="false" outlineLevel="0" collapsed="false">
      <c r="A157" s="121" t="s">
        <v>677</v>
      </c>
      <c r="B157" s="121" t="s">
        <v>678</v>
      </c>
      <c r="C157" s="437" t="s">
        <v>679</v>
      </c>
      <c r="D157" s="438"/>
      <c r="E157" s="137" t="n">
        <v>7150</v>
      </c>
      <c r="F157" s="137" t="n">
        <v>3158</v>
      </c>
      <c r="G157" s="329" t="n">
        <v>44.1678321678322</v>
      </c>
      <c r="H157" s="137" t="n">
        <v>1264.71670345843</v>
      </c>
      <c r="I157" s="137" t="n">
        <v>558.597950982057</v>
      </c>
    </row>
    <row r="158" s="121" customFormat="true" ht="12" hidden="false" customHeight="false" outlineLevel="0" collapsed="false">
      <c r="A158" s="121" t="s">
        <v>680</v>
      </c>
      <c r="B158" s="121" t="s">
        <v>681</v>
      </c>
      <c r="C158" s="437" t="s">
        <v>682</v>
      </c>
      <c r="D158" s="438"/>
      <c r="E158" s="137" t="n">
        <v>7946</v>
      </c>
      <c r="F158" s="137" t="n">
        <v>3905</v>
      </c>
      <c r="G158" s="329" t="n">
        <v>49.1442235086836</v>
      </c>
      <c r="H158" s="137" t="n">
        <v>1197.21864382519</v>
      </c>
      <c r="I158" s="137" t="n">
        <v>588.363806209084</v>
      </c>
    </row>
    <row r="159" s="121" customFormat="true" ht="12" hidden="false" customHeight="false" outlineLevel="0" collapsed="false">
      <c r="E159" s="137"/>
      <c r="F159" s="137"/>
      <c r="G159" s="329"/>
      <c r="H159" s="137"/>
      <c r="I159" s="137"/>
    </row>
    <row r="160" s="123" customFormat="true" ht="12" hidden="false" customHeight="false" outlineLevel="0" collapsed="false">
      <c r="A160" s="123" t="s">
        <v>243</v>
      </c>
      <c r="B160" s="123" t="s">
        <v>244</v>
      </c>
      <c r="C160" s="436" t="s">
        <v>683</v>
      </c>
      <c r="E160" s="196" t="n">
        <v>44512</v>
      </c>
      <c r="F160" s="196" t="n">
        <v>24836</v>
      </c>
      <c r="G160" s="326" t="n">
        <v>55.7961897915169</v>
      </c>
      <c r="H160" s="196" t="n">
        <v>1320.80029008231</v>
      </c>
      <c r="I160" s="196" t="n">
        <v>736.95623662123</v>
      </c>
      <c r="J160" s="121"/>
      <c r="K160" s="121"/>
    </row>
    <row r="161" s="121" customFormat="true" ht="12" hidden="false" customHeight="false" outlineLevel="0" collapsed="false">
      <c r="A161" s="121" t="s">
        <v>684</v>
      </c>
      <c r="B161" s="121" t="s">
        <v>685</v>
      </c>
      <c r="C161" s="437" t="s">
        <v>686</v>
      </c>
      <c r="D161" s="438"/>
      <c r="E161" s="137" t="n">
        <v>5049</v>
      </c>
      <c r="F161" s="137" t="n">
        <v>3184</v>
      </c>
      <c r="G161" s="329" t="n">
        <v>63.0619924737572</v>
      </c>
      <c r="H161" s="137" t="n">
        <v>1563.94228684356</v>
      </c>
      <c r="I161" s="137" t="n">
        <v>986.253167223189</v>
      </c>
    </row>
    <row r="162" s="121" customFormat="true" ht="12" hidden="false" customHeight="false" outlineLevel="0" collapsed="false">
      <c r="A162" s="121" t="s">
        <v>687</v>
      </c>
      <c r="B162" s="121" t="s">
        <v>688</v>
      </c>
      <c r="C162" s="437" t="s">
        <v>689</v>
      </c>
      <c r="D162" s="438"/>
      <c r="E162" s="137" t="n">
        <v>2317</v>
      </c>
      <c r="F162" s="137" t="n">
        <v>1481</v>
      </c>
      <c r="G162" s="329" t="n">
        <v>63.9188605955978</v>
      </c>
      <c r="H162" s="137" t="n">
        <v>623.436028521458</v>
      </c>
      <c r="I162" s="137" t="n">
        <v>398.493205973362</v>
      </c>
    </row>
    <row r="163" s="121" customFormat="true" ht="12" hidden="false" customHeight="false" outlineLevel="0" collapsed="false">
      <c r="A163" s="121" t="s">
        <v>690</v>
      </c>
      <c r="B163" s="121" t="s">
        <v>691</v>
      </c>
      <c r="C163" s="437" t="s">
        <v>692</v>
      </c>
      <c r="D163" s="438"/>
      <c r="E163" s="137" t="n">
        <v>3533</v>
      </c>
      <c r="F163" s="137" t="n">
        <v>2107</v>
      </c>
      <c r="G163" s="329" t="n">
        <v>59.6377016699689</v>
      </c>
      <c r="H163" s="137" t="n">
        <v>849.29926200149</v>
      </c>
      <c r="I163" s="137" t="n">
        <v>506.502560157696</v>
      </c>
    </row>
    <row r="164" s="121" customFormat="true" ht="12" hidden="false" customHeight="false" outlineLevel="0" collapsed="false">
      <c r="A164" s="121" t="s">
        <v>693</v>
      </c>
      <c r="B164" s="121" t="s">
        <v>694</v>
      </c>
      <c r="C164" s="437" t="s">
        <v>695</v>
      </c>
      <c r="D164" s="438"/>
      <c r="E164" s="137" t="n">
        <v>12882</v>
      </c>
      <c r="F164" s="137" t="n">
        <v>6466</v>
      </c>
      <c r="G164" s="329" t="n">
        <v>50.1940692439062</v>
      </c>
      <c r="H164" s="137" t="n">
        <v>1197.4778784507</v>
      </c>
      <c r="I164" s="137" t="n">
        <v>601.062875490002</v>
      </c>
    </row>
    <row r="165" s="121" customFormat="true" ht="12" hidden="false" customHeight="false" outlineLevel="0" collapsed="false">
      <c r="A165" s="121" t="s">
        <v>696</v>
      </c>
      <c r="B165" s="121" t="s">
        <v>697</v>
      </c>
      <c r="C165" s="437" t="s">
        <v>698</v>
      </c>
      <c r="D165" s="438"/>
      <c r="E165" s="137" t="n">
        <v>2629</v>
      </c>
      <c r="F165" s="137" t="n">
        <v>1311</v>
      </c>
      <c r="G165" s="329" t="n">
        <v>49.8668695321415</v>
      </c>
      <c r="H165" s="137" t="n">
        <v>2271.05847392472</v>
      </c>
      <c r="I165" s="137" t="n">
        <v>1132.50576619069</v>
      </c>
    </row>
    <row r="166" s="121" customFormat="true" ht="12" hidden="false" customHeight="false" outlineLevel="0" collapsed="false">
      <c r="A166" s="121" t="s">
        <v>699</v>
      </c>
      <c r="B166" s="121" t="s">
        <v>700</v>
      </c>
      <c r="C166" s="437" t="s">
        <v>701</v>
      </c>
      <c r="D166" s="438"/>
      <c r="E166" s="137" t="n">
        <v>3237</v>
      </c>
      <c r="F166" s="137" t="n">
        <v>1895</v>
      </c>
      <c r="G166" s="329" t="n">
        <v>58.541859746679</v>
      </c>
      <c r="H166" s="137" t="n">
        <v>1627.92568974362</v>
      </c>
      <c r="I166" s="137" t="n">
        <v>953.017974069864</v>
      </c>
    </row>
    <row r="167" s="121" customFormat="true" ht="12" hidden="false" customHeight="false" outlineLevel="0" collapsed="false">
      <c r="A167" s="121" t="s">
        <v>702</v>
      </c>
      <c r="B167" s="121" t="s">
        <v>703</v>
      </c>
      <c r="C167" s="437" t="s">
        <v>704</v>
      </c>
      <c r="D167" s="438"/>
      <c r="E167" s="137" t="n">
        <v>6279</v>
      </c>
      <c r="F167" s="137" t="n">
        <v>3703</v>
      </c>
      <c r="G167" s="329" t="n">
        <v>58.974358974359</v>
      </c>
      <c r="H167" s="137" t="n">
        <v>1225.74952465359</v>
      </c>
      <c r="I167" s="137" t="n">
        <v>722.877924795708</v>
      </c>
    </row>
    <row r="168" s="121" customFormat="true" ht="12" hidden="false" customHeight="false" outlineLevel="0" collapsed="false">
      <c r="A168" s="121" t="s">
        <v>705</v>
      </c>
      <c r="B168" s="121" t="s">
        <v>706</v>
      </c>
      <c r="C168" s="437" t="s">
        <v>707</v>
      </c>
      <c r="D168" s="438"/>
      <c r="E168" s="137" t="n">
        <v>5507</v>
      </c>
      <c r="F168" s="137" t="n">
        <v>3142</v>
      </c>
      <c r="G168" s="329" t="n">
        <v>57.0546577083712</v>
      </c>
      <c r="H168" s="137" t="n">
        <v>3284.81956456904</v>
      </c>
      <c r="I168" s="137" t="n">
        <v>1874.14255890248</v>
      </c>
    </row>
    <row r="169" s="121" customFormat="true" ht="12" hidden="false" customHeight="false" outlineLevel="0" collapsed="false">
      <c r="A169" s="121" t="s">
        <v>708</v>
      </c>
      <c r="B169" s="121" t="s">
        <v>709</v>
      </c>
      <c r="C169" s="437" t="s">
        <v>710</v>
      </c>
      <c r="D169" s="438"/>
      <c r="E169" s="137" t="n">
        <v>3079</v>
      </c>
      <c r="F169" s="137" t="n">
        <v>1547</v>
      </c>
      <c r="G169" s="329" t="n">
        <v>50.2435855797337</v>
      </c>
      <c r="H169" s="137" t="n">
        <v>1583.60335339197</v>
      </c>
      <c r="I169" s="137" t="n">
        <v>795.659106105025</v>
      </c>
    </row>
    <row r="170" s="121" customFormat="true" ht="12" hidden="false" customHeight="false" outlineLevel="0" collapsed="false">
      <c r="C170" s="438"/>
      <c r="D170" s="438"/>
      <c r="E170" s="137"/>
      <c r="F170" s="137"/>
      <c r="G170" s="329"/>
      <c r="H170" s="137"/>
      <c r="I170" s="137"/>
    </row>
    <row r="171" s="121" customFormat="true" ht="12" hidden="false" customHeight="false" outlineLevel="0" collapsed="false">
      <c r="A171" s="432" t="s">
        <v>247</v>
      </c>
      <c r="B171" s="209"/>
      <c r="C171" s="432" t="s">
        <v>249</v>
      </c>
      <c r="D171" s="209"/>
      <c r="E171" s="434" t="n">
        <v>64392</v>
      </c>
      <c r="F171" s="434" t="n">
        <v>33320</v>
      </c>
      <c r="G171" s="435" t="n">
        <v>51.7455584544664</v>
      </c>
      <c r="H171" s="434" t="n">
        <v>1473.20380646286</v>
      </c>
      <c r="I171" s="434" t="n">
        <v>762.317536826663</v>
      </c>
    </row>
    <row r="172" s="123" customFormat="true" ht="12" hidden="false" customHeight="false" outlineLevel="0" collapsed="false">
      <c r="A172" s="123" t="s">
        <v>246</v>
      </c>
      <c r="B172" s="123" t="s">
        <v>248</v>
      </c>
      <c r="C172" s="436" t="s">
        <v>711</v>
      </c>
      <c r="E172" s="196" t="n">
        <v>64392</v>
      </c>
      <c r="F172" s="196" t="n">
        <v>33320</v>
      </c>
      <c r="G172" s="326" t="n">
        <v>51.7455584544664</v>
      </c>
      <c r="H172" s="196" t="n">
        <v>1473.20380646286</v>
      </c>
      <c r="I172" s="196" t="n">
        <v>762.317536826663</v>
      </c>
      <c r="J172" s="121"/>
      <c r="K172" s="121"/>
    </row>
    <row r="173" s="121" customFormat="true" ht="12" hidden="false" customHeight="false" outlineLevel="0" collapsed="false">
      <c r="A173" s="121" t="s">
        <v>712</v>
      </c>
      <c r="B173" s="121" t="s">
        <v>713</v>
      </c>
      <c r="C173" s="437" t="s">
        <v>714</v>
      </c>
      <c r="D173" s="438"/>
      <c r="E173" s="137" t="n">
        <v>2005</v>
      </c>
      <c r="F173" s="137" t="n">
        <v>1121</v>
      </c>
      <c r="G173" s="329" t="n">
        <v>55.9102244389027</v>
      </c>
      <c r="H173" s="137" t="n">
        <v>1373.42877692914</v>
      </c>
      <c r="I173" s="137" t="n">
        <v>767.887111689557</v>
      </c>
    </row>
    <row r="174" s="121" customFormat="true" ht="12" hidden="false" customHeight="false" outlineLevel="0" collapsed="false">
      <c r="A174" s="121" t="s">
        <v>715</v>
      </c>
      <c r="B174" s="121" t="s">
        <v>716</v>
      </c>
      <c r="C174" s="437" t="s">
        <v>717</v>
      </c>
      <c r="D174" s="438"/>
      <c r="E174" s="137" t="n">
        <v>3024</v>
      </c>
      <c r="F174" s="137" t="n">
        <v>1580</v>
      </c>
      <c r="G174" s="329" t="n">
        <v>52.2486772486773</v>
      </c>
      <c r="H174" s="137" t="n">
        <v>1089.74543777208</v>
      </c>
      <c r="I174" s="137" t="n">
        <v>569.377576613717</v>
      </c>
    </row>
    <row r="175" s="121" customFormat="true" ht="12" hidden="false" customHeight="false" outlineLevel="0" collapsed="false">
      <c r="A175" s="121" t="s">
        <v>718</v>
      </c>
      <c r="B175" s="121" t="s">
        <v>719</v>
      </c>
      <c r="C175" s="437" t="s">
        <v>720</v>
      </c>
      <c r="D175" s="438"/>
      <c r="E175" s="137" t="n">
        <v>6754</v>
      </c>
      <c r="F175" s="137" t="n">
        <v>2946</v>
      </c>
      <c r="G175" s="329" t="n">
        <v>43.618596387326</v>
      </c>
      <c r="H175" s="137" t="n">
        <v>1933.20510178379</v>
      </c>
      <c r="I175" s="137" t="n">
        <v>843.236930686268</v>
      </c>
    </row>
    <row r="176" s="121" customFormat="true" ht="12" hidden="false" customHeight="false" outlineLevel="0" collapsed="false">
      <c r="A176" s="121" t="s">
        <v>721</v>
      </c>
      <c r="B176" s="121" t="s">
        <v>722</v>
      </c>
      <c r="C176" s="437" t="s">
        <v>723</v>
      </c>
      <c r="D176" s="438"/>
      <c r="E176" s="137" t="n">
        <v>7150</v>
      </c>
      <c r="F176" s="137" t="n">
        <v>4238</v>
      </c>
      <c r="G176" s="329" t="n">
        <v>59.2727272727273</v>
      </c>
      <c r="H176" s="137" t="n">
        <v>1604.34047021761</v>
      </c>
      <c r="I176" s="137" t="n">
        <v>950.936351438073</v>
      </c>
    </row>
    <row r="177" s="121" customFormat="true" ht="12" hidden="false" customHeight="false" outlineLevel="0" collapsed="false">
      <c r="A177" s="121" t="s">
        <v>724</v>
      </c>
      <c r="B177" s="121" t="s">
        <v>725</v>
      </c>
      <c r="C177" s="437" t="s">
        <v>726</v>
      </c>
      <c r="D177" s="438"/>
      <c r="E177" s="137" t="n">
        <v>6837</v>
      </c>
      <c r="F177" s="137" t="n">
        <v>3661</v>
      </c>
      <c r="G177" s="329" t="n">
        <v>53.5468772853591</v>
      </c>
      <c r="H177" s="137" t="n">
        <v>1094.56623190332</v>
      </c>
      <c r="I177" s="137" t="n">
        <v>586.106037004247</v>
      </c>
    </row>
    <row r="178" s="121" customFormat="true" ht="12" hidden="false" customHeight="false" outlineLevel="0" collapsed="false">
      <c r="A178" s="121" t="s">
        <v>727</v>
      </c>
      <c r="B178" s="121" t="s">
        <v>728</v>
      </c>
      <c r="C178" s="437" t="s">
        <v>729</v>
      </c>
      <c r="D178" s="438"/>
      <c r="E178" s="137" t="n">
        <v>3717</v>
      </c>
      <c r="F178" s="137" t="n">
        <v>1965</v>
      </c>
      <c r="G178" s="329" t="n">
        <v>52.865213882163</v>
      </c>
      <c r="H178" s="137" t="n">
        <v>1072.37136303968</v>
      </c>
      <c r="I178" s="137" t="n">
        <v>566.911414681996</v>
      </c>
    </row>
    <row r="179" s="121" customFormat="true" ht="12" hidden="false" customHeight="false" outlineLevel="0" collapsed="false">
      <c r="A179" s="121" t="s">
        <v>730</v>
      </c>
      <c r="B179" s="121" t="s">
        <v>731</v>
      </c>
      <c r="C179" s="437" t="s">
        <v>732</v>
      </c>
      <c r="D179" s="438"/>
      <c r="E179" s="137" t="n">
        <v>6440</v>
      </c>
      <c r="F179" s="137" t="n">
        <v>3727</v>
      </c>
      <c r="G179" s="329" t="n">
        <v>57.8726708074534</v>
      </c>
      <c r="H179" s="137" t="n">
        <v>1310.31732467385</v>
      </c>
      <c r="I179" s="137" t="n">
        <v>758.315631841525</v>
      </c>
    </row>
    <row r="180" s="121" customFormat="true" ht="12" hidden="false" customHeight="false" outlineLevel="0" collapsed="false">
      <c r="A180" s="121" t="s">
        <v>733</v>
      </c>
      <c r="B180" s="121" t="s">
        <v>734</v>
      </c>
      <c r="C180" s="437" t="s">
        <v>735</v>
      </c>
      <c r="D180" s="438"/>
      <c r="E180" s="137" t="n">
        <v>2880</v>
      </c>
      <c r="F180" s="137" t="n">
        <v>1408</v>
      </c>
      <c r="G180" s="329" t="n">
        <v>48.8888888888889</v>
      </c>
      <c r="H180" s="137" t="n">
        <v>1730.85244482908</v>
      </c>
      <c r="I180" s="137" t="n">
        <v>846.194528583105</v>
      </c>
    </row>
    <row r="181" s="121" customFormat="true" ht="12" hidden="false" customHeight="false" outlineLevel="0" collapsed="false">
      <c r="A181" s="121" t="s">
        <v>736</v>
      </c>
      <c r="B181" s="121" t="s">
        <v>737</v>
      </c>
      <c r="C181" s="437" t="s">
        <v>738</v>
      </c>
      <c r="D181" s="438"/>
      <c r="E181" s="137" t="n">
        <v>5086</v>
      </c>
      <c r="F181" s="137" t="n">
        <v>2287</v>
      </c>
      <c r="G181" s="329" t="n">
        <v>44.9665749115218</v>
      </c>
      <c r="H181" s="137" t="n">
        <v>2402.95573950183</v>
      </c>
      <c r="I181" s="137" t="n">
        <v>1080.52689269381</v>
      </c>
    </row>
    <row r="182" s="121" customFormat="true" ht="12" hidden="false" customHeight="false" outlineLevel="0" collapsed="false">
      <c r="A182" s="121" t="s">
        <v>739</v>
      </c>
      <c r="B182" s="121" t="s">
        <v>740</v>
      </c>
      <c r="C182" s="437" t="s">
        <v>741</v>
      </c>
      <c r="D182" s="438"/>
      <c r="E182" s="137" t="n">
        <v>7953</v>
      </c>
      <c r="F182" s="137" t="n">
        <v>3525</v>
      </c>
      <c r="G182" s="329" t="n">
        <v>44.3228970199925</v>
      </c>
      <c r="H182" s="137" t="n">
        <v>1819.39220907569</v>
      </c>
      <c r="I182" s="137" t="n">
        <v>806.407335218382</v>
      </c>
    </row>
    <row r="183" s="121" customFormat="true" ht="12" hidden="false" customHeight="false" outlineLevel="0" collapsed="false">
      <c r="A183" s="121" t="s">
        <v>742</v>
      </c>
      <c r="B183" s="121" t="s">
        <v>743</v>
      </c>
      <c r="C183" s="437" t="s">
        <v>744</v>
      </c>
      <c r="D183" s="438"/>
      <c r="E183" s="137" t="n">
        <v>2672</v>
      </c>
      <c r="F183" s="137" t="n">
        <v>1313</v>
      </c>
      <c r="G183" s="329" t="n">
        <v>49.1392215568862</v>
      </c>
      <c r="H183" s="137" t="n">
        <v>1251.8447375202</v>
      </c>
      <c r="I183" s="137" t="n">
        <v>615.146759118274</v>
      </c>
    </row>
    <row r="184" s="121" customFormat="true" ht="12" hidden="false" customHeight="false" outlineLevel="0" collapsed="false">
      <c r="A184" s="121" t="s">
        <v>745</v>
      </c>
      <c r="B184" s="121" t="s">
        <v>746</v>
      </c>
      <c r="C184" s="437" t="s">
        <v>747</v>
      </c>
      <c r="D184" s="438"/>
      <c r="E184" s="137" t="n">
        <v>2569</v>
      </c>
      <c r="F184" s="137" t="n">
        <v>1522</v>
      </c>
      <c r="G184" s="329" t="n">
        <v>59.2448423511094</v>
      </c>
      <c r="H184" s="137" t="n">
        <v>1490.03549636916</v>
      </c>
      <c r="I184" s="137" t="n">
        <v>882.76918079948</v>
      </c>
    </row>
    <row r="185" s="121" customFormat="true" ht="12" hidden="false" customHeight="false" outlineLevel="0" collapsed="false">
      <c r="A185" s="121" t="s">
        <v>748</v>
      </c>
      <c r="B185" s="121" t="s">
        <v>749</v>
      </c>
      <c r="C185" s="437" t="s">
        <v>750</v>
      </c>
      <c r="D185" s="438"/>
      <c r="E185" s="137" t="n">
        <v>2122</v>
      </c>
      <c r="F185" s="137" t="n">
        <v>1125</v>
      </c>
      <c r="G185" s="329" t="n">
        <v>53.0160226201697</v>
      </c>
      <c r="H185" s="137" t="n">
        <v>1937.86414860003</v>
      </c>
      <c r="I185" s="137" t="n">
        <v>1027.37849536995</v>
      </c>
    </row>
    <row r="186" s="121" customFormat="true" ht="12" hidden="false" customHeight="false" outlineLevel="0" collapsed="false">
      <c r="A186" s="121" t="s">
        <v>751</v>
      </c>
      <c r="B186" s="121" t="s">
        <v>752</v>
      </c>
      <c r="C186" s="437" t="s">
        <v>753</v>
      </c>
      <c r="D186" s="438"/>
      <c r="E186" s="137" t="n">
        <v>5183</v>
      </c>
      <c r="F186" s="137" t="n">
        <v>2902</v>
      </c>
      <c r="G186" s="329" t="n">
        <v>55.9907389542736</v>
      </c>
      <c r="H186" s="137" t="n">
        <v>1352.52917475627</v>
      </c>
      <c r="I186" s="137" t="n">
        <v>757.291079518173</v>
      </c>
    </row>
    <row r="187" s="121" customFormat="true" ht="12" hidden="false" customHeight="false" outlineLevel="0" collapsed="false">
      <c r="A187" s="432"/>
      <c r="B187" s="432"/>
      <c r="C187" s="432"/>
      <c r="D187" s="432"/>
      <c r="E187" s="443"/>
      <c r="F187" s="443"/>
      <c r="G187" s="209"/>
      <c r="H187" s="209"/>
      <c r="I187" s="209"/>
    </row>
    <row r="188" s="121" customFormat="true" ht="12.75" hidden="false" customHeight="true" outlineLevel="0" collapsed="false">
      <c r="A188" s="125" t="s">
        <v>146</v>
      </c>
      <c r="B188" s="125"/>
      <c r="C188" s="125"/>
      <c r="D188" s="125"/>
      <c r="E188" s="125"/>
      <c r="F188" s="125"/>
      <c r="G188" s="125"/>
      <c r="H188" s="125"/>
      <c r="I188" s="125"/>
    </row>
    <row r="189" s="121" customFormat="true" ht="25.5" hidden="false" customHeight="true" outlineLevel="0" collapsed="false">
      <c r="A189" s="126" t="s">
        <v>754</v>
      </c>
      <c r="B189" s="126"/>
      <c r="C189" s="126"/>
      <c r="D189" s="126"/>
      <c r="E189" s="126"/>
      <c r="F189" s="126"/>
      <c r="G189" s="126"/>
      <c r="H189" s="126"/>
      <c r="I189" s="126"/>
    </row>
    <row r="190" customFormat="false" ht="48.75" hidden="false" customHeight="true" outlineLevel="0" collapsed="false">
      <c r="A190" s="126" t="s">
        <v>755</v>
      </c>
      <c r="B190" s="126"/>
      <c r="C190" s="126"/>
      <c r="D190" s="126"/>
      <c r="E190" s="126"/>
      <c r="F190" s="126"/>
      <c r="G190" s="126"/>
      <c r="H190" s="126"/>
      <c r="I190" s="126"/>
      <c r="J190" s="116"/>
    </row>
    <row r="191" customFormat="false" ht="36.75" hidden="false" customHeight="true" outlineLevel="0" collapsed="false">
      <c r="A191" s="126" t="s">
        <v>756</v>
      </c>
      <c r="B191" s="126"/>
      <c r="C191" s="126"/>
      <c r="D191" s="126"/>
      <c r="E191" s="126"/>
      <c r="F191" s="126"/>
      <c r="G191" s="126"/>
      <c r="H191" s="126"/>
      <c r="I191" s="126"/>
      <c r="J191" s="116"/>
    </row>
    <row r="192" customFormat="false" ht="12.75" hidden="false" customHeight="true" outlineLevel="0" collapsed="false">
      <c r="A192" s="126" t="s">
        <v>757</v>
      </c>
      <c r="B192" s="126"/>
      <c r="C192" s="126"/>
      <c r="D192" s="126"/>
      <c r="E192" s="126"/>
      <c r="F192" s="126"/>
      <c r="G192" s="126"/>
      <c r="H192" s="126"/>
      <c r="I192" s="126"/>
      <c r="J192" s="116"/>
    </row>
    <row r="193" customFormat="false" ht="12.75" hidden="false" customHeight="true" outlineLevel="0" collapsed="false">
      <c r="A193" s="126" t="s">
        <v>758</v>
      </c>
      <c r="B193" s="126"/>
      <c r="C193" s="126"/>
      <c r="D193" s="126"/>
      <c r="E193" s="126"/>
      <c r="F193" s="126"/>
      <c r="G193" s="126"/>
      <c r="H193" s="126"/>
      <c r="I193" s="126"/>
      <c r="J193" s="116"/>
    </row>
    <row r="194" customFormat="false" ht="12.75" hidden="false" customHeight="true" outlineLevel="0" collapsed="false">
      <c r="A194" s="143" t="s">
        <v>151</v>
      </c>
      <c r="B194" s="143"/>
      <c r="C194" s="143"/>
      <c r="D194" s="143"/>
      <c r="E194" s="143"/>
      <c r="F194" s="143"/>
      <c r="G194" s="143"/>
      <c r="H194" s="143"/>
      <c r="I194" s="143"/>
      <c r="J194" s="116"/>
    </row>
    <row r="195" customFormat="false" ht="12" hidden="false" customHeight="false" outlineLevel="0" collapsed="false">
      <c r="A195" s="116"/>
      <c r="B195" s="116"/>
      <c r="C195" s="116"/>
      <c r="D195" s="116"/>
      <c r="I195" s="116"/>
      <c r="J195" s="116"/>
    </row>
    <row r="196" customFormat="false" ht="12" hidden="false" customHeight="false" outlineLevel="0" collapsed="false">
      <c r="A196" s="444"/>
      <c r="B196" s="444"/>
      <c r="C196" s="444"/>
      <c r="D196" s="444"/>
      <c r="E196" s="444"/>
      <c r="F196" s="444"/>
      <c r="G196" s="444"/>
      <c r="H196" s="444"/>
      <c r="I196" s="444"/>
      <c r="J196" s="444"/>
      <c r="K196" s="444"/>
      <c r="L196" s="444"/>
      <c r="M196" s="444"/>
      <c r="N196" s="444"/>
      <c r="O196" s="444"/>
      <c r="P196" s="444"/>
    </row>
    <row r="197" customFormat="false" ht="12" hidden="false" customHeight="false" outlineLevel="0" collapsed="false">
      <c r="A197" s="127" t="s">
        <v>81</v>
      </c>
      <c r="B197" s="91"/>
      <c r="C197" s="91"/>
      <c r="D197" s="91"/>
      <c r="E197" s="91"/>
      <c r="H197" s="118"/>
      <c r="I197" s="116"/>
      <c r="J197" s="116"/>
    </row>
    <row r="198" customFormat="false" ht="12" hidden="false" customHeight="false" outlineLevel="0" collapsed="false">
      <c r="A198" s="71" t="s">
        <v>759</v>
      </c>
      <c r="B198" s="116"/>
      <c r="C198" s="116"/>
      <c r="D198" s="116"/>
      <c r="H198" s="118"/>
      <c r="I198" s="116"/>
      <c r="J198" s="116"/>
    </row>
    <row r="199" customFormat="false" ht="12.75" hidden="false" customHeight="false" outlineLevel="0" collapsed="false">
      <c r="A199" s="51"/>
      <c r="B199" s="116"/>
      <c r="C199" s="116"/>
      <c r="D199" s="116"/>
      <c r="H199" s="118"/>
      <c r="I199" s="116"/>
      <c r="J199" s="116"/>
    </row>
    <row r="200" customFormat="false" ht="33" hidden="false" customHeight="true" outlineLevel="0" collapsed="false">
      <c r="A200" s="126" t="s">
        <v>153</v>
      </c>
      <c r="B200" s="126"/>
      <c r="C200" s="126"/>
      <c r="D200" s="126"/>
      <c r="E200" s="126"/>
      <c r="F200" s="126"/>
      <c r="G200" s="126"/>
      <c r="H200" s="126"/>
      <c r="I200" s="126"/>
      <c r="J200" s="148"/>
      <c r="K200" s="148"/>
      <c r="L200" s="148"/>
      <c r="M200" s="148"/>
      <c r="N200" s="148"/>
      <c r="O200" s="148"/>
      <c r="P200" s="148"/>
    </row>
    <row r="201" customFormat="false" ht="12.75" hidden="false" customHeight="false" outlineLevel="0" collapsed="false">
      <c r="A201" s="51"/>
      <c r="B201" s="116"/>
      <c r="C201" s="116"/>
      <c r="D201" s="116"/>
      <c r="H201" s="118"/>
      <c r="I201" s="116"/>
      <c r="J201" s="116"/>
    </row>
    <row r="202" customFormat="false" ht="12" hidden="false" customHeight="true" outlineLevel="0" collapsed="false">
      <c r="A202" s="126" t="s">
        <v>83</v>
      </c>
      <c r="B202" s="126"/>
      <c r="C202" s="126"/>
      <c r="D202" s="126"/>
      <c r="E202" s="126"/>
      <c r="F202" s="126"/>
      <c r="G202" s="126"/>
      <c r="H202" s="126"/>
      <c r="I202" s="126"/>
      <c r="J202" s="116"/>
    </row>
    <row r="203" customFormat="false" ht="12" hidden="false" customHeight="false" outlineLevel="0" collapsed="false">
      <c r="A203" s="83"/>
      <c r="B203" s="116"/>
      <c r="C203" s="116"/>
      <c r="D203" s="116"/>
      <c r="H203" s="118"/>
    </row>
    <row r="205" customFormat="false" ht="12" hidden="false" customHeight="true" outlineLevel="0" collapsed="false">
      <c r="A205" s="126"/>
      <c r="B205" s="126"/>
      <c r="C205" s="126"/>
      <c r="D205" s="126"/>
      <c r="E205" s="126"/>
      <c r="F205" s="126"/>
      <c r="G205" s="126"/>
      <c r="H205" s="126"/>
      <c r="I205" s="126"/>
      <c r="J205" s="126"/>
      <c r="K205" s="126"/>
      <c r="L205" s="126"/>
      <c r="M205" s="126"/>
      <c r="N205" s="126"/>
      <c r="O205" s="126"/>
      <c r="P205" s="126"/>
      <c r="Q205" s="126"/>
      <c r="R205" s="126"/>
      <c r="S205" s="126"/>
      <c r="T205" s="126"/>
      <c r="U205" s="126"/>
      <c r="V205" s="126"/>
    </row>
    <row r="206" customFormat="false" ht="12" hidden="false" customHeight="false" outlineLevel="0" collapsed="false">
      <c r="A206" s="143"/>
      <c r="B206" s="143"/>
      <c r="C206" s="143"/>
      <c r="D206" s="143"/>
      <c r="E206" s="143"/>
      <c r="F206" s="143"/>
      <c r="G206" s="143"/>
      <c r="H206" s="143"/>
      <c r="I206" s="143"/>
      <c r="J206" s="143"/>
      <c r="K206" s="143"/>
      <c r="L206" s="143"/>
      <c r="M206" s="143"/>
      <c r="N206" s="143"/>
      <c r="O206" s="143"/>
      <c r="P206" s="143"/>
      <c r="Q206" s="143"/>
      <c r="R206" s="143"/>
      <c r="S206" s="143"/>
      <c r="T206" s="143"/>
      <c r="U206" s="143"/>
      <c r="V206" s="143"/>
    </row>
    <row r="207" customFormat="false" ht="12" hidden="false" customHeight="false" outlineLevel="0" collapsed="false">
      <c r="A207" s="126"/>
      <c r="B207" s="126"/>
      <c r="C207" s="126"/>
      <c r="D207" s="126"/>
      <c r="E207" s="126"/>
      <c r="F207" s="126"/>
      <c r="G207" s="126"/>
      <c r="H207" s="126"/>
      <c r="I207" s="126"/>
      <c r="J207" s="126"/>
      <c r="K207" s="126"/>
      <c r="L207" s="126"/>
      <c r="M207" s="126"/>
      <c r="N207" s="126"/>
      <c r="O207" s="126"/>
      <c r="P207" s="126"/>
      <c r="Q207" s="126"/>
      <c r="R207" s="126"/>
      <c r="S207" s="126"/>
      <c r="T207" s="126"/>
      <c r="U207" s="126"/>
      <c r="V207" s="126"/>
    </row>
    <row r="208" customFormat="false" ht="12" hidden="false" customHeight="false" outlineLevel="0" collapsed="false">
      <c r="A208" s="143"/>
      <c r="B208" s="143"/>
      <c r="C208" s="143"/>
      <c r="D208" s="143"/>
      <c r="E208" s="143"/>
      <c r="F208" s="143"/>
      <c r="G208" s="143"/>
      <c r="H208" s="143"/>
      <c r="I208" s="143"/>
      <c r="J208" s="143"/>
      <c r="K208" s="143"/>
      <c r="L208" s="143"/>
      <c r="M208" s="143"/>
      <c r="N208" s="143"/>
      <c r="O208" s="143"/>
      <c r="P208" s="143"/>
      <c r="Q208" s="143"/>
      <c r="R208" s="143"/>
      <c r="S208" s="143"/>
      <c r="T208" s="143"/>
      <c r="U208" s="143"/>
      <c r="V208" s="143"/>
    </row>
  </sheetData>
  <mergeCells count="14">
    <mergeCell ref="A1:I1"/>
    <mergeCell ref="A188:I188"/>
    <mergeCell ref="A189:I189"/>
    <mergeCell ref="A190:I190"/>
    <mergeCell ref="A191:I191"/>
    <mergeCell ref="A192:I192"/>
    <mergeCell ref="A193:I193"/>
    <mergeCell ref="A194:I194"/>
    <mergeCell ref="A200:I200"/>
    <mergeCell ref="A202:I202"/>
    <mergeCell ref="A205:V205"/>
    <mergeCell ref="A206:V206"/>
    <mergeCell ref="A207:V207"/>
    <mergeCell ref="A208:V208"/>
  </mergeCells>
  <hyperlinks>
    <hyperlink ref="K1" location="'Chapter 3'!A1" display="Back to contents"/>
    <hyperlink ref="A194" r:id="rId1" display="http://www.ons.gov.uk/ons/rel/pop-estimate/population-estimates-for-england-and-wales/mid-2011--2011-census-based-/index.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98" man="true" max="16383" min="0"/>
    <brk id="170" man="true" max="16383" min="0"/>
  </rowBreaks>
  <colBreaks count="1" manualBreakCount="1">
    <brk id="9"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W1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U1"/>
    </sheetView>
  </sheetViews>
  <sheetFormatPr defaultColWidth="9.13671875" defaultRowHeight="12" zeroHeight="false" outlineLevelRow="0" outlineLevelCol="0"/>
  <cols>
    <col collapsed="false" customWidth="true" hidden="false" outlineLevel="0" max="1" min="1" style="102" width="7.56"/>
    <col collapsed="false" customWidth="true" hidden="false" outlineLevel="0" max="2" min="2" style="102" width="12.14"/>
    <col collapsed="false" customWidth="true" hidden="false" outlineLevel="0" max="3" min="3" style="102" width="38.7"/>
    <col collapsed="false" customWidth="true" hidden="false" outlineLevel="0" max="4" min="4" style="102" width="9.99"/>
    <col collapsed="false" customWidth="true" hidden="false" outlineLevel="0" max="5" min="5" style="178" width="13.7"/>
    <col collapsed="false" customWidth="true" hidden="false" outlineLevel="0" max="9" min="6" style="178" width="15.28"/>
    <col collapsed="false" customWidth="true" hidden="false" outlineLevel="0" max="10" min="10" style="116" width="2.56"/>
    <col collapsed="false" customWidth="true" hidden="false" outlineLevel="0" max="11" min="11" style="178" width="15.41"/>
    <col collapsed="false" customWidth="true" hidden="false" outlineLevel="0" max="12" min="12" style="178" width="14.85"/>
    <col collapsed="false" customWidth="true" hidden="false" outlineLevel="0" max="13" min="13" style="332" width="15.28"/>
    <col collapsed="false" customWidth="true" hidden="false" outlineLevel="0" max="14" min="14" style="178" width="12.28"/>
    <col collapsed="false" customWidth="true" hidden="false" outlineLevel="0" max="15" min="15" style="178" width="14.99"/>
    <col collapsed="false" customWidth="true" hidden="false" outlineLevel="0" max="16" min="16" style="116" width="2.7"/>
    <col collapsed="false" customWidth="true" hidden="false" outlineLevel="0" max="20" min="17" style="178" width="11.13"/>
    <col collapsed="false" customWidth="true" hidden="false" outlineLevel="0" max="21" min="21" style="178" width="16.56"/>
    <col collapsed="false" customWidth="false" hidden="false" outlineLevel="0" max="22" min="22" style="116" width="9.14"/>
    <col collapsed="false" customWidth="true" hidden="false" outlineLevel="0" max="23" min="23" style="116" width="16.56"/>
    <col collapsed="false" customWidth="false" hidden="false" outlineLevel="0" max="257" min="24" style="116" width="9.14"/>
  </cols>
  <sheetData>
    <row r="1" s="428" customFormat="true" ht="16.5" hidden="false" customHeight="true" outlineLevel="0" collapsed="false">
      <c r="A1" s="445" t="s">
        <v>760</v>
      </c>
      <c r="B1" s="445"/>
      <c r="C1" s="445"/>
      <c r="D1" s="445"/>
      <c r="E1" s="445"/>
      <c r="F1" s="445"/>
      <c r="G1" s="445"/>
      <c r="H1" s="445"/>
      <c r="I1" s="445"/>
      <c r="J1" s="445"/>
      <c r="K1" s="445"/>
      <c r="L1" s="445"/>
      <c r="M1" s="445"/>
      <c r="N1" s="445"/>
      <c r="O1" s="445"/>
      <c r="P1" s="445"/>
      <c r="Q1" s="445"/>
      <c r="R1" s="445"/>
      <c r="S1" s="445"/>
      <c r="T1" s="445"/>
      <c r="U1" s="445"/>
      <c r="W1" s="11" t="s">
        <v>48</v>
      </c>
    </row>
    <row r="2" customFormat="false" ht="12" hidden="false" customHeight="false" outlineLevel="0" collapsed="false">
      <c r="A2" s="429"/>
      <c r="B2" s="429"/>
      <c r="C2" s="429"/>
      <c r="D2" s="429"/>
    </row>
    <row r="3" customFormat="false" ht="12" hidden="false" customHeight="false" outlineLevel="0" collapsed="false">
      <c r="A3" s="446" t="s">
        <v>49</v>
      </c>
      <c r="B3" s="446"/>
      <c r="C3" s="446"/>
      <c r="D3" s="446"/>
      <c r="E3" s="59"/>
      <c r="F3" s="59"/>
      <c r="G3" s="59"/>
      <c r="H3" s="59"/>
      <c r="I3" s="59"/>
      <c r="J3" s="200"/>
      <c r="K3" s="60"/>
      <c r="M3" s="178"/>
      <c r="P3" s="200"/>
      <c r="U3" s="430" t="s">
        <v>62</v>
      </c>
    </row>
    <row r="4" customFormat="false" ht="12" hidden="false" customHeight="false" outlineLevel="0" collapsed="false">
      <c r="A4" s="127"/>
      <c r="B4" s="127"/>
      <c r="C4" s="127"/>
      <c r="D4" s="431"/>
      <c r="E4" s="339" t="s">
        <v>155</v>
      </c>
      <c r="F4" s="339"/>
      <c r="G4" s="339"/>
      <c r="H4" s="339"/>
      <c r="I4" s="339"/>
      <c r="J4" s="340"/>
      <c r="K4" s="156" t="s">
        <v>156</v>
      </c>
      <c r="L4" s="156"/>
      <c r="M4" s="156"/>
      <c r="N4" s="156"/>
      <c r="O4" s="156"/>
      <c r="P4" s="340"/>
      <c r="Q4" s="156" t="s">
        <v>157</v>
      </c>
      <c r="R4" s="156"/>
      <c r="S4" s="156"/>
      <c r="T4" s="156"/>
      <c r="U4" s="156"/>
    </row>
    <row r="5" s="121" customFormat="true" ht="62.25" hidden="false" customHeight="true" outlineLevel="0" collapsed="false">
      <c r="A5" s="322" t="s">
        <v>286</v>
      </c>
      <c r="B5" s="322" t="s">
        <v>207</v>
      </c>
      <c r="C5" s="323" t="s">
        <v>287</v>
      </c>
      <c r="D5" s="324"/>
      <c r="E5" s="63" t="s">
        <v>63</v>
      </c>
      <c r="F5" s="341" t="s">
        <v>65</v>
      </c>
      <c r="G5" s="341" t="s">
        <v>66</v>
      </c>
      <c r="H5" s="63" t="s">
        <v>67</v>
      </c>
      <c r="I5" s="63" t="s">
        <v>274</v>
      </c>
      <c r="J5" s="63"/>
      <c r="K5" s="63" t="s">
        <v>63</v>
      </c>
      <c r="L5" s="341" t="s">
        <v>65</v>
      </c>
      <c r="M5" s="341" t="s">
        <v>66</v>
      </c>
      <c r="N5" s="63" t="s">
        <v>67</v>
      </c>
      <c r="O5" s="63" t="s">
        <v>274</v>
      </c>
      <c r="P5" s="63"/>
      <c r="Q5" s="63" t="s">
        <v>63</v>
      </c>
      <c r="R5" s="341" t="s">
        <v>65</v>
      </c>
      <c r="S5" s="341" t="s">
        <v>66</v>
      </c>
      <c r="T5" s="63" t="s">
        <v>67</v>
      </c>
      <c r="U5" s="63" t="s">
        <v>274</v>
      </c>
    </row>
    <row r="6" s="121" customFormat="true" ht="14.25" hidden="false" customHeight="true" outlineLevel="0" collapsed="false">
      <c r="A6" s="123"/>
      <c r="B6" s="123"/>
      <c r="C6" s="123"/>
      <c r="D6" s="123"/>
      <c r="E6" s="400"/>
      <c r="F6" s="400"/>
      <c r="G6" s="400"/>
      <c r="H6" s="400"/>
      <c r="I6" s="400"/>
      <c r="J6" s="400"/>
      <c r="K6" s="400"/>
      <c r="L6" s="400"/>
      <c r="M6" s="400"/>
      <c r="N6" s="400"/>
      <c r="O6" s="400"/>
      <c r="P6" s="400"/>
      <c r="Q6" s="400"/>
      <c r="R6" s="400"/>
      <c r="S6" s="400"/>
      <c r="T6" s="400"/>
      <c r="U6" s="400"/>
    </row>
    <row r="7" s="123" customFormat="true" ht="12" hidden="false" customHeight="false" outlineLevel="0" collapsed="false">
      <c r="D7" s="123" t="s">
        <v>49</v>
      </c>
      <c r="E7" s="195" t="n">
        <v>724247</v>
      </c>
      <c r="F7" s="195" t="n">
        <v>373872</v>
      </c>
      <c r="G7" s="195" t="n">
        <v>185603</v>
      </c>
      <c r="H7" s="195" t="n">
        <v>164772</v>
      </c>
      <c r="I7" s="195" t="n">
        <v>265140</v>
      </c>
      <c r="J7" s="196"/>
      <c r="K7" s="196" t="n">
        <v>347837</v>
      </c>
      <c r="L7" s="196" t="n">
        <v>183837</v>
      </c>
      <c r="M7" s="196" t="n">
        <v>84884</v>
      </c>
      <c r="N7" s="196" t="n">
        <v>79116</v>
      </c>
      <c r="O7" s="196" t="n">
        <v>131465</v>
      </c>
      <c r="P7" s="196"/>
      <c r="Q7" s="196" t="n">
        <v>376410</v>
      </c>
      <c r="R7" s="196" t="n">
        <v>190035</v>
      </c>
      <c r="S7" s="196" t="n">
        <v>100719</v>
      </c>
      <c r="T7" s="196" t="n">
        <v>85656</v>
      </c>
      <c r="U7" s="196" t="n">
        <v>133675</v>
      </c>
    </row>
    <row r="8" s="121" customFormat="true" ht="12" hidden="false" customHeight="false" outlineLevel="0" collapsed="false">
      <c r="B8" s="123"/>
      <c r="C8" s="123"/>
      <c r="D8" s="123"/>
      <c r="E8" s="195"/>
      <c r="F8" s="195"/>
      <c r="G8" s="195"/>
      <c r="H8" s="195"/>
      <c r="I8" s="195"/>
      <c r="J8" s="195"/>
      <c r="K8" s="195"/>
      <c r="L8" s="195"/>
      <c r="M8" s="195"/>
      <c r="N8" s="195"/>
      <c r="O8" s="195"/>
      <c r="P8" s="195"/>
      <c r="Q8" s="195"/>
      <c r="R8" s="195"/>
      <c r="S8" s="195"/>
      <c r="T8" s="195"/>
      <c r="U8" s="195"/>
    </row>
    <row r="9" s="121" customFormat="true" ht="12" hidden="false" customHeight="false" outlineLevel="0" collapsed="false">
      <c r="A9" s="432" t="s">
        <v>210</v>
      </c>
      <c r="B9" s="209"/>
      <c r="C9" s="433" t="s">
        <v>212</v>
      </c>
      <c r="D9" s="432"/>
      <c r="E9" s="447" t="n">
        <v>53598</v>
      </c>
      <c r="F9" s="447" t="n">
        <v>24954</v>
      </c>
      <c r="G9" s="447" t="n">
        <v>11509</v>
      </c>
      <c r="H9" s="447" t="n">
        <v>17135</v>
      </c>
      <c r="I9" s="447" t="n">
        <v>19638</v>
      </c>
      <c r="J9" s="432"/>
      <c r="K9" s="447" t="n">
        <v>23554</v>
      </c>
      <c r="L9" s="447" t="n">
        <v>11255</v>
      </c>
      <c r="M9" s="447" t="n">
        <v>4871</v>
      </c>
      <c r="N9" s="447" t="n">
        <v>7428</v>
      </c>
      <c r="O9" s="447" t="n">
        <v>8893</v>
      </c>
      <c r="P9" s="432"/>
      <c r="Q9" s="447" t="n">
        <v>30044</v>
      </c>
      <c r="R9" s="447" t="n">
        <v>13699</v>
      </c>
      <c r="S9" s="447" t="n">
        <v>6638</v>
      </c>
      <c r="T9" s="447" t="n">
        <v>9707</v>
      </c>
      <c r="U9" s="447" t="n">
        <v>10745</v>
      </c>
    </row>
    <row r="10" s="123" customFormat="true" ht="12" hidden="false" customHeight="false" outlineLevel="0" collapsed="false">
      <c r="A10" s="123" t="s">
        <v>209</v>
      </c>
      <c r="B10" s="123" t="s">
        <v>211</v>
      </c>
      <c r="C10" s="436" t="s">
        <v>290</v>
      </c>
      <c r="E10" s="195" t="n">
        <v>53598</v>
      </c>
      <c r="F10" s="195" t="n">
        <v>24954</v>
      </c>
      <c r="G10" s="195" t="n">
        <v>11509</v>
      </c>
      <c r="H10" s="195" t="n">
        <v>17135</v>
      </c>
      <c r="I10" s="195" t="n">
        <v>19638</v>
      </c>
      <c r="K10" s="195" t="n">
        <v>23554</v>
      </c>
      <c r="L10" s="195" t="n">
        <v>11255</v>
      </c>
      <c r="M10" s="195" t="n">
        <v>4871</v>
      </c>
      <c r="N10" s="195" t="n">
        <v>7428</v>
      </c>
      <c r="O10" s="195" t="n">
        <v>8893</v>
      </c>
      <c r="Q10" s="195" t="n">
        <v>30044</v>
      </c>
      <c r="R10" s="195" t="n">
        <v>13699</v>
      </c>
      <c r="S10" s="195" t="n">
        <v>6638</v>
      </c>
      <c r="T10" s="195" t="n">
        <v>9707</v>
      </c>
      <c r="U10" s="195" t="n">
        <v>10745</v>
      </c>
    </row>
    <row r="11" s="121" customFormat="true" ht="12" hidden="false" customHeight="false" outlineLevel="0" collapsed="false">
      <c r="A11" s="121" t="s">
        <v>291</v>
      </c>
      <c r="B11" s="121" t="s">
        <v>292</v>
      </c>
      <c r="C11" s="437" t="s">
        <v>293</v>
      </c>
      <c r="D11" s="438"/>
      <c r="E11" s="272" t="n">
        <v>9684</v>
      </c>
      <c r="F11" s="272" t="n">
        <v>4949</v>
      </c>
      <c r="G11" s="272" t="n">
        <v>1452</v>
      </c>
      <c r="H11" s="272" t="n">
        <v>3283</v>
      </c>
      <c r="I11" s="272" t="n">
        <v>4061</v>
      </c>
      <c r="J11" s="448"/>
      <c r="K11" s="448" t="n">
        <v>4297</v>
      </c>
      <c r="L11" s="448" t="n">
        <v>2259</v>
      </c>
      <c r="M11" s="448" t="n">
        <v>635</v>
      </c>
      <c r="N11" s="448" t="n">
        <v>1403</v>
      </c>
      <c r="O11" s="448" t="n">
        <v>1857</v>
      </c>
      <c r="P11" s="448"/>
      <c r="Q11" s="449" t="n">
        <v>5387</v>
      </c>
      <c r="R11" s="449" t="n">
        <v>2690</v>
      </c>
      <c r="S11" s="449" t="n">
        <v>817</v>
      </c>
      <c r="T11" s="449" t="n">
        <v>1880</v>
      </c>
      <c r="U11" s="449" t="n">
        <v>2204</v>
      </c>
    </row>
    <row r="12" s="121" customFormat="true" ht="12" hidden="false" customHeight="false" outlineLevel="0" collapsed="false">
      <c r="A12" s="121" t="s">
        <v>294</v>
      </c>
      <c r="B12" s="121" t="s">
        <v>295</v>
      </c>
      <c r="C12" s="437" t="s">
        <v>296</v>
      </c>
      <c r="D12" s="438"/>
      <c r="E12" s="272" t="n">
        <v>2091</v>
      </c>
      <c r="F12" s="272" t="n">
        <v>1121</v>
      </c>
      <c r="G12" s="272" t="n">
        <v>336</v>
      </c>
      <c r="H12" s="272" t="n">
        <v>634</v>
      </c>
      <c r="I12" s="272" t="n">
        <v>910</v>
      </c>
      <c r="J12" s="448"/>
      <c r="K12" s="448" t="n">
        <v>888</v>
      </c>
      <c r="L12" s="448" t="n">
        <v>509</v>
      </c>
      <c r="M12" s="448" t="n">
        <v>128</v>
      </c>
      <c r="N12" s="448" t="n">
        <v>251</v>
      </c>
      <c r="O12" s="448" t="n">
        <v>420</v>
      </c>
      <c r="P12" s="329"/>
      <c r="Q12" s="449" t="n">
        <v>1203</v>
      </c>
      <c r="R12" s="449" t="n">
        <v>612</v>
      </c>
      <c r="S12" s="449" t="n">
        <v>208</v>
      </c>
      <c r="T12" s="449" t="n">
        <v>383</v>
      </c>
      <c r="U12" s="449" t="n">
        <v>490</v>
      </c>
    </row>
    <row r="13" s="121" customFormat="true" ht="12" hidden="false" customHeight="false" outlineLevel="0" collapsed="false">
      <c r="A13" s="121" t="s">
        <v>297</v>
      </c>
      <c r="B13" s="121" t="s">
        <v>298</v>
      </c>
      <c r="C13" s="437" t="s">
        <v>299</v>
      </c>
      <c r="D13" s="438"/>
      <c r="E13" s="272" t="n">
        <v>4630</v>
      </c>
      <c r="F13" s="272" t="n">
        <v>2042</v>
      </c>
      <c r="G13" s="272" t="n">
        <v>961</v>
      </c>
      <c r="H13" s="272" t="n">
        <v>1627</v>
      </c>
      <c r="I13" s="272" t="n">
        <v>1737</v>
      </c>
      <c r="J13" s="448"/>
      <c r="K13" s="448" t="n">
        <v>2076</v>
      </c>
      <c r="L13" s="448" t="n">
        <v>958</v>
      </c>
      <c r="M13" s="448" t="n">
        <v>431</v>
      </c>
      <c r="N13" s="448" t="n">
        <v>687</v>
      </c>
      <c r="O13" s="448" t="n">
        <v>824</v>
      </c>
      <c r="P13" s="329"/>
      <c r="Q13" s="449" t="n">
        <v>2554</v>
      </c>
      <c r="R13" s="449" t="n">
        <v>1084</v>
      </c>
      <c r="S13" s="449" t="n">
        <v>530</v>
      </c>
      <c r="T13" s="449" t="n">
        <v>940</v>
      </c>
      <c r="U13" s="449" t="n">
        <v>913</v>
      </c>
    </row>
    <row r="14" s="121" customFormat="true" ht="12" hidden="false" customHeight="false" outlineLevel="0" collapsed="false">
      <c r="A14" s="121" t="s">
        <v>300</v>
      </c>
      <c r="B14" s="121" t="s">
        <v>301</v>
      </c>
      <c r="C14" s="437" t="s">
        <v>302</v>
      </c>
      <c r="D14" s="438"/>
      <c r="E14" s="272" t="n">
        <v>2874</v>
      </c>
      <c r="F14" s="272" t="n">
        <v>1230</v>
      </c>
      <c r="G14" s="272" t="n">
        <v>890</v>
      </c>
      <c r="H14" s="272" t="n">
        <v>754</v>
      </c>
      <c r="I14" s="272" t="n">
        <v>827</v>
      </c>
      <c r="J14" s="448"/>
      <c r="K14" s="448" t="n">
        <v>1138</v>
      </c>
      <c r="L14" s="448" t="n">
        <v>500</v>
      </c>
      <c r="M14" s="448" t="n">
        <v>319</v>
      </c>
      <c r="N14" s="448" t="n">
        <v>319</v>
      </c>
      <c r="O14" s="448" t="n">
        <v>333</v>
      </c>
      <c r="P14" s="329"/>
      <c r="Q14" s="449" t="n">
        <v>1736</v>
      </c>
      <c r="R14" s="449" t="n">
        <v>730</v>
      </c>
      <c r="S14" s="449" t="n">
        <v>571</v>
      </c>
      <c r="T14" s="449" t="n">
        <v>435</v>
      </c>
      <c r="U14" s="449" t="n">
        <v>494</v>
      </c>
    </row>
    <row r="15" s="121" customFormat="true" ht="12" hidden="false" customHeight="false" outlineLevel="0" collapsed="false">
      <c r="A15" s="121" t="s">
        <v>303</v>
      </c>
      <c r="B15" s="121" t="s">
        <v>304</v>
      </c>
      <c r="C15" s="437" t="s">
        <v>305</v>
      </c>
      <c r="D15" s="438"/>
      <c r="E15" s="272" t="n">
        <v>3326</v>
      </c>
      <c r="F15" s="272" t="n">
        <v>1344</v>
      </c>
      <c r="G15" s="272" t="n">
        <v>979</v>
      </c>
      <c r="H15" s="272" t="n">
        <v>1003</v>
      </c>
      <c r="I15" s="272" t="n">
        <v>645</v>
      </c>
      <c r="J15" s="448"/>
      <c r="K15" s="448" t="n">
        <v>1404</v>
      </c>
      <c r="L15" s="448" t="n">
        <v>592</v>
      </c>
      <c r="M15" s="448" t="n">
        <v>384</v>
      </c>
      <c r="N15" s="448" t="n">
        <v>428</v>
      </c>
      <c r="O15" s="448" t="n">
        <v>287</v>
      </c>
      <c r="P15" s="329"/>
      <c r="Q15" s="449" t="n">
        <v>1922</v>
      </c>
      <c r="R15" s="449" t="n">
        <v>752</v>
      </c>
      <c r="S15" s="449" t="n">
        <v>595</v>
      </c>
      <c r="T15" s="449" t="n">
        <v>575</v>
      </c>
      <c r="U15" s="449" t="n">
        <v>358</v>
      </c>
    </row>
    <row r="16" s="121" customFormat="true" ht="12" hidden="false" customHeight="false" outlineLevel="0" collapsed="false">
      <c r="A16" s="121" t="s">
        <v>306</v>
      </c>
      <c r="B16" s="121" t="s">
        <v>307</v>
      </c>
      <c r="C16" s="437" t="s">
        <v>308</v>
      </c>
      <c r="D16" s="438"/>
      <c r="E16" s="272" t="n">
        <v>4354</v>
      </c>
      <c r="F16" s="272" t="n">
        <v>2129</v>
      </c>
      <c r="G16" s="272" t="n">
        <v>938</v>
      </c>
      <c r="H16" s="272" t="n">
        <v>1287</v>
      </c>
      <c r="I16" s="272" t="n">
        <v>1811</v>
      </c>
      <c r="J16" s="448"/>
      <c r="K16" s="448" t="n">
        <v>1969</v>
      </c>
      <c r="L16" s="448" t="n">
        <v>916</v>
      </c>
      <c r="M16" s="448" t="n">
        <v>429</v>
      </c>
      <c r="N16" s="448" t="n">
        <v>624</v>
      </c>
      <c r="O16" s="448" t="n">
        <v>786</v>
      </c>
      <c r="P16" s="329"/>
      <c r="Q16" s="449" t="n">
        <v>2385</v>
      </c>
      <c r="R16" s="449" t="n">
        <v>1213</v>
      </c>
      <c r="S16" s="449" t="n">
        <v>509</v>
      </c>
      <c r="T16" s="449" t="n">
        <v>663</v>
      </c>
      <c r="U16" s="449" t="n">
        <v>1025</v>
      </c>
    </row>
    <row r="17" s="121" customFormat="true" ht="12" hidden="false" customHeight="false" outlineLevel="0" collapsed="false">
      <c r="A17" s="121" t="s">
        <v>309</v>
      </c>
      <c r="B17" s="121" t="s">
        <v>310</v>
      </c>
      <c r="C17" s="437" t="s">
        <v>311</v>
      </c>
      <c r="D17" s="438"/>
      <c r="E17" s="272" t="n">
        <v>3681</v>
      </c>
      <c r="F17" s="272" t="n">
        <v>1827</v>
      </c>
      <c r="G17" s="272" t="n">
        <v>777</v>
      </c>
      <c r="H17" s="272" t="n">
        <v>1077</v>
      </c>
      <c r="I17" s="272" t="n">
        <v>1580</v>
      </c>
      <c r="J17" s="448"/>
      <c r="K17" s="448" t="n">
        <v>1601</v>
      </c>
      <c r="L17" s="448" t="n">
        <v>841</v>
      </c>
      <c r="M17" s="448" t="n">
        <v>324</v>
      </c>
      <c r="N17" s="448" t="n">
        <v>436</v>
      </c>
      <c r="O17" s="448" t="n">
        <v>725</v>
      </c>
      <c r="P17" s="329"/>
      <c r="Q17" s="449" t="n">
        <v>2080</v>
      </c>
      <c r="R17" s="449" t="n">
        <v>986</v>
      </c>
      <c r="S17" s="449" t="n">
        <v>453</v>
      </c>
      <c r="T17" s="449" t="n">
        <v>641</v>
      </c>
      <c r="U17" s="449" t="n">
        <v>855</v>
      </c>
    </row>
    <row r="18" s="121" customFormat="true" ht="12" hidden="false" customHeight="false" outlineLevel="0" collapsed="false">
      <c r="A18" s="121" t="s">
        <v>312</v>
      </c>
      <c r="B18" s="121" t="s">
        <v>313</v>
      </c>
      <c r="C18" s="437" t="s">
        <v>314</v>
      </c>
      <c r="D18" s="438"/>
      <c r="E18" s="272" t="n">
        <v>4986</v>
      </c>
      <c r="F18" s="272" t="n">
        <v>2232</v>
      </c>
      <c r="G18" s="272" t="n">
        <v>866</v>
      </c>
      <c r="H18" s="272" t="n">
        <v>1888</v>
      </c>
      <c r="I18" s="272" t="n">
        <v>2126</v>
      </c>
      <c r="J18" s="448"/>
      <c r="K18" s="448" t="n">
        <v>2263</v>
      </c>
      <c r="L18" s="448" t="n">
        <v>1062</v>
      </c>
      <c r="M18" s="448" t="n">
        <v>372</v>
      </c>
      <c r="N18" s="448" t="n">
        <v>829</v>
      </c>
      <c r="O18" s="448" t="n">
        <v>1019</v>
      </c>
      <c r="P18" s="329"/>
      <c r="Q18" s="449" t="n">
        <v>2723</v>
      </c>
      <c r="R18" s="449" t="n">
        <v>1170</v>
      </c>
      <c r="S18" s="449" t="n">
        <v>494</v>
      </c>
      <c r="T18" s="449" t="n">
        <v>1059</v>
      </c>
      <c r="U18" s="449" t="n">
        <v>1107</v>
      </c>
    </row>
    <row r="19" s="121" customFormat="true" ht="12" hidden="false" customHeight="false" outlineLevel="0" collapsed="false">
      <c r="A19" s="121" t="s">
        <v>315</v>
      </c>
      <c r="B19" s="121" t="s">
        <v>316</v>
      </c>
      <c r="C19" s="437" t="s">
        <v>317</v>
      </c>
      <c r="D19" s="438"/>
      <c r="E19" s="272" t="n">
        <v>2944</v>
      </c>
      <c r="F19" s="272" t="n">
        <v>1331</v>
      </c>
      <c r="G19" s="272" t="n">
        <v>875</v>
      </c>
      <c r="H19" s="272" t="n">
        <v>738</v>
      </c>
      <c r="I19" s="272" t="n">
        <v>679</v>
      </c>
      <c r="J19" s="448"/>
      <c r="K19" s="448" t="n">
        <v>1264</v>
      </c>
      <c r="L19" s="448" t="n">
        <v>592</v>
      </c>
      <c r="M19" s="448" t="n">
        <v>343</v>
      </c>
      <c r="N19" s="448" t="n">
        <v>329</v>
      </c>
      <c r="O19" s="448" t="n">
        <v>295</v>
      </c>
      <c r="P19" s="329"/>
      <c r="Q19" s="449" t="n">
        <v>1680</v>
      </c>
      <c r="R19" s="449" t="n">
        <v>739</v>
      </c>
      <c r="S19" s="449" t="n">
        <v>532</v>
      </c>
      <c r="T19" s="449" t="n">
        <v>409</v>
      </c>
      <c r="U19" s="449" t="n">
        <v>384</v>
      </c>
    </row>
    <row r="20" s="121" customFormat="true" ht="12" hidden="false" customHeight="false" outlineLevel="0" collapsed="false">
      <c r="A20" s="121" t="s">
        <v>318</v>
      </c>
      <c r="B20" s="121" t="s">
        <v>319</v>
      </c>
      <c r="C20" s="437" t="s">
        <v>320</v>
      </c>
      <c r="D20" s="438"/>
      <c r="E20" s="272" t="n">
        <v>4071</v>
      </c>
      <c r="F20" s="272" t="n">
        <v>1862</v>
      </c>
      <c r="G20" s="272" t="n">
        <v>960</v>
      </c>
      <c r="H20" s="272" t="n">
        <v>1249</v>
      </c>
      <c r="I20" s="272" t="n">
        <v>1582</v>
      </c>
      <c r="J20" s="448"/>
      <c r="K20" s="448" t="n">
        <v>1740</v>
      </c>
      <c r="L20" s="448" t="n">
        <v>803</v>
      </c>
      <c r="M20" s="448" t="n">
        <v>410</v>
      </c>
      <c r="N20" s="448" t="n">
        <v>527</v>
      </c>
      <c r="O20" s="448" t="n">
        <v>672</v>
      </c>
      <c r="P20" s="329"/>
      <c r="Q20" s="449" t="n">
        <v>2331</v>
      </c>
      <c r="R20" s="449" t="n">
        <v>1059</v>
      </c>
      <c r="S20" s="449" t="n">
        <v>550</v>
      </c>
      <c r="T20" s="449" t="n">
        <v>722</v>
      </c>
      <c r="U20" s="449" t="n">
        <v>910</v>
      </c>
    </row>
    <row r="21" s="121" customFormat="true" ht="12" hidden="false" customHeight="false" outlineLevel="0" collapsed="false">
      <c r="A21" s="121" t="s">
        <v>321</v>
      </c>
      <c r="B21" s="121" t="s">
        <v>322</v>
      </c>
      <c r="C21" s="437" t="s">
        <v>323</v>
      </c>
      <c r="D21" s="438"/>
      <c r="E21" s="272" t="n">
        <v>4082</v>
      </c>
      <c r="F21" s="272" t="n">
        <v>1816</v>
      </c>
      <c r="G21" s="272" t="n">
        <v>1177</v>
      </c>
      <c r="H21" s="272" t="n">
        <v>1089</v>
      </c>
      <c r="I21" s="272" t="n">
        <v>1162</v>
      </c>
      <c r="J21" s="448"/>
      <c r="K21" s="448" t="n">
        <v>1965</v>
      </c>
      <c r="L21" s="448" t="n">
        <v>891</v>
      </c>
      <c r="M21" s="448" t="n">
        <v>584</v>
      </c>
      <c r="N21" s="448" t="n">
        <v>490</v>
      </c>
      <c r="O21" s="448" t="n">
        <v>581</v>
      </c>
      <c r="P21" s="329"/>
      <c r="Q21" s="449" t="n">
        <v>2117</v>
      </c>
      <c r="R21" s="449" t="n">
        <v>925</v>
      </c>
      <c r="S21" s="449" t="n">
        <v>593</v>
      </c>
      <c r="T21" s="449" t="n">
        <v>599</v>
      </c>
      <c r="U21" s="449" t="n">
        <v>581</v>
      </c>
    </row>
    <row r="22" s="121" customFormat="true" ht="12" hidden="false" customHeight="false" outlineLevel="0" collapsed="false">
      <c r="A22" s="121" t="s">
        <v>324</v>
      </c>
      <c r="B22" s="121" t="s">
        <v>325</v>
      </c>
      <c r="C22" s="437" t="s">
        <v>326</v>
      </c>
      <c r="D22" s="438"/>
      <c r="E22" s="272" t="n">
        <v>6875</v>
      </c>
      <c r="F22" s="272" t="n">
        <v>3071</v>
      </c>
      <c r="G22" s="272" t="n">
        <v>1298</v>
      </c>
      <c r="H22" s="272" t="n">
        <v>2506</v>
      </c>
      <c r="I22" s="272" t="n">
        <v>2518</v>
      </c>
      <c r="J22" s="448"/>
      <c r="K22" s="448" t="n">
        <v>2949</v>
      </c>
      <c r="L22" s="448" t="n">
        <v>1332</v>
      </c>
      <c r="M22" s="448" t="n">
        <v>512</v>
      </c>
      <c r="N22" s="448" t="n">
        <v>1105</v>
      </c>
      <c r="O22" s="448" t="n">
        <v>1094</v>
      </c>
      <c r="P22" s="329"/>
      <c r="Q22" s="449" t="n">
        <v>3926</v>
      </c>
      <c r="R22" s="449" t="n">
        <v>1739</v>
      </c>
      <c r="S22" s="449" t="n">
        <v>786</v>
      </c>
      <c r="T22" s="449" t="n">
        <v>1401</v>
      </c>
      <c r="U22" s="449" t="n">
        <v>1424</v>
      </c>
    </row>
    <row r="23" s="121" customFormat="true" ht="12" hidden="false" customHeight="false" outlineLevel="0" collapsed="false">
      <c r="E23" s="272"/>
      <c r="F23" s="272"/>
      <c r="G23" s="272"/>
      <c r="H23" s="272"/>
      <c r="I23" s="272"/>
      <c r="J23" s="272"/>
      <c r="K23" s="272"/>
      <c r="L23" s="272"/>
      <c r="M23" s="272"/>
      <c r="N23" s="272"/>
      <c r="O23" s="272"/>
      <c r="P23" s="272"/>
      <c r="Q23" s="272"/>
      <c r="R23" s="272"/>
      <c r="S23" s="272"/>
      <c r="T23" s="272"/>
      <c r="U23" s="272"/>
    </row>
    <row r="24" s="121" customFormat="true" ht="12" hidden="false" customHeight="false" outlineLevel="0" collapsed="false">
      <c r="A24" s="432" t="s">
        <v>214</v>
      </c>
      <c r="B24" s="432"/>
      <c r="C24" s="432" t="s">
        <v>216</v>
      </c>
      <c r="D24" s="209"/>
      <c r="E24" s="447" t="n">
        <v>123390</v>
      </c>
      <c r="F24" s="447" t="n">
        <v>58713</v>
      </c>
      <c r="G24" s="447" t="n">
        <v>42679</v>
      </c>
      <c r="H24" s="447" t="n">
        <v>21998</v>
      </c>
      <c r="I24" s="447" t="n">
        <v>31237</v>
      </c>
      <c r="J24" s="432"/>
      <c r="K24" s="447" t="n">
        <v>55556</v>
      </c>
      <c r="L24" s="447" t="n">
        <v>27196</v>
      </c>
      <c r="M24" s="447" t="n">
        <v>18358</v>
      </c>
      <c r="N24" s="447" t="n">
        <v>10002</v>
      </c>
      <c r="O24" s="447" t="n">
        <v>14368</v>
      </c>
      <c r="P24" s="432"/>
      <c r="Q24" s="447" t="n">
        <v>67834</v>
      </c>
      <c r="R24" s="447" t="n">
        <v>31517</v>
      </c>
      <c r="S24" s="447" t="n">
        <v>24321</v>
      </c>
      <c r="T24" s="447" t="n">
        <v>11996</v>
      </c>
      <c r="U24" s="447" t="n">
        <v>16869</v>
      </c>
    </row>
    <row r="25" s="123" customFormat="true" ht="12" hidden="false" customHeight="false" outlineLevel="0" collapsed="false">
      <c r="A25" s="123" t="s">
        <v>213</v>
      </c>
      <c r="B25" s="123" t="s">
        <v>215</v>
      </c>
      <c r="C25" s="436" t="s">
        <v>327</v>
      </c>
      <c r="E25" s="195" t="n">
        <v>123390</v>
      </c>
      <c r="F25" s="195" t="n">
        <v>58713</v>
      </c>
      <c r="G25" s="195" t="n">
        <v>42679</v>
      </c>
      <c r="H25" s="195" t="n">
        <v>21998</v>
      </c>
      <c r="I25" s="195" t="n">
        <v>31237</v>
      </c>
      <c r="K25" s="195" t="n">
        <v>55556</v>
      </c>
      <c r="L25" s="195" t="n">
        <v>27196</v>
      </c>
      <c r="M25" s="195" t="n">
        <v>18358</v>
      </c>
      <c r="N25" s="195" t="n">
        <v>10002</v>
      </c>
      <c r="O25" s="195" t="n">
        <v>14368</v>
      </c>
      <c r="Q25" s="195" t="n">
        <v>67834</v>
      </c>
      <c r="R25" s="195" t="n">
        <v>31517</v>
      </c>
      <c r="S25" s="195" t="n">
        <v>24321</v>
      </c>
      <c r="T25" s="195" t="n">
        <v>11996</v>
      </c>
      <c r="U25" s="195" t="n">
        <v>16869</v>
      </c>
    </row>
    <row r="26" s="121" customFormat="true" ht="12" hidden="false" customHeight="false" outlineLevel="0" collapsed="false">
      <c r="A26" s="121" t="s">
        <v>328</v>
      </c>
      <c r="B26" s="121" t="s">
        <v>329</v>
      </c>
      <c r="C26" s="437" t="s">
        <v>330</v>
      </c>
      <c r="D26" s="438"/>
      <c r="E26" s="272" t="n">
        <v>6543</v>
      </c>
      <c r="F26" s="272" t="n">
        <v>3770</v>
      </c>
      <c r="G26" s="272" t="n">
        <v>2214</v>
      </c>
      <c r="H26" s="272" t="n">
        <v>559</v>
      </c>
      <c r="I26" s="272" t="n">
        <v>1113</v>
      </c>
      <c r="J26" s="448"/>
      <c r="K26" s="448" t="n">
        <v>3114</v>
      </c>
      <c r="L26" s="448" t="n">
        <v>1849</v>
      </c>
      <c r="M26" s="448" t="n">
        <v>965</v>
      </c>
      <c r="N26" s="448" t="n">
        <v>300</v>
      </c>
      <c r="O26" s="448" t="n">
        <v>635</v>
      </c>
      <c r="P26" s="329"/>
      <c r="Q26" s="449" t="n">
        <v>3429</v>
      </c>
      <c r="R26" s="449" t="n">
        <v>1921</v>
      </c>
      <c r="S26" s="449" t="n">
        <v>1249</v>
      </c>
      <c r="T26" s="449" t="n">
        <v>259</v>
      </c>
      <c r="U26" s="449" t="n">
        <v>478</v>
      </c>
    </row>
    <row r="27" s="121" customFormat="true" ht="12" hidden="false" customHeight="false" outlineLevel="0" collapsed="false">
      <c r="A27" s="121" t="s">
        <v>331</v>
      </c>
      <c r="B27" s="121" t="s">
        <v>332</v>
      </c>
      <c r="C27" s="437" t="s">
        <v>333</v>
      </c>
      <c r="D27" s="438"/>
      <c r="E27" s="272" t="n">
        <v>3130</v>
      </c>
      <c r="F27" s="272" t="n">
        <v>1286</v>
      </c>
      <c r="G27" s="272" t="n">
        <v>822</v>
      </c>
      <c r="H27" s="272" t="n">
        <v>1022</v>
      </c>
      <c r="I27" s="272" t="n">
        <v>1000</v>
      </c>
      <c r="J27" s="450"/>
      <c r="K27" s="450" t="n">
        <v>1594</v>
      </c>
      <c r="L27" s="450" t="n">
        <v>681</v>
      </c>
      <c r="M27" s="450" t="n">
        <v>384</v>
      </c>
      <c r="N27" s="450" t="n">
        <v>529</v>
      </c>
      <c r="O27" s="450" t="n">
        <v>510</v>
      </c>
      <c r="P27" s="329"/>
      <c r="Q27" s="451" t="n">
        <v>1536</v>
      </c>
      <c r="R27" s="451" t="n">
        <v>605</v>
      </c>
      <c r="S27" s="451" t="n">
        <v>438</v>
      </c>
      <c r="T27" s="451" t="n">
        <v>493</v>
      </c>
      <c r="U27" s="451" t="n">
        <v>490</v>
      </c>
    </row>
    <row r="28" s="121" customFormat="true" ht="12" hidden="false" customHeight="false" outlineLevel="0" collapsed="false">
      <c r="A28" s="121" t="s">
        <v>334</v>
      </c>
      <c r="B28" s="121" t="s">
        <v>335</v>
      </c>
      <c r="C28" s="437" t="s">
        <v>336</v>
      </c>
      <c r="D28" s="438"/>
      <c r="E28" s="272" t="n">
        <v>5904</v>
      </c>
      <c r="F28" s="272" t="n">
        <v>2145</v>
      </c>
      <c r="G28" s="272" t="n">
        <v>2033</v>
      </c>
      <c r="H28" s="272" t="n">
        <v>1726</v>
      </c>
      <c r="I28" s="272" t="n">
        <v>476</v>
      </c>
      <c r="J28" s="448"/>
      <c r="K28" s="448" t="n">
        <v>2649</v>
      </c>
      <c r="L28" s="448" t="n">
        <v>970</v>
      </c>
      <c r="M28" s="448" t="n">
        <v>885</v>
      </c>
      <c r="N28" s="448" t="n">
        <v>794</v>
      </c>
      <c r="O28" s="448" t="n">
        <v>217</v>
      </c>
      <c r="P28" s="329"/>
      <c r="Q28" s="449" t="n">
        <v>3255</v>
      </c>
      <c r="R28" s="449" t="n">
        <v>1175</v>
      </c>
      <c r="S28" s="449" t="n">
        <v>1148</v>
      </c>
      <c r="T28" s="449" t="n">
        <v>932</v>
      </c>
      <c r="U28" s="449" t="n">
        <v>259</v>
      </c>
    </row>
    <row r="29" s="121" customFormat="true" ht="12" hidden="false" customHeight="false" outlineLevel="0" collapsed="false">
      <c r="A29" s="121" t="s">
        <v>337</v>
      </c>
      <c r="B29" s="121" t="s">
        <v>338</v>
      </c>
      <c r="C29" s="437" t="s">
        <v>339</v>
      </c>
      <c r="D29" s="438"/>
      <c r="E29" s="272" t="n">
        <v>4504</v>
      </c>
      <c r="F29" s="272" t="n">
        <v>2121</v>
      </c>
      <c r="G29" s="272" t="n">
        <v>1130</v>
      </c>
      <c r="H29" s="272" t="n">
        <v>1253</v>
      </c>
      <c r="I29" s="272" t="n">
        <v>619</v>
      </c>
      <c r="J29" s="448"/>
      <c r="K29" s="448" t="n">
        <v>2223</v>
      </c>
      <c r="L29" s="448" t="n">
        <v>1030</v>
      </c>
      <c r="M29" s="448" t="n">
        <v>569</v>
      </c>
      <c r="N29" s="448" t="n">
        <v>624</v>
      </c>
      <c r="O29" s="448" t="n">
        <v>273</v>
      </c>
      <c r="P29" s="329"/>
      <c r="Q29" s="449" t="n">
        <v>2281</v>
      </c>
      <c r="R29" s="449" t="n">
        <v>1091</v>
      </c>
      <c r="S29" s="449" t="n">
        <v>561</v>
      </c>
      <c r="T29" s="449" t="n">
        <v>629</v>
      </c>
      <c r="U29" s="449" t="n">
        <v>346</v>
      </c>
    </row>
    <row r="30" s="121" customFormat="true" ht="12" hidden="false" customHeight="false" outlineLevel="0" collapsed="false">
      <c r="A30" s="121" t="s">
        <v>340</v>
      </c>
      <c r="B30" s="121" t="s">
        <v>341</v>
      </c>
      <c r="C30" s="437" t="s">
        <v>342</v>
      </c>
      <c r="D30" s="438"/>
      <c r="E30" s="272" t="n">
        <v>1306</v>
      </c>
      <c r="F30" s="272" t="n">
        <v>715</v>
      </c>
      <c r="G30" s="272" t="n">
        <v>354</v>
      </c>
      <c r="H30" s="272" t="n">
        <v>237</v>
      </c>
      <c r="I30" s="272" t="n">
        <v>541</v>
      </c>
      <c r="J30" s="448"/>
      <c r="K30" s="448" t="n">
        <v>589</v>
      </c>
      <c r="L30" s="448" t="n">
        <v>325</v>
      </c>
      <c r="M30" s="448" t="n">
        <v>159</v>
      </c>
      <c r="N30" s="448" t="n">
        <v>105</v>
      </c>
      <c r="O30" s="448" t="n">
        <v>253</v>
      </c>
      <c r="P30" s="329"/>
      <c r="Q30" s="449" t="n">
        <v>717</v>
      </c>
      <c r="R30" s="449" t="n">
        <v>390</v>
      </c>
      <c r="S30" s="449" t="n">
        <v>195</v>
      </c>
      <c r="T30" s="449" t="n">
        <v>132</v>
      </c>
      <c r="U30" s="449" t="n">
        <v>288</v>
      </c>
    </row>
    <row r="31" s="121" customFormat="true" ht="12" hidden="false" customHeight="false" outlineLevel="0" collapsed="false">
      <c r="A31" s="121" t="s">
        <v>343</v>
      </c>
      <c r="B31" s="121" t="s">
        <v>344</v>
      </c>
      <c r="C31" s="437" t="s">
        <v>345</v>
      </c>
      <c r="D31" s="438"/>
      <c r="E31" s="272" t="n">
        <v>4898</v>
      </c>
      <c r="F31" s="272" t="n">
        <v>2560</v>
      </c>
      <c r="G31" s="272" t="n">
        <v>1302</v>
      </c>
      <c r="H31" s="272" t="n">
        <v>1036</v>
      </c>
      <c r="I31" s="272" t="n">
        <v>1529</v>
      </c>
      <c r="J31" s="448"/>
      <c r="K31" s="448" t="n">
        <v>2152</v>
      </c>
      <c r="L31" s="448" t="n">
        <v>1151</v>
      </c>
      <c r="M31" s="448" t="n">
        <v>553</v>
      </c>
      <c r="N31" s="448" t="n">
        <v>448</v>
      </c>
      <c r="O31" s="448" t="n">
        <v>701</v>
      </c>
      <c r="P31" s="329"/>
      <c r="Q31" s="449" t="n">
        <v>2746</v>
      </c>
      <c r="R31" s="449" t="n">
        <v>1409</v>
      </c>
      <c r="S31" s="449" t="n">
        <v>749</v>
      </c>
      <c r="T31" s="449" t="n">
        <v>588</v>
      </c>
      <c r="U31" s="449" t="n">
        <v>828</v>
      </c>
    </row>
    <row r="32" s="121" customFormat="true" ht="12" hidden="false" customHeight="false" outlineLevel="0" collapsed="false">
      <c r="A32" s="121" t="s">
        <v>346</v>
      </c>
      <c r="B32" s="121" t="s">
        <v>347</v>
      </c>
      <c r="C32" s="437" t="s">
        <v>348</v>
      </c>
      <c r="D32" s="438"/>
      <c r="E32" s="272" t="n">
        <v>4924</v>
      </c>
      <c r="F32" s="272" t="n">
        <v>2471</v>
      </c>
      <c r="G32" s="272" t="n">
        <v>1700</v>
      </c>
      <c r="H32" s="272" t="n">
        <v>753</v>
      </c>
      <c r="I32" s="272" t="n">
        <v>1530</v>
      </c>
      <c r="J32" s="448"/>
      <c r="K32" s="448" t="n">
        <v>2317</v>
      </c>
      <c r="L32" s="448" t="n">
        <v>1247</v>
      </c>
      <c r="M32" s="448" t="n">
        <v>719</v>
      </c>
      <c r="N32" s="448" t="n">
        <v>351</v>
      </c>
      <c r="O32" s="448" t="n">
        <v>754</v>
      </c>
      <c r="P32" s="329"/>
      <c r="Q32" s="449" t="n">
        <v>2607</v>
      </c>
      <c r="R32" s="449" t="n">
        <v>1224</v>
      </c>
      <c r="S32" s="449" t="n">
        <v>981</v>
      </c>
      <c r="T32" s="449" t="n">
        <v>402</v>
      </c>
      <c r="U32" s="449" t="n">
        <v>776</v>
      </c>
    </row>
    <row r="33" s="121" customFormat="true" ht="12" hidden="false" customHeight="false" outlineLevel="0" collapsed="false">
      <c r="A33" s="121" t="s">
        <v>349</v>
      </c>
      <c r="B33" s="121" t="s">
        <v>350</v>
      </c>
      <c r="C33" s="437" t="s">
        <v>351</v>
      </c>
      <c r="D33" s="438"/>
      <c r="E33" s="272" t="n">
        <v>6786</v>
      </c>
      <c r="F33" s="272" t="n">
        <v>3556</v>
      </c>
      <c r="G33" s="272" t="n">
        <v>2394</v>
      </c>
      <c r="H33" s="272" t="n">
        <v>836</v>
      </c>
      <c r="I33" s="272" t="n">
        <v>1476</v>
      </c>
      <c r="J33" s="448"/>
      <c r="K33" s="448" t="n">
        <v>3021</v>
      </c>
      <c r="L33" s="448" t="n">
        <v>1647</v>
      </c>
      <c r="M33" s="448" t="n">
        <v>997</v>
      </c>
      <c r="N33" s="448" t="n">
        <v>377</v>
      </c>
      <c r="O33" s="448" t="n">
        <v>656</v>
      </c>
      <c r="P33" s="329"/>
      <c r="Q33" s="449" t="n">
        <v>3765</v>
      </c>
      <c r="R33" s="449" t="n">
        <v>1909</v>
      </c>
      <c r="S33" s="449" t="n">
        <v>1397</v>
      </c>
      <c r="T33" s="449" t="n">
        <v>459</v>
      </c>
      <c r="U33" s="449" t="n">
        <v>820</v>
      </c>
    </row>
    <row r="34" s="121" customFormat="true" ht="12" hidden="false" customHeight="false" outlineLevel="0" collapsed="false">
      <c r="A34" s="121" t="s">
        <v>352</v>
      </c>
      <c r="B34" s="121" t="s">
        <v>353</v>
      </c>
      <c r="C34" s="437" t="s">
        <v>354</v>
      </c>
      <c r="D34" s="438"/>
      <c r="E34" s="272" t="n">
        <v>6588</v>
      </c>
      <c r="F34" s="272" t="n">
        <v>3273</v>
      </c>
      <c r="G34" s="272" t="n">
        <v>2596</v>
      </c>
      <c r="H34" s="272" t="n">
        <v>719</v>
      </c>
      <c r="I34" s="272" t="n">
        <v>2351</v>
      </c>
      <c r="J34" s="448"/>
      <c r="K34" s="448" t="n">
        <v>2903</v>
      </c>
      <c r="L34" s="448" t="n">
        <v>1474</v>
      </c>
      <c r="M34" s="448" t="n">
        <v>1110</v>
      </c>
      <c r="N34" s="448" t="n">
        <v>319</v>
      </c>
      <c r="O34" s="448" t="n">
        <v>1052</v>
      </c>
      <c r="P34" s="329"/>
      <c r="Q34" s="449" t="n">
        <v>3685</v>
      </c>
      <c r="R34" s="449" t="n">
        <v>1799</v>
      </c>
      <c r="S34" s="449" t="n">
        <v>1486</v>
      </c>
      <c r="T34" s="449" t="n">
        <v>400</v>
      </c>
      <c r="U34" s="449" t="n">
        <v>1299</v>
      </c>
    </row>
    <row r="35" s="121" customFormat="true" ht="12" hidden="false" customHeight="false" outlineLevel="0" collapsed="false">
      <c r="A35" s="121" t="s">
        <v>355</v>
      </c>
      <c r="B35" s="121" t="s">
        <v>356</v>
      </c>
      <c r="C35" s="437" t="s">
        <v>357</v>
      </c>
      <c r="D35" s="438"/>
      <c r="E35" s="272" t="n">
        <v>4997</v>
      </c>
      <c r="F35" s="272" t="n">
        <v>2410</v>
      </c>
      <c r="G35" s="272" t="n">
        <v>2499</v>
      </c>
      <c r="H35" s="272" t="n">
        <v>88</v>
      </c>
      <c r="I35" s="272" t="n">
        <v>1823</v>
      </c>
      <c r="J35" s="448"/>
      <c r="K35" s="448" t="n">
        <v>2169</v>
      </c>
      <c r="L35" s="448" t="n">
        <v>1088</v>
      </c>
      <c r="M35" s="448" t="n">
        <v>1045</v>
      </c>
      <c r="N35" s="448" t="n">
        <v>36</v>
      </c>
      <c r="O35" s="448" t="n">
        <v>826</v>
      </c>
      <c r="P35" s="329"/>
      <c r="Q35" s="449" t="n">
        <v>2828</v>
      </c>
      <c r="R35" s="449" t="n">
        <v>1322</v>
      </c>
      <c r="S35" s="449" t="n">
        <v>1454</v>
      </c>
      <c r="T35" s="449" t="n">
        <v>52</v>
      </c>
      <c r="U35" s="449" t="n">
        <v>997</v>
      </c>
    </row>
    <row r="36" s="121" customFormat="true" ht="12" hidden="false" customHeight="false" outlineLevel="0" collapsed="false">
      <c r="A36" s="121" t="s">
        <v>358</v>
      </c>
      <c r="B36" s="121" t="s">
        <v>359</v>
      </c>
      <c r="C36" s="437" t="s">
        <v>360</v>
      </c>
      <c r="D36" s="438"/>
      <c r="E36" s="272" t="n">
        <v>2720</v>
      </c>
      <c r="F36" s="272" t="n">
        <v>1685</v>
      </c>
      <c r="G36" s="272" t="n">
        <v>691</v>
      </c>
      <c r="H36" s="272" t="n">
        <v>344</v>
      </c>
      <c r="I36" s="272" t="n">
        <v>1120</v>
      </c>
      <c r="J36" s="448"/>
      <c r="K36" s="448" t="n">
        <v>1260</v>
      </c>
      <c r="L36" s="448" t="n">
        <v>781</v>
      </c>
      <c r="M36" s="448" t="n">
        <v>316</v>
      </c>
      <c r="N36" s="448" t="n">
        <v>163</v>
      </c>
      <c r="O36" s="448" t="n">
        <v>513</v>
      </c>
      <c r="P36" s="329"/>
      <c r="Q36" s="449" t="n">
        <v>1460</v>
      </c>
      <c r="R36" s="449" t="n">
        <v>904</v>
      </c>
      <c r="S36" s="449" t="n">
        <v>375</v>
      </c>
      <c r="T36" s="449" t="n">
        <v>181</v>
      </c>
      <c r="U36" s="449" t="n">
        <v>607</v>
      </c>
    </row>
    <row r="37" s="121" customFormat="true" ht="12" hidden="false" customHeight="false" outlineLevel="0" collapsed="false">
      <c r="A37" s="121" t="s">
        <v>361</v>
      </c>
      <c r="B37" s="121" t="s">
        <v>362</v>
      </c>
      <c r="C37" s="437" t="s">
        <v>363</v>
      </c>
      <c r="D37" s="438"/>
      <c r="E37" s="272" t="n">
        <v>4682</v>
      </c>
      <c r="F37" s="272" t="n">
        <v>2136</v>
      </c>
      <c r="G37" s="272" t="n">
        <v>1376</v>
      </c>
      <c r="H37" s="272" t="n">
        <v>1170</v>
      </c>
      <c r="I37" s="272" t="n">
        <v>1656</v>
      </c>
      <c r="J37" s="448"/>
      <c r="K37" s="448" t="n">
        <v>1741</v>
      </c>
      <c r="L37" s="448" t="n">
        <v>843</v>
      </c>
      <c r="M37" s="448" t="n">
        <v>510</v>
      </c>
      <c r="N37" s="448" t="n">
        <v>388</v>
      </c>
      <c r="O37" s="448" t="n">
        <v>637</v>
      </c>
      <c r="P37" s="329"/>
      <c r="Q37" s="449" t="n">
        <v>2941</v>
      </c>
      <c r="R37" s="449" t="n">
        <v>1293</v>
      </c>
      <c r="S37" s="449" t="n">
        <v>866</v>
      </c>
      <c r="T37" s="449" t="n">
        <v>782</v>
      </c>
      <c r="U37" s="449" t="n">
        <v>1019</v>
      </c>
    </row>
    <row r="38" s="121" customFormat="true" ht="12" hidden="false" customHeight="false" outlineLevel="0" collapsed="false">
      <c r="A38" s="121" t="s">
        <v>364</v>
      </c>
      <c r="B38" s="121" t="s">
        <v>365</v>
      </c>
      <c r="C38" s="437" t="s">
        <v>366</v>
      </c>
      <c r="D38" s="438"/>
      <c r="E38" s="272" t="n">
        <v>11356</v>
      </c>
      <c r="F38" s="272" t="n">
        <v>5157</v>
      </c>
      <c r="G38" s="272" t="n">
        <v>4022</v>
      </c>
      <c r="H38" s="272" t="n">
        <v>2177</v>
      </c>
      <c r="I38" s="272" t="n">
        <v>3690</v>
      </c>
      <c r="J38" s="448"/>
      <c r="K38" s="448" t="n">
        <v>4753</v>
      </c>
      <c r="L38" s="448" t="n">
        <v>2206</v>
      </c>
      <c r="M38" s="448" t="n">
        <v>1615</v>
      </c>
      <c r="N38" s="448" t="n">
        <v>932</v>
      </c>
      <c r="O38" s="448" t="n">
        <v>1583</v>
      </c>
      <c r="P38" s="329"/>
      <c r="Q38" s="449" t="n">
        <v>6603</v>
      </c>
      <c r="R38" s="449" t="n">
        <v>2951</v>
      </c>
      <c r="S38" s="449" t="n">
        <v>2407</v>
      </c>
      <c r="T38" s="449" t="n">
        <v>1245</v>
      </c>
      <c r="U38" s="449" t="n">
        <v>2107</v>
      </c>
    </row>
    <row r="39" s="121" customFormat="true" ht="13.5" hidden="false" customHeight="false" outlineLevel="0" collapsed="false">
      <c r="A39" s="121" t="s">
        <v>367</v>
      </c>
      <c r="B39" s="121" t="s">
        <v>368</v>
      </c>
      <c r="C39" s="437" t="s">
        <v>761</v>
      </c>
      <c r="D39" s="438"/>
      <c r="E39" s="272" t="n">
        <v>14921</v>
      </c>
      <c r="F39" s="272" t="n">
        <v>5465</v>
      </c>
      <c r="G39" s="272" t="n">
        <v>6417</v>
      </c>
      <c r="H39" s="272" t="n">
        <v>3039</v>
      </c>
      <c r="I39" s="272" t="n">
        <v>1797</v>
      </c>
      <c r="J39" s="448"/>
      <c r="K39" s="448" t="n">
        <v>7051</v>
      </c>
      <c r="L39" s="448" t="n">
        <v>2637</v>
      </c>
      <c r="M39" s="448" t="n">
        <v>2949</v>
      </c>
      <c r="N39" s="448" t="n">
        <v>1465</v>
      </c>
      <c r="O39" s="448" t="n">
        <v>883</v>
      </c>
      <c r="P39" s="329"/>
      <c r="Q39" s="449" t="n">
        <v>7870</v>
      </c>
      <c r="R39" s="449" t="n">
        <v>2828</v>
      </c>
      <c r="S39" s="449" t="n">
        <v>3468</v>
      </c>
      <c r="T39" s="449" t="n">
        <v>1574</v>
      </c>
      <c r="U39" s="449" t="n">
        <v>914</v>
      </c>
    </row>
    <row r="40" s="121" customFormat="true" ht="12" hidden="false" customHeight="false" outlineLevel="0" collapsed="false">
      <c r="A40" s="121" t="s">
        <v>370</v>
      </c>
      <c r="B40" s="121" t="s">
        <v>371</v>
      </c>
      <c r="C40" s="437" t="s">
        <v>372</v>
      </c>
      <c r="D40" s="438"/>
      <c r="E40" s="272" t="n">
        <v>3798</v>
      </c>
      <c r="F40" s="272" t="n">
        <v>2301</v>
      </c>
      <c r="G40" s="272" t="n">
        <v>887</v>
      </c>
      <c r="H40" s="272" t="n">
        <v>610</v>
      </c>
      <c r="I40" s="272" t="n">
        <v>1135</v>
      </c>
      <c r="J40" s="448"/>
      <c r="K40" s="448" t="n">
        <v>1765</v>
      </c>
      <c r="L40" s="448" t="n">
        <v>1084</v>
      </c>
      <c r="M40" s="448" t="n">
        <v>425</v>
      </c>
      <c r="N40" s="448" t="n">
        <v>256</v>
      </c>
      <c r="O40" s="448" t="n">
        <v>541</v>
      </c>
      <c r="P40" s="329"/>
      <c r="Q40" s="449" t="n">
        <v>2033</v>
      </c>
      <c r="R40" s="449" t="n">
        <v>1217</v>
      </c>
      <c r="S40" s="449" t="n">
        <v>462</v>
      </c>
      <c r="T40" s="449" t="n">
        <v>354</v>
      </c>
      <c r="U40" s="449" t="n">
        <v>594</v>
      </c>
    </row>
    <row r="41" s="121" customFormat="true" ht="12" hidden="false" customHeight="false" outlineLevel="0" collapsed="false">
      <c r="A41" s="121" t="s">
        <v>373</v>
      </c>
      <c r="B41" s="121" t="s">
        <v>374</v>
      </c>
      <c r="C41" s="437" t="s">
        <v>375</v>
      </c>
      <c r="D41" s="438"/>
      <c r="E41" s="272" t="n">
        <v>3954</v>
      </c>
      <c r="F41" s="272" t="n">
        <v>2054</v>
      </c>
      <c r="G41" s="272" t="n">
        <v>1697</v>
      </c>
      <c r="H41" s="272" t="n">
        <v>203</v>
      </c>
      <c r="I41" s="272" t="n">
        <v>1193</v>
      </c>
      <c r="J41" s="448"/>
      <c r="K41" s="448" t="n">
        <v>1716</v>
      </c>
      <c r="L41" s="448" t="n">
        <v>915</v>
      </c>
      <c r="M41" s="448" t="n">
        <v>725</v>
      </c>
      <c r="N41" s="448" t="n">
        <v>76</v>
      </c>
      <c r="O41" s="448" t="n">
        <v>541</v>
      </c>
      <c r="P41" s="329"/>
      <c r="Q41" s="449" t="n">
        <v>2238</v>
      </c>
      <c r="R41" s="449" t="n">
        <v>1139</v>
      </c>
      <c r="S41" s="449" t="n">
        <v>972</v>
      </c>
      <c r="T41" s="449" t="n">
        <v>127</v>
      </c>
      <c r="U41" s="449" t="n">
        <v>652</v>
      </c>
    </row>
    <row r="42" s="121" customFormat="true" ht="12" hidden="false" customHeight="false" outlineLevel="0" collapsed="false">
      <c r="A42" s="121" t="s">
        <v>376</v>
      </c>
      <c r="B42" s="121" t="s">
        <v>377</v>
      </c>
      <c r="C42" s="437" t="s">
        <v>378</v>
      </c>
      <c r="D42" s="438"/>
      <c r="E42" s="272" t="n">
        <v>6089</v>
      </c>
      <c r="F42" s="272" t="n">
        <v>2202</v>
      </c>
      <c r="G42" s="272" t="n">
        <v>2501</v>
      </c>
      <c r="H42" s="272" t="n">
        <v>1386</v>
      </c>
      <c r="I42" s="272" t="n">
        <v>1028</v>
      </c>
      <c r="J42" s="448"/>
      <c r="K42" s="448" t="n">
        <v>2826</v>
      </c>
      <c r="L42" s="448" t="n">
        <v>1060</v>
      </c>
      <c r="M42" s="448" t="n">
        <v>1093</v>
      </c>
      <c r="N42" s="448" t="n">
        <v>673</v>
      </c>
      <c r="O42" s="448" t="n">
        <v>529</v>
      </c>
      <c r="P42" s="329"/>
      <c r="Q42" s="449" t="n">
        <v>3263</v>
      </c>
      <c r="R42" s="449" t="n">
        <v>1142</v>
      </c>
      <c r="S42" s="449" t="n">
        <v>1408</v>
      </c>
      <c r="T42" s="449" t="n">
        <v>713</v>
      </c>
      <c r="U42" s="449" t="n">
        <v>499</v>
      </c>
    </row>
    <row r="43" s="121" customFormat="true" ht="12" hidden="false" customHeight="false" outlineLevel="0" collapsed="false">
      <c r="A43" s="121" t="s">
        <v>379</v>
      </c>
      <c r="B43" s="121" t="s">
        <v>380</v>
      </c>
      <c r="C43" s="437" t="s">
        <v>381</v>
      </c>
      <c r="D43" s="438"/>
      <c r="E43" s="272" t="n">
        <v>6732</v>
      </c>
      <c r="F43" s="272" t="n">
        <v>3345</v>
      </c>
      <c r="G43" s="272" t="n">
        <v>2645</v>
      </c>
      <c r="H43" s="272" t="n">
        <v>742</v>
      </c>
      <c r="I43" s="272" t="n">
        <v>2286</v>
      </c>
      <c r="J43" s="448"/>
      <c r="K43" s="448" t="n">
        <v>2921</v>
      </c>
      <c r="L43" s="448" t="n">
        <v>1521</v>
      </c>
      <c r="M43" s="448" t="n">
        <v>1092</v>
      </c>
      <c r="N43" s="448" t="n">
        <v>308</v>
      </c>
      <c r="O43" s="448" t="n">
        <v>1035</v>
      </c>
      <c r="P43" s="329"/>
      <c r="Q43" s="449" t="n">
        <v>3811</v>
      </c>
      <c r="R43" s="449" t="n">
        <v>1824</v>
      </c>
      <c r="S43" s="449" t="n">
        <v>1553</v>
      </c>
      <c r="T43" s="449" t="n">
        <v>434</v>
      </c>
      <c r="U43" s="449" t="n">
        <v>1251</v>
      </c>
    </row>
    <row r="44" s="121" customFormat="true" ht="12" hidden="false" customHeight="false" outlineLevel="0" collapsed="false">
      <c r="A44" s="121" t="s">
        <v>382</v>
      </c>
      <c r="B44" s="121" t="s">
        <v>383</v>
      </c>
      <c r="C44" s="437" t="s">
        <v>384</v>
      </c>
      <c r="D44" s="438"/>
      <c r="E44" s="272" t="n">
        <v>3801</v>
      </c>
      <c r="F44" s="272" t="n">
        <v>1789</v>
      </c>
      <c r="G44" s="272" t="n">
        <v>1256</v>
      </c>
      <c r="H44" s="272" t="n">
        <v>756</v>
      </c>
      <c r="I44" s="272" t="n">
        <v>170</v>
      </c>
      <c r="J44" s="448"/>
      <c r="K44" s="448" t="n">
        <v>1747</v>
      </c>
      <c r="L44" s="448" t="n">
        <v>853</v>
      </c>
      <c r="M44" s="448" t="n">
        <v>557</v>
      </c>
      <c r="N44" s="448" t="n">
        <v>337</v>
      </c>
      <c r="O44" s="448" t="n">
        <v>77</v>
      </c>
      <c r="P44" s="329"/>
      <c r="Q44" s="449" t="n">
        <v>2054</v>
      </c>
      <c r="R44" s="449" t="n">
        <v>936</v>
      </c>
      <c r="S44" s="449" t="n">
        <v>699</v>
      </c>
      <c r="T44" s="449" t="n">
        <v>419</v>
      </c>
      <c r="U44" s="449" t="n">
        <v>93</v>
      </c>
    </row>
    <row r="45" s="121" customFormat="true" ht="12" hidden="false" customHeight="false" outlineLevel="0" collapsed="false">
      <c r="A45" s="121" t="s">
        <v>385</v>
      </c>
      <c r="B45" s="121" t="s">
        <v>386</v>
      </c>
      <c r="C45" s="437" t="s">
        <v>387</v>
      </c>
      <c r="D45" s="438"/>
      <c r="E45" s="272" t="n">
        <v>3331</v>
      </c>
      <c r="F45" s="272" t="n">
        <v>2107</v>
      </c>
      <c r="G45" s="272" t="n">
        <v>442</v>
      </c>
      <c r="H45" s="272" t="n">
        <v>782</v>
      </c>
      <c r="I45" s="272" t="n">
        <v>1142</v>
      </c>
      <c r="J45" s="448"/>
      <c r="K45" s="448" t="n">
        <v>1493</v>
      </c>
      <c r="L45" s="448" t="n">
        <v>971</v>
      </c>
      <c r="M45" s="448" t="n">
        <v>175</v>
      </c>
      <c r="N45" s="448" t="n">
        <v>347</v>
      </c>
      <c r="O45" s="448" t="n">
        <v>501</v>
      </c>
      <c r="P45" s="329"/>
      <c r="Q45" s="449" t="n">
        <v>1838</v>
      </c>
      <c r="R45" s="449" t="n">
        <v>1136</v>
      </c>
      <c r="S45" s="449" t="n">
        <v>267</v>
      </c>
      <c r="T45" s="449" t="n">
        <v>435</v>
      </c>
      <c r="U45" s="449" t="n">
        <v>641</v>
      </c>
    </row>
    <row r="46" s="121" customFormat="true" ht="12" hidden="false" customHeight="false" outlineLevel="0" collapsed="false">
      <c r="A46" s="121" t="s">
        <v>388</v>
      </c>
      <c r="B46" s="121" t="s">
        <v>389</v>
      </c>
      <c r="C46" s="437" t="s">
        <v>390</v>
      </c>
      <c r="D46" s="438"/>
      <c r="E46" s="272" t="n">
        <v>2000</v>
      </c>
      <c r="F46" s="272" t="n">
        <v>979</v>
      </c>
      <c r="G46" s="272" t="n">
        <v>634</v>
      </c>
      <c r="H46" s="272" t="n">
        <v>387</v>
      </c>
      <c r="I46" s="272" t="n">
        <v>166</v>
      </c>
      <c r="J46" s="448"/>
      <c r="K46" s="448" t="n">
        <v>901</v>
      </c>
      <c r="L46" s="448" t="n">
        <v>449</v>
      </c>
      <c r="M46" s="448" t="n">
        <v>270</v>
      </c>
      <c r="N46" s="448" t="n">
        <v>182</v>
      </c>
      <c r="O46" s="448" t="n">
        <v>83</v>
      </c>
      <c r="P46" s="329"/>
      <c r="Q46" s="449" t="n">
        <v>1099</v>
      </c>
      <c r="R46" s="449" t="n">
        <v>530</v>
      </c>
      <c r="S46" s="449" t="n">
        <v>364</v>
      </c>
      <c r="T46" s="449" t="n">
        <v>205</v>
      </c>
      <c r="U46" s="449" t="n">
        <v>83</v>
      </c>
    </row>
    <row r="47" s="121" customFormat="true" ht="12" hidden="false" customHeight="false" outlineLevel="0" collapsed="false">
      <c r="A47" s="121" t="s">
        <v>391</v>
      </c>
      <c r="B47" s="121" t="s">
        <v>392</v>
      </c>
      <c r="C47" s="437" t="s">
        <v>393</v>
      </c>
      <c r="D47" s="438"/>
      <c r="E47" s="272" t="n">
        <v>1536</v>
      </c>
      <c r="F47" s="272" t="n">
        <v>1204</v>
      </c>
      <c r="G47" s="272" t="n">
        <v>191</v>
      </c>
      <c r="H47" s="272" t="n">
        <v>141</v>
      </c>
      <c r="I47" s="272" t="n">
        <v>695</v>
      </c>
      <c r="J47" s="448"/>
      <c r="K47" s="448" t="n">
        <v>743</v>
      </c>
      <c r="L47" s="448" t="n">
        <v>580</v>
      </c>
      <c r="M47" s="448" t="n">
        <v>87</v>
      </c>
      <c r="N47" s="448" t="n">
        <v>76</v>
      </c>
      <c r="O47" s="448" t="n">
        <v>351</v>
      </c>
      <c r="P47" s="329"/>
      <c r="Q47" s="449" t="n">
        <v>793</v>
      </c>
      <c r="R47" s="449" t="n">
        <v>624</v>
      </c>
      <c r="S47" s="449" t="n">
        <v>104</v>
      </c>
      <c r="T47" s="449" t="n">
        <v>65</v>
      </c>
      <c r="U47" s="449" t="n">
        <v>344</v>
      </c>
    </row>
    <row r="48" s="121" customFormat="true" ht="12" hidden="false" customHeight="false" outlineLevel="0" collapsed="false">
      <c r="A48" s="121" t="s">
        <v>394</v>
      </c>
      <c r="B48" s="121" t="s">
        <v>395</v>
      </c>
      <c r="C48" s="437" t="s">
        <v>396</v>
      </c>
      <c r="D48" s="438"/>
      <c r="E48" s="272" t="n">
        <v>3622</v>
      </c>
      <c r="F48" s="272" t="n">
        <v>1799</v>
      </c>
      <c r="G48" s="272" t="n">
        <v>1256</v>
      </c>
      <c r="H48" s="272" t="n">
        <v>567</v>
      </c>
      <c r="I48" s="272" t="n">
        <v>1164</v>
      </c>
      <c r="J48" s="448"/>
      <c r="K48" s="448" t="n">
        <v>1515</v>
      </c>
      <c r="L48" s="448" t="n">
        <v>794</v>
      </c>
      <c r="M48" s="448" t="n">
        <v>481</v>
      </c>
      <c r="N48" s="448" t="n">
        <v>240</v>
      </c>
      <c r="O48" s="448" t="n">
        <v>489</v>
      </c>
      <c r="P48" s="329"/>
      <c r="Q48" s="449" t="n">
        <v>2107</v>
      </c>
      <c r="R48" s="449" t="n">
        <v>1005</v>
      </c>
      <c r="S48" s="449" t="n">
        <v>775</v>
      </c>
      <c r="T48" s="449" t="n">
        <v>327</v>
      </c>
      <c r="U48" s="449" t="n">
        <v>675</v>
      </c>
    </row>
    <row r="49" s="121" customFormat="true" ht="12" hidden="false" customHeight="false" outlineLevel="0" collapsed="false">
      <c r="A49" s="121" t="s">
        <v>397</v>
      </c>
      <c r="B49" s="121" t="s">
        <v>398</v>
      </c>
      <c r="C49" s="437" t="s">
        <v>399</v>
      </c>
      <c r="D49" s="438"/>
      <c r="E49" s="272" t="n">
        <v>5268</v>
      </c>
      <c r="F49" s="272" t="n">
        <v>2183</v>
      </c>
      <c r="G49" s="272" t="n">
        <v>1620</v>
      </c>
      <c r="H49" s="272" t="n">
        <v>1465</v>
      </c>
      <c r="I49" s="272" t="n">
        <v>1537</v>
      </c>
      <c r="J49" s="448"/>
      <c r="K49" s="448" t="n">
        <v>2393</v>
      </c>
      <c r="L49" s="448" t="n">
        <v>1040</v>
      </c>
      <c r="M49" s="448" t="n">
        <v>677</v>
      </c>
      <c r="N49" s="448" t="n">
        <v>676</v>
      </c>
      <c r="O49" s="448" t="n">
        <v>728</v>
      </c>
      <c r="P49" s="329"/>
      <c r="Q49" s="449" t="n">
        <v>2875</v>
      </c>
      <c r="R49" s="449" t="n">
        <v>1143</v>
      </c>
      <c r="S49" s="449" t="n">
        <v>943</v>
      </c>
      <c r="T49" s="449" t="n">
        <v>789</v>
      </c>
      <c r="U49" s="449" t="n">
        <v>809</v>
      </c>
    </row>
    <row r="50" s="121" customFormat="true" ht="12.75" hidden="false" customHeight="true" outlineLevel="0" collapsed="false">
      <c r="E50" s="195"/>
      <c r="F50" s="195"/>
      <c r="G50" s="195"/>
      <c r="H50" s="195"/>
      <c r="I50" s="195"/>
      <c r="J50" s="195"/>
      <c r="K50" s="195"/>
      <c r="L50" s="195"/>
      <c r="M50" s="195"/>
      <c r="N50" s="195"/>
      <c r="O50" s="195"/>
      <c r="P50" s="195"/>
      <c r="Q50" s="195"/>
      <c r="R50" s="195"/>
      <c r="S50" s="195"/>
      <c r="T50" s="195"/>
      <c r="U50" s="195"/>
    </row>
    <row r="51" s="121" customFormat="true" ht="12.75" hidden="false" customHeight="true" outlineLevel="0" collapsed="false">
      <c r="A51" s="432" t="s">
        <v>218</v>
      </c>
      <c r="B51" s="209"/>
      <c r="C51" s="432" t="s">
        <v>400</v>
      </c>
      <c r="D51" s="209"/>
      <c r="E51" s="447" t="n">
        <v>64626</v>
      </c>
      <c r="F51" s="447" t="n">
        <v>34754</v>
      </c>
      <c r="G51" s="447" t="n">
        <v>12356</v>
      </c>
      <c r="H51" s="447" t="n">
        <v>17516</v>
      </c>
      <c r="I51" s="447" t="n">
        <v>27005</v>
      </c>
      <c r="J51" s="452"/>
      <c r="K51" s="452" t="n">
        <v>30172</v>
      </c>
      <c r="L51" s="452" t="n">
        <v>16797</v>
      </c>
      <c r="M51" s="452" t="n">
        <v>5379</v>
      </c>
      <c r="N51" s="452" t="n">
        <v>7996</v>
      </c>
      <c r="O51" s="452" t="n">
        <v>13109</v>
      </c>
      <c r="P51" s="452"/>
      <c r="Q51" s="452" t="n">
        <v>34454</v>
      </c>
      <c r="R51" s="452" t="n">
        <v>17957</v>
      </c>
      <c r="S51" s="452" t="n">
        <v>6977</v>
      </c>
      <c r="T51" s="452" t="n">
        <v>9520</v>
      </c>
      <c r="U51" s="452" t="n">
        <v>13896</v>
      </c>
    </row>
    <row r="52" s="123" customFormat="true" ht="12" hidden="false" customHeight="false" outlineLevel="0" collapsed="false">
      <c r="A52" s="123" t="s">
        <v>217</v>
      </c>
      <c r="B52" s="123" t="s">
        <v>219</v>
      </c>
      <c r="C52" s="436" t="s">
        <v>401</v>
      </c>
      <c r="E52" s="195" t="n">
        <v>64626</v>
      </c>
      <c r="F52" s="195" t="n">
        <v>34754</v>
      </c>
      <c r="G52" s="195" t="n">
        <v>12356</v>
      </c>
      <c r="H52" s="195" t="n">
        <v>17516</v>
      </c>
      <c r="I52" s="195" t="n">
        <v>27005</v>
      </c>
      <c r="J52" s="453"/>
      <c r="K52" s="453" t="n">
        <v>30172</v>
      </c>
      <c r="L52" s="453" t="n">
        <v>16797</v>
      </c>
      <c r="M52" s="453" t="n">
        <v>5379</v>
      </c>
      <c r="N52" s="453" t="n">
        <v>7996</v>
      </c>
      <c r="O52" s="453" t="n">
        <v>13109</v>
      </c>
      <c r="P52" s="453"/>
      <c r="Q52" s="453" t="n">
        <v>34454</v>
      </c>
      <c r="R52" s="453" t="n">
        <v>17957</v>
      </c>
      <c r="S52" s="453" t="n">
        <v>6977</v>
      </c>
      <c r="T52" s="453" t="n">
        <v>9520</v>
      </c>
      <c r="U52" s="453" t="n">
        <v>13896</v>
      </c>
      <c r="V52" s="453"/>
    </row>
    <row r="53" s="121" customFormat="true" ht="12" hidden="false" customHeight="false" outlineLevel="0" collapsed="false">
      <c r="A53" s="121" t="s">
        <v>402</v>
      </c>
      <c r="B53" s="121" t="s">
        <v>403</v>
      </c>
      <c r="C53" s="437" t="s">
        <v>404</v>
      </c>
      <c r="D53" s="438"/>
      <c r="E53" s="272" t="n">
        <v>4747</v>
      </c>
      <c r="F53" s="272" t="n">
        <v>2443</v>
      </c>
      <c r="G53" s="272" t="n">
        <v>1181</v>
      </c>
      <c r="H53" s="272" t="n">
        <v>1123</v>
      </c>
      <c r="I53" s="272" t="n">
        <v>2042</v>
      </c>
      <c r="J53" s="448"/>
      <c r="K53" s="448" t="n">
        <v>2098</v>
      </c>
      <c r="L53" s="448" t="n">
        <v>1127</v>
      </c>
      <c r="M53" s="448" t="n">
        <v>499</v>
      </c>
      <c r="N53" s="448" t="n">
        <v>472</v>
      </c>
      <c r="O53" s="448" t="n">
        <v>950</v>
      </c>
      <c r="P53" s="329"/>
      <c r="Q53" s="449" t="n">
        <v>2649</v>
      </c>
      <c r="R53" s="449" t="n">
        <v>1316</v>
      </c>
      <c r="S53" s="449" t="n">
        <v>682</v>
      </c>
      <c r="T53" s="449" t="n">
        <v>651</v>
      </c>
      <c r="U53" s="449" t="n">
        <v>1092</v>
      </c>
    </row>
    <row r="54" s="121" customFormat="true" ht="12" hidden="false" customHeight="false" outlineLevel="0" collapsed="false">
      <c r="A54" s="121" t="s">
        <v>405</v>
      </c>
      <c r="B54" s="121" t="s">
        <v>406</v>
      </c>
      <c r="C54" s="437" t="s">
        <v>407</v>
      </c>
      <c r="D54" s="438"/>
      <c r="E54" s="272" t="n">
        <v>7398</v>
      </c>
      <c r="F54" s="272" t="n">
        <v>2968</v>
      </c>
      <c r="G54" s="272" t="n">
        <v>1053</v>
      </c>
      <c r="H54" s="272" t="n">
        <v>3377</v>
      </c>
      <c r="I54" s="272" t="n">
        <v>1998</v>
      </c>
      <c r="J54" s="448"/>
      <c r="K54" s="448" t="n">
        <v>3355</v>
      </c>
      <c r="L54" s="448" t="n">
        <v>1364</v>
      </c>
      <c r="M54" s="448" t="n">
        <v>469</v>
      </c>
      <c r="N54" s="448" t="n">
        <v>1522</v>
      </c>
      <c r="O54" s="448" t="n">
        <v>910</v>
      </c>
      <c r="P54" s="329"/>
      <c r="Q54" s="449" t="n">
        <v>4043</v>
      </c>
      <c r="R54" s="449" t="n">
        <v>1604</v>
      </c>
      <c r="S54" s="449" t="n">
        <v>584</v>
      </c>
      <c r="T54" s="449" t="n">
        <v>1855</v>
      </c>
      <c r="U54" s="449" t="n">
        <v>1088</v>
      </c>
    </row>
    <row r="55" s="121" customFormat="true" ht="12" hidden="false" customHeight="false" outlineLevel="0" collapsed="false">
      <c r="A55" s="121" t="s">
        <v>408</v>
      </c>
      <c r="B55" s="121" t="s">
        <v>409</v>
      </c>
      <c r="C55" s="437" t="s">
        <v>410</v>
      </c>
      <c r="D55" s="438"/>
      <c r="E55" s="272" t="n">
        <v>2895</v>
      </c>
      <c r="F55" s="272" t="n">
        <v>1398</v>
      </c>
      <c r="G55" s="272" t="n">
        <v>452</v>
      </c>
      <c r="H55" s="272" t="n">
        <v>1045</v>
      </c>
      <c r="I55" s="272" t="n">
        <v>1124</v>
      </c>
      <c r="J55" s="448"/>
      <c r="K55" s="448" t="n">
        <v>1274</v>
      </c>
      <c r="L55" s="448" t="n">
        <v>617</v>
      </c>
      <c r="M55" s="448" t="n">
        <v>196</v>
      </c>
      <c r="N55" s="448" t="n">
        <v>461</v>
      </c>
      <c r="O55" s="448" t="n">
        <v>494</v>
      </c>
      <c r="P55" s="329"/>
      <c r="Q55" s="449" t="n">
        <v>1621</v>
      </c>
      <c r="R55" s="449" t="n">
        <v>781</v>
      </c>
      <c r="S55" s="449" t="n">
        <v>256</v>
      </c>
      <c r="T55" s="449" t="n">
        <v>584</v>
      </c>
      <c r="U55" s="449" t="n">
        <v>630</v>
      </c>
    </row>
    <row r="56" s="121" customFormat="true" ht="12" hidden="false" customHeight="false" outlineLevel="0" collapsed="false">
      <c r="A56" s="121" t="s">
        <v>411</v>
      </c>
      <c r="B56" s="121" t="s">
        <v>412</v>
      </c>
      <c r="C56" s="437" t="s">
        <v>413</v>
      </c>
      <c r="D56" s="438"/>
      <c r="E56" s="272" t="n">
        <v>4595</v>
      </c>
      <c r="F56" s="272" t="n">
        <v>2826</v>
      </c>
      <c r="G56" s="272" t="n">
        <v>905</v>
      </c>
      <c r="H56" s="272" t="n">
        <v>864</v>
      </c>
      <c r="I56" s="272" t="n">
        <v>2354</v>
      </c>
      <c r="J56" s="448"/>
      <c r="K56" s="448" t="n">
        <v>2450</v>
      </c>
      <c r="L56" s="448" t="n">
        <v>1544</v>
      </c>
      <c r="M56" s="448" t="n">
        <v>448</v>
      </c>
      <c r="N56" s="448" t="n">
        <v>458</v>
      </c>
      <c r="O56" s="448" t="n">
        <v>1309</v>
      </c>
      <c r="P56" s="329"/>
      <c r="Q56" s="449" t="n">
        <v>2145</v>
      </c>
      <c r="R56" s="449" t="n">
        <v>1282</v>
      </c>
      <c r="S56" s="449" t="n">
        <v>457</v>
      </c>
      <c r="T56" s="449" t="n">
        <v>406</v>
      </c>
      <c r="U56" s="449" t="n">
        <v>1045</v>
      </c>
    </row>
    <row r="57" s="121" customFormat="true" ht="12" hidden="false" customHeight="false" outlineLevel="0" collapsed="false">
      <c r="A57" s="121" t="s">
        <v>414</v>
      </c>
      <c r="B57" s="121" t="s">
        <v>415</v>
      </c>
      <c r="C57" s="437" t="s">
        <v>416</v>
      </c>
      <c r="D57" s="438"/>
      <c r="E57" s="272" t="n">
        <v>3078</v>
      </c>
      <c r="F57" s="272" t="n">
        <v>2112</v>
      </c>
      <c r="G57" s="272" t="n">
        <v>504</v>
      </c>
      <c r="H57" s="272" t="n">
        <v>462</v>
      </c>
      <c r="I57" s="272" t="n">
        <v>1380</v>
      </c>
      <c r="J57" s="448"/>
      <c r="K57" s="448" t="n">
        <v>1580</v>
      </c>
      <c r="L57" s="448" t="n">
        <v>1073</v>
      </c>
      <c r="M57" s="448" t="n">
        <v>271</v>
      </c>
      <c r="N57" s="448" t="n">
        <v>236</v>
      </c>
      <c r="O57" s="448" t="n">
        <v>722</v>
      </c>
      <c r="P57" s="329"/>
      <c r="Q57" s="449" t="n">
        <v>1498</v>
      </c>
      <c r="R57" s="449" t="n">
        <v>1039</v>
      </c>
      <c r="S57" s="449" t="n">
        <v>233</v>
      </c>
      <c r="T57" s="449" t="n">
        <v>226</v>
      </c>
      <c r="U57" s="449" t="n">
        <v>658</v>
      </c>
    </row>
    <row r="58" s="121" customFormat="true" ht="12" hidden="false" customHeight="false" outlineLevel="0" collapsed="false">
      <c r="A58" s="121" t="s">
        <v>417</v>
      </c>
      <c r="B58" s="121" t="s">
        <v>418</v>
      </c>
      <c r="C58" s="437" t="s">
        <v>419</v>
      </c>
      <c r="D58" s="438"/>
      <c r="E58" s="272" t="n">
        <v>5809</v>
      </c>
      <c r="F58" s="272" t="n">
        <v>3670</v>
      </c>
      <c r="G58" s="272" t="n">
        <v>1115</v>
      </c>
      <c r="H58" s="272" t="n">
        <v>1024</v>
      </c>
      <c r="I58" s="272" t="n">
        <v>2500</v>
      </c>
      <c r="J58" s="448"/>
      <c r="K58" s="448" t="n">
        <v>2728</v>
      </c>
      <c r="L58" s="448" t="n">
        <v>1775</v>
      </c>
      <c r="M58" s="448" t="n">
        <v>485</v>
      </c>
      <c r="N58" s="448" t="n">
        <v>468</v>
      </c>
      <c r="O58" s="448" t="n">
        <v>1209</v>
      </c>
      <c r="P58" s="329"/>
      <c r="Q58" s="449" t="n">
        <v>3081</v>
      </c>
      <c r="R58" s="449" t="n">
        <v>1895</v>
      </c>
      <c r="S58" s="449" t="n">
        <v>630</v>
      </c>
      <c r="T58" s="449" t="n">
        <v>556</v>
      </c>
      <c r="U58" s="449" t="n">
        <v>1291</v>
      </c>
    </row>
    <row r="59" s="121" customFormat="true" ht="12" hidden="false" customHeight="false" outlineLevel="0" collapsed="false">
      <c r="A59" s="121" t="s">
        <v>420</v>
      </c>
      <c r="B59" s="121" t="s">
        <v>421</v>
      </c>
      <c r="C59" s="437" t="s">
        <v>422</v>
      </c>
      <c r="D59" s="438"/>
      <c r="E59" s="272" t="n">
        <v>4222</v>
      </c>
      <c r="F59" s="272" t="n">
        <v>1896</v>
      </c>
      <c r="G59" s="272" t="n">
        <v>1030</v>
      </c>
      <c r="H59" s="272" t="n">
        <v>1296</v>
      </c>
      <c r="I59" s="272" t="n">
        <v>1275</v>
      </c>
      <c r="J59" s="448"/>
      <c r="K59" s="448" t="n">
        <v>1897</v>
      </c>
      <c r="L59" s="448" t="n">
        <v>869</v>
      </c>
      <c r="M59" s="448" t="n">
        <v>456</v>
      </c>
      <c r="N59" s="448" t="n">
        <v>572</v>
      </c>
      <c r="O59" s="448" t="n">
        <v>586</v>
      </c>
      <c r="P59" s="329"/>
      <c r="Q59" s="449" t="n">
        <v>2325</v>
      </c>
      <c r="R59" s="449" t="n">
        <v>1027</v>
      </c>
      <c r="S59" s="449" t="n">
        <v>574</v>
      </c>
      <c r="T59" s="449" t="n">
        <v>724</v>
      </c>
      <c r="U59" s="449" t="n">
        <v>689</v>
      </c>
    </row>
    <row r="60" s="121" customFormat="true" ht="12" hidden="false" customHeight="false" outlineLevel="0" collapsed="false">
      <c r="A60" s="121" t="s">
        <v>423</v>
      </c>
      <c r="B60" s="121" t="s">
        <v>424</v>
      </c>
      <c r="C60" s="437" t="s">
        <v>425</v>
      </c>
      <c r="D60" s="438"/>
      <c r="E60" s="272" t="n">
        <v>5773</v>
      </c>
      <c r="F60" s="272" t="n">
        <v>4003</v>
      </c>
      <c r="G60" s="272" t="n">
        <v>705</v>
      </c>
      <c r="H60" s="272" t="n">
        <v>1065</v>
      </c>
      <c r="I60" s="272" t="n">
        <v>3277</v>
      </c>
      <c r="J60" s="448"/>
      <c r="K60" s="448" t="n">
        <v>2986</v>
      </c>
      <c r="L60" s="448" t="n">
        <v>2239</v>
      </c>
      <c r="M60" s="448" t="n">
        <v>283</v>
      </c>
      <c r="N60" s="448" t="n">
        <v>464</v>
      </c>
      <c r="O60" s="448" t="n">
        <v>1821</v>
      </c>
      <c r="P60" s="329"/>
      <c r="Q60" s="449" t="n">
        <v>2787</v>
      </c>
      <c r="R60" s="449" t="n">
        <v>1764</v>
      </c>
      <c r="S60" s="449" t="n">
        <v>422</v>
      </c>
      <c r="T60" s="449" t="n">
        <v>601</v>
      </c>
      <c r="U60" s="449" t="n">
        <v>1456</v>
      </c>
    </row>
    <row r="61" s="121" customFormat="true" ht="12" hidden="false" customHeight="false" outlineLevel="0" collapsed="false">
      <c r="A61" s="121" t="s">
        <v>426</v>
      </c>
      <c r="B61" s="121" t="s">
        <v>427</v>
      </c>
      <c r="C61" s="437" t="s">
        <v>428</v>
      </c>
      <c r="D61" s="438"/>
      <c r="E61" s="272" t="n">
        <v>2092</v>
      </c>
      <c r="F61" s="272" t="n">
        <v>1173</v>
      </c>
      <c r="G61" s="272" t="n">
        <v>452</v>
      </c>
      <c r="H61" s="272" t="n">
        <v>467</v>
      </c>
      <c r="I61" s="272" t="n">
        <v>1008</v>
      </c>
      <c r="J61" s="448"/>
      <c r="K61" s="448" t="n">
        <v>894</v>
      </c>
      <c r="L61" s="448" t="n">
        <v>517</v>
      </c>
      <c r="M61" s="448" t="n">
        <v>175</v>
      </c>
      <c r="N61" s="448" t="n">
        <v>202</v>
      </c>
      <c r="O61" s="448" t="n">
        <v>447</v>
      </c>
      <c r="P61" s="329"/>
      <c r="Q61" s="449" t="n">
        <v>1198</v>
      </c>
      <c r="R61" s="449" t="n">
        <v>656</v>
      </c>
      <c r="S61" s="449" t="n">
        <v>277</v>
      </c>
      <c r="T61" s="449" t="n">
        <v>265</v>
      </c>
      <c r="U61" s="449" t="n">
        <v>561</v>
      </c>
    </row>
    <row r="62" s="121" customFormat="true" ht="12" hidden="false" customHeight="false" outlineLevel="0" collapsed="false">
      <c r="A62" s="121" t="s">
        <v>429</v>
      </c>
      <c r="B62" s="121" t="s">
        <v>430</v>
      </c>
      <c r="C62" s="437" t="s">
        <v>431</v>
      </c>
      <c r="D62" s="438"/>
      <c r="E62" s="272" t="n">
        <v>986</v>
      </c>
      <c r="F62" s="272" t="n">
        <v>630</v>
      </c>
      <c r="G62" s="272" t="n">
        <v>190</v>
      </c>
      <c r="H62" s="272" t="n">
        <v>166</v>
      </c>
      <c r="I62" s="272" t="n">
        <v>524</v>
      </c>
      <c r="J62" s="448"/>
      <c r="K62" s="448" t="n">
        <v>456</v>
      </c>
      <c r="L62" s="448" t="n">
        <v>300</v>
      </c>
      <c r="M62" s="448" t="n">
        <v>73</v>
      </c>
      <c r="N62" s="448" t="n">
        <v>83</v>
      </c>
      <c r="O62" s="448" t="n">
        <v>250</v>
      </c>
      <c r="P62" s="329"/>
      <c r="Q62" s="449" t="n">
        <v>530</v>
      </c>
      <c r="R62" s="449" t="n">
        <v>330</v>
      </c>
      <c r="S62" s="449" t="n">
        <v>117</v>
      </c>
      <c r="T62" s="449" t="n">
        <v>83</v>
      </c>
      <c r="U62" s="449" t="n">
        <v>274</v>
      </c>
    </row>
    <row r="63" s="121" customFormat="true" ht="12" hidden="false" customHeight="false" outlineLevel="0" collapsed="false">
      <c r="A63" s="121" t="s">
        <v>432</v>
      </c>
      <c r="B63" s="121" t="s">
        <v>433</v>
      </c>
      <c r="C63" s="437" t="s">
        <v>434</v>
      </c>
      <c r="D63" s="438"/>
      <c r="E63" s="272" t="n">
        <v>6008</v>
      </c>
      <c r="F63" s="272" t="n">
        <v>3095</v>
      </c>
      <c r="G63" s="272" t="n">
        <v>1088</v>
      </c>
      <c r="H63" s="272" t="n">
        <v>1825</v>
      </c>
      <c r="I63" s="272" t="n">
        <v>2602</v>
      </c>
      <c r="J63" s="448"/>
      <c r="K63" s="448" t="n">
        <v>2814</v>
      </c>
      <c r="L63" s="448" t="n">
        <v>1481</v>
      </c>
      <c r="M63" s="448" t="n">
        <v>467</v>
      </c>
      <c r="N63" s="448" t="n">
        <v>866</v>
      </c>
      <c r="O63" s="448" t="n">
        <v>1245</v>
      </c>
      <c r="P63" s="329"/>
      <c r="Q63" s="449" t="n">
        <v>3194</v>
      </c>
      <c r="R63" s="449" t="n">
        <v>1614</v>
      </c>
      <c r="S63" s="449" t="n">
        <v>621</v>
      </c>
      <c r="T63" s="449" t="n">
        <v>959</v>
      </c>
      <c r="U63" s="449" t="n">
        <v>1357</v>
      </c>
    </row>
    <row r="64" s="121" customFormat="true" ht="12" hidden="false" customHeight="false" outlineLevel="0" collapsed="false">
      <c r="A64" s="121" t="s">
        <v>435</v>
      </c>
      <c r="B64" s="121" t="s">
        <v>436</v>
      </c>
      <c r="C64" s="437" t="s">
        <v>437</v>
      </c>
      <c r="D64" s="438"/>
      <c r="E64" s="272" t="n">
        <v>4348</v>
      </c>
      <c r="F64" s="272" t="n">
        <v>2169</v>
      </c>
      <c r="G64" s="272" t="n">
        <v>1240</v>
      </c>
      <c r="H64" s="272" t="n">
        <v>939</v>
      </c>
      <c r="I64" s="272" t="n">
        <v>1343</v>
      </c>
      <c r="J64" s="448"/>
      <c r="K64" s="448" t="n">
        <v>1882</v>
      </c>
      <c r="L64" s="448" t="n">
        <v>975</v>
      </c>
      <c r="M64" s="448" t="n">
        <v>490</v>
      </c>
      <c r="N64" s="448" t="n">
        <v>417</v>
      </c>
      <c r="O64" s="448" t="n">
        <v>610</v>
      </c>
      <c r="P64" s="329"/>
      <c r="Q64" s="449" t="n">
        <v>2466</v>
      </c>
      <c r="R64" s="449" t="n">
        <v>1194</v>
      </c>
      <c r="S64" s="449" t="n">
        <v>750</v>
      </c>
      <c r="T64" s="449" t="n">
        <v>522</v>
      </c>
      <c r="U64" s="449" t="n">
        <v>733</v>
      </c>
    </row>
    <row r="65" s="121" customFormat="true" ht="12" hidden="false" customHeight="false" outlineLevel="0" collapsed="false">
      <c r="A65" s="121" t="s">
        <v>438</v>
      </c>
      <c r="B65" s="121" t="s">
        <v>439</v>
      </c>
      <c r="C65" s="437" t="s">
        <v>440</v>
      </c>
      <c r="D65" s="438"/>
      <c r="E65" s="272" t="n">
        <v>6536</v>
      </c>
      <c r="F65" s="272" t="n">
        <v>3477</v>
      </c>
      <c r="G65" s="272" t="n">
        <v>1604</v>
      </c>
      <c r="H65" s="272" t="n">
        <v>1455</v>
      </c>
      <c r="I65" s="272" t="n">
        <v>2980</v>
      </c>
      <c r="J65" s="448"/>
      <c r="K65" s="448" t="n">
        <v>2992</v>
      </c>
      <c r="L65" s="448" t="n">
        <v>1567</v>
      </c>
      <c r="M65" s="448" t="n">
        <v>708</v>
      </c>
      <c r="N65" s="448" t="n">
        <v>717</v>
      </c>
      <c r="O65" s="448" t="n">
        <v>1334</v>
      </c>
      <c r="P65" s="329"/>
      <c r="Q65" s="449" t="n">
        <v>3544</v>
      </c>
      <c r="R65" s="449" t="n">
        <v>1910</v>
      </c>
      <c r="S65" s="449" t="n">
        <v>896</v>
      </c>
      <c r="T65" s="449" t="n">
        <v>738</v>
      </c>
      <c r="U65" s="449" t="n">
        <v>1646</v>
      </c>
    </row>
    <row r="66" s="121" customFormat="true" ht="12" hidden="false" customHeight="false" outlineLevel="0" collapsed="false">
      <c r="A66" s="121" t="s">
        <v>441</v>
      </c>
      <c r="B66" s="121" t="s">
        <v>442</v>
      </c>
      <c r="C66" s="437" t="s">
        <v>443</v>
      </c>
      <c r="D66" s="438"/>
      <c r="E66" s="272" t="n">
        <v>6139</v>
      </c>
      <c r="F66" s="272" t="n">
        <v>2894</v>
      </c>
      <c r="G66" s="272" t="n">
        <v>837</v>
      </c>
      <c r="H66" s="272" t="n">
        <v>2408</v>
      </c>
      <c r="I66" s="272" t="n">
        <v>2598</v>
      </c>
      <c r="J66" s="448"/>
      <c r="K66" s="448" t="n">
        <v>2766</v>
      </c>
      <c r="L66" s="448" t="n">
        <v>1349</v>
      </c>
      <c r="M66" s="448" t="n">
        <v>359</v>
      </c>
      <c r="N66" s="448" t="n">
        <v>1058</v>
      </c>
      <c r="O66" s="448" t="n">
        <v>1222</v>
      </c>
      <c r="P66" s="329"/>
      <c r="Q66" s="449" t="n">
        <v>3373</v>
      </c>
      <c r="R66" s="449" t="n">
        <v>1545</v>
      </c>
      <c r="S66" s="449" t="n">
        <v>478</v>
      </c>
      <c r="T66" s="449" t="n">
        <v>1350</v>
      </c>
      <c r="U66" s="449" t="n">
        <v>1376</v>
      </c>
    </row>
    <row r="67" s="121" customFormat="true" ht="12" hidden="false" customHeight="false" outlineLevel="0" collapsed="false">
      <c r="E67" s="195"/>
      <c r="F67" s="195"/>
      <c r="G67" s="195"/>
      <c r="H67" s="195"/>
      <c r="I67" s="195"/>
      <c r="J67" s="195"/>
      <c r="K67" s="195"/>
      <c r="L67" s="195"/>
      <c r="M67" s="195"/>
      <c r="N67" s="195"/>
      <c r="O67" s="195"/>
      <c r="P67" s="195"/>
      <c r="Q67" s="195"/>
      <c r="R67" s="195"/>
      <c r="S67" s="195"/>
      <c r="T67" s="195"/>
      <c r="U67" s="195"/>
    </row>
    <row r="68" s="121" customFormat="true" ht="12" hidden="false" customHeight="false" outlineLevel="0" collapsed="false">
      <c r="A68" s="432" t="s">
        <v>222</v>
      </c>
      <c r="B68" s="209"/>
      <c r="C68" s="432" t="s">
        <v>224</v>
      </c>
      <c r="D68" s="209"/>
      <c r="E68" s="447" t="n">
        <v>63654</v>
      </c>
      <c r="F68" s="447" t="n">
        <v>36017</v>
      </c>
      <c r="G68" s="447" t="n">
        <v>15036</v>
      </c>
      <c r="H68" s="447" t="n">
        <v>12601</v>
      </c>
      <c r="I68" s="447" t="n">
        <v>23304</v>
      </c>
      <c r="J68" s="452"/>
      <c r="K68" s="452" t="n">
        <v>30644</v>
      </c>
      <c r="L68" s="452" t="n">
        <v>17555</v>
      </c>
      <c r="M68" s="452" t="n">
        <v>6874</v>
      </c>
      <c r="N68" s="452" t="n">
        <v>6215</v>
      </c>
      <c r="O68" s="452" t="n">
        <v>11649</v>
      </c>
      <c r="P68" s="452"/>
      <c r="Q68" s="452" t="n">
        <v>33010</v>
      </c>
      <c r="R68" s="452" t="n">
        <v>18462</v>
      </c>
      <c r="S68" s="452" t="n">
        <v>8162</v>
      </c>
      <c r="T68" s="452" t="n">
        <v>6386</v>
      </c>
      <c r="U68" s="452" t="n">
        <v>11655</v>
      </c>
    </row>
    <row r="69" s="123" customFormat="true" ht="12" hidden="false" customHeight="false" outlineLevel="0" collapsed="false">
      <c r="A69" s="123" t="s">
        <v>221</v>
      </c>
      <c r="B69" s="123" t="s">
        <v>223</v>
      </c>
      <c r="C69" s="436" t="s">
        <v>444</v>
      </c>
      <c r="E69" s="195" t="n">
        <v>63654</v>
      </c>
      <c r="F69" s="195" t="n">
        <v>36017</v>
      </c>
      <c r="G69" s="195" t="n">
        <v>15036</v>
      </c>
      <c r="H69" s="195" t="n">
        <v>12601</v>
      </c>
      <c r="I69" s="195" t="n">
        <v>23304</v>
      </c>
      <c r="J69" s="453"/>
      <c r="K69" s="453" t="n">
        <v>30644</v>
      </c>
      <c r="L69" s="453" t="n">
        <v>17555</v>
      </c>
      <c r="M69" s="453" t="n">
        <v>6874</v>
      </c>
      <c r="N69" s="453" t="n">
        <v>6215</v>
      </c>
      <c r="O69" s="453" t="n">
        <v>11649</v>
      </c>
      <c r="P69" s="453"/>
      <c r="Q69" s="453" t="n">
        <v>33010</v>
      </c>
      <c r="R69" s="453" t="n">
        <v>18462</v>
      </c>
      <c r="S69" s="453" t="n">
        <v>8162</v>
      </c>
      <c r="T69" s="453" t="n">
        <v>6386</v>
      </c>
      <c r="U69" s="453" t="n">
        <v>11655</v>
      </c>
      <c r="V69" s="453"/>
    </row>
    <row r="70" s="121" customFormat="true" ht="12" hidden="false" customHeight="false" outlineLevel="0" collapsed="false">
      <c r="A70" s="121" t="s">
        <v>445</v>
      </c>
      <c r="B70" s="121" t="s">
        <v>446</v>
      </c>
      <c r="C70" s="437" t="s">
        <v>447</v>
      </c>
      <c r="D70" s="438"/>
      <c r="E70" s="272" t="n">
        <v>1970</v>
      </c>
      <c r="F70" s="272" t="n">
        <v>1184</v>
      </c>
      <c r="G70" s="272" t="n">
        <v>642</v>
      </c>
      <c r="H70" s="272" t="n">
        <v>144</v>
      </c>
      <c r="I70" s="272" t="n">
        <v>794</v>
      </c>
      <c r="J70" s="448"/>
      <c r="K70" s="448" t="n">
        <v>964</v>
      </c>
      <c r="L70" s="448" t="n">
        <v>595</v>
      </c>
      <c r="M70" s="448" t="n">
        <v>281</v>
      </c>
      <c r="N70" s="448" t="n">
        <v>88</v>
      </c>
      <c r="O70" s="448" t="n">
        <v>414</v>
      </c>
      <c r="P70" s="329"/>
      <c r="Q70" s="449" t="n">
        <v>1006</v>
      </c>
      <c r="R70" s="449" t="n">
        <v>589</v>
      </c>
      <c r="S70" s="449" t="n">
        <v>361</v>
      </c>
      <c r="T70" s="449" t="n">
        <v>56</v>
      </c>
      <c r="U70" s="449" t="n">
        <v>380</v>
      </c>
    </row>
    <row r="71" s="121" customFormat="true" ht="12" hidden="false" customHeight="false" outlineLevel="0" collapsed="false">
      <c r="A71" s="121" t="s">
        <v>448</v>
      </c>
      <c r="B71" s="121" t="s">
        <v>449</v>
      </c>
      <c r="C71" s="437" t="s">
        <v>450</v>
      </c>
      <c r="D71" s="438"/>
      <c r="E71" s="272" t="n">
        <v>4273</v>
      </c>
      <c r="F71" s="272" t="n">
        <v>2290</v>
      </c>
      <c r="G71" s="272" t="n">
        <v>1308</v>
      </c>
      <c r="H71" s="272" t="n">
        <v>675</v>
      </c>
      <c r="I71" s="272" t="n">
        <v>1300</v>
      </c>
      <c r="J71" s="448"/>
      <c r="K71" s="448" t="n">
        <v>2032</v>
      </c>
      <c r="L71" s="448" t="n">
        <v>1108</v>
      </c>
      <c r="M71" s="448" t="n">
        <v>585</v>
      </c>
      <c r="N71" s="448" t="n">
        <v>339</v>
      </c>
      <c r="O71" s="448" t="n">
        <v>631</v>
      </c>
      <c r="P71" s="329"/>
      <c r="Q71" s="449" t="n">
        <v>2241</v>
      </c>
      <c r="R71" s="449" t="n">
        <v>1182</v>
      </c>
      <c r="S71" s="449" t="n">
        <v>723</v>
      </c>
      <c r="T71" s="449" t="n">
        <v>336</v>
      </c>
      <c r="U71" s="449" t="n">
        <v>669</v>
      </c>
    </row>
    <row r="72" s="121" customFormat="true" ht="12" hidden="false" customHeight="false" outlineLevel="0" collapsed="false">
      <c r="A72" s="121" t="s">
        <v>451</v>
      </c>
      <c r="B72" s="121" t="s">
        <v>452</v>
      </c>
      <c r="C72" s="437" t="s">
        <v>453</v>
      </c>
      <c r="D72" s="438"/>
      <c r="E72" s="272" t="n">
        <v>7445</v>
      </c>
      <c r="F72" s="272" t="n">
        <v>4800</v>
      </c>
      <c r="G72" s="272" t="n">
        <v>1805</v>
      </c>
      <c r="H72" s="272" t="n">
        <v>840</v>
      </c>
      <c r="I72" s="272" t="n">
        <v>2901</v>
      </c>
      <c r="J72" s="448"/>
      <c r="K72" s="448" t="n">
        <v>3428</v>
      </c>
      <c r="L72" s="448" t="n">
        <v>2269</v>
      </c>
      <c r="M72" s="448" t="n">
        <v>769</v>
      </c>
      <c r="N72" s="448" t="n">
        <v>390</v>
      </c>
      <c r="O72" s="448" t="n">
        <v>1418</v>
      </c>
      <c r="P72" s="329"/>
      <c r="Q72" s="449" t="n">
        <v>4017</v>
      </c>
      <c r="R72" s="449" t="n">
        <v>2531</v>
      </c>
      <c r="S72" s="449" t="n">
        <v>1036</v>
      </c>
      <c r="T72" s="449" t="n">
        <v>450</v>
      </c>
      <c r="U72" s="449" t="n">
        <v>1483</v>
      </c>
    </row>
    <row r="73" s="121" customFormat="true" ht="12" hidden="false" customHeight="false" outlineLevel="0" collapsed="false">
      <c r="A73" s="121" t="s">
        <v>454</v>
      </c>
      <c r="B73" s="121" t="s">
        <v>455</v>
      </c>
      <c r="C73" s="437" t="s">
        <v>456</v>
      </c>
      <c r="D73" s="438"/>
      <c r="E73" s="272" t="n">
        <v>5156</v>
      </c>
      <c r="F73" s="272" t="n">
        <v>2743</v>
      </c>
      <c r="G73" s="272" t="n">
        <v>677</v>
      </c>
      <c r="H73" s="272" t="n">
        <v>1736</v>
      </c>
      <c r="I73" s="272" t="n">
        <v>2133</v>
      </c>
      <c r="J73" s="448"/>
      <c r="K73" s="448" t="n">
        <v>2570</v>
      </c>
      <c r="L73" s="448" t="n">
        <v>1363</v>
      </c>
      <c r="M73" s="448" t="n">
        <v>305</v>
      </c>
      <c r="N73" s="448" t="n">
        <v>902</v>
      </c>
      <c r="O73" s="448" t="n">
        <v>1024</v>
      </c>
      <c r="P73" s="329"/>
      <c r="Q73" s="449" t="n">
        <v>2586</v>
      </c>
      <c r="R73" s="449" t="n">
        <v>1380</v>
      </c>
      <c r="S73" s="449" t="n">
        <v>372</v>
      </c>
      <c r="T73" s="449" t="n">
        <v>834</v>
      </c>
      <c r="U73" s="449" t="n">
        <v>1109</v>
      </c>
    </row>
    <row r="74" s="121" customFormat="true" ht="12" hidden="false" customHeight="false" outlineLevel="0" collapsed="false">
      <c r="A74" s="121" t="s">
        <v>457</v>
      </c>
      <c r="B74" s="121" t="s">
        <v>458</v>
      </c>
      <c r="C74" s="437" t="s">
        <v>459</v>
      </c>
      <c r="D74" s="438"/>
      <c r="E74" s="272" t="n">
        <v>10038</v>
      </c>
      <c r="F74" s="272" t="n">
        <v>5249</v>
      </c>
      <c r="G74" s="272" t="n">
        <v>2809</v>
      </c>
      <c r="H74" s="272" t="n">
        <v>1980</v>
      </c>
      <c r="I74" s="272" t="n">
        <v>3883</v>
      </c>
      <c r="J74" s="448"/>
      <c r="K74" s="448" t="n">
        <v>5153</v>
      </c>
      <c r="L74" s="448" t="n">
        <v>2745</v>
      </c>
      <c r="M74" s="448" t="n">
        <v>1363</v>
      </c>
      <c r="N74" s="448" t="n">
        <v>1045</v>
      </c>
      <c r="O74" s="448" t="n">
        <v>2051</v>
      </c>
      <c r="P74" s="329"/>
      <c r="Q74" s="449" t="n">
        <v>4885</v>
      </c>
      <c r="R74" s="449" t="n">
        <v>2504</v>
      </c>
      <c r="S74" s="449" t="n">
        <v>1446</v>
      </c>
      <c r="T74" s="449" t="n">
        <v>935</v>
      </c>
      <c r="U74" s="449" t="n">
        <v>1832</v>
      </c>
    </row>
    <row r="75" s="121" customFormat="true" ht="12" hidden="false" customHeight="false" outlineLevel="0" collapsed="false">
      <c r="A75" s="121" t="s">
        <v>460</v>
      </c>
      <c r="B75" s="121" t="s">
        <v>461</v>
      </c>
      <c r="C75" s="437" t="s">
        <v>462</v>
      </c>
      <c r="D75" s="438"/>
      <c r="E75" s="272" t="n">
        <v>10184</v>
      </c>
      <c r="F75" s="272" t="n">
        <v>5591</v>
      </c>
      <c r="G75" s="272" t="n">
        <v>1383</v>
      </c>
      <c r="H75" s="272" t="n">
        <v>3210</v>
      </c>
      <c r="I75" s="272" t="n">
        <v>4162</v>
      </c>
      <c r="J75" s="448"/>
      <c r="K75" s="448" t="n">
        <v>4964</v>
      </c>
      <c r="L75" s="448" t="n">
        <v>2744</v>
      </c>
      <c r="M75" s="448" t="n">
        <v>678</v>
      </c>
      <c r="N75" s="448" t="n">
        <v>1542</v>
      </c>
      <c r="O75" s="448" t="n">
        <v>2064</v>
      </c>
      <c r="P75" s="329"/>
      <c r="Q75" s="449" t="n">
        <v>5220</v>
      </c>
      <c r="R75" s="449" t="n">
        <v>2847</v>
      </c>
      <c r="S75" s="449" t="n">
        <v>705</v>
      </c>
      <c r="T75" s="449" t="n">
        <v>1668</v>
      </c>
      <c r="U75" s="449" t="n">
        <v>2098</v>
      </c>
    </row>
    <row r="76" s="121" customFormat="true" ht="12" hidden="false" customHeight="false" outlineLevel="0" collapsed="false">
      <c r="A76" s="121" t="s">
        <v>463</v>
      </c>
      <c r="B76" s="121" t="s">
        <v>464</v>
      </c>
      <c r="C76" s="437" t="s">
        <v>465</v>
      </c>
      <c r="D76" s="438"/>
      <c r="E76" s="272" t="n">
        <v>9825</v>
      </c>
      <c r="F76" s="272" t="n">
        <v>5247</v>
      </c>
      <c r="G76" s="272" t="n">
        <v>3526</v>
      </c>
      <c r="H76" s="272" t="n">
        <v>1052</v>
      </c>
      <c r="I76" s="272" t="n">
        <v>3923</v>
      </c>
      <c r="J76" s="448"/>
      <c r="K76" s="448" t="n">
        <v>4574</v>
      </c>
      <c r="L76" s="448" t="n">
        <v>2472</v>
      </c>
      <c r="M76" s="448" t="n">
        <v>1592</v>
      </c>
      <c r="N76" s="448" t="n">
        <v>510</v>
      </c>
      <c r="O76" s="448" t="n">
        <v>1841</v>
      </c>
      <c r="P76" s="329"/>
      <c r="Q76" s="449" t="n">
        <v>5251</v>
      </c>
      <c r="R76" s="449" t="n">
        <v>2775</v>
      </c>
      <c r="S76" s="449" t="n">
        <v>1934</v>
      </c>
      <c r="T76" s="449" t="n">
        <v>542</v>
      </c>
      <c r="U76" s="449" t="n">
        <v>2082</v>
      </c>
    </row>
    <row r="77" s="121" customFormat="true" ht="12" hidden="false" customHeight="false" outlineLevel="0" collapsed="false">
      <c r="A77" s="121" t="s">
        <v>466</v>
      </c>
      <c r="B77" s="121" t="s">
        <v>467</v>
      </c>
      <c r="C77" s="437" t="s">
        <v>468</v>
      </c>
      <c r="D77" s="438"/>
      <c r="E77" s="272" t="n">
        <v>4898</v>
      </c>
      <c r="F77" s="272" t="n">
        <v>2743</v>
      </c>
      <c r="G77" s="272" t="n">
        <v>1226</v>
      </c>
      <c r="H77" s="272" t="n">
        <v>929</v>
      </c>
      <c r="I77" s="272" t="n">
        <v>1360</v>
      </c>
      <c r="J77" s="448"/>
      <c r="K77" s="448" t="n">
        <v>2236</v>
      </c>
      <c r="L77" s="448" t="n">
        <v>1251</v>
      </c>
      <c r="M77" s="448" t="n">
        <v>551</v>
      </c>
      <c r="N77" s="448" t="n">
        <v>434</v>
      </c>
      <c r="O77" s="448" t="n">
        <v>689</v>
      </c>
      <c r="P77" s="329"/>
      <c r="Q77" s="449" t="n">
        <v>2662</v>
      </c>
      <c r="R77" s="449" t="n">
        <v>1492</v>
      </c>
      <c r="S77" s="449" t="n">
        <v>675</v>
      </c>
      <c r="T77" s="449" t="n">
        <v>495</v>
      </c>
      <c r="U77" s="449" t="n">
        <v>671</v>
      </c>
    </row>
    <row r="78" s="121" customFormat="true" ht="12" hidden="false" customHeight="false" outlineLevel="0" collapsed="false">
      <c r="A78" s="121" t="s">
        <v>469</v>
      </c>
      <c r="B78" s="121" t="s">
        <v>470</v>
      </c>
      <c r="C78" s="437" t="s">
        <v>471</v>
      </c>
      <c r="D78" s="438"/>
      <c r="E78" s="272" t="n">
        <v>9865</v>
      </c>
      <c r="F78" s="272" t="n">
        <v>6170</v>
      </c>
      <c r="G78" s="272" t="n">
        <v>1660</v>
      </c>
      <c r="H78" s="272" t="n">
        <v>2035</v>
      </c>
      <c r="I78" s="272" t="n">
        <v>2848</v>
      </c>
      <c r="J78" s="448"/>
      <c r="K78" s="448" t="n">
        <v>4723</v>
      </c>
      <c r="L78" s="448" t="n">
        <v>3008</v>
      </c>
      <c r="M78" s="448" t="n">
        <v>750</v>
      </c>
      <c r="N78" s="448" t="n">
        <v>965</v>
      </c>
      <c r="O78" s="448" t="n">
        <v>1517</v>
      </c>
      <c r="P78" s="329"/>
      <c r="Q78" s="449" t="n">
        <v>5142</v>
      </c>
      <c r="R78" s="449" t="n">
        <v>3162</v>
      </c>
      <c r="S78" s="449" t="n">
        <v>910</v>
      </c>
      <c r="T78" s="449" t="n">
        <v>1070</v>
      </c>
      <c r="U78" s="449" t="n">
        <v>1331</v>
      </c>
    </row>
    <row r="79" s="121" customFormat="true" ht="12" hidden="false" customHeight="false" outlineLevel="0" collapsed="false">
      <c r="E79" s="195"/>
      <c r="F79" s="195"/>
      <c r="G79" s="195"/>
      <c r="H79" s="195"/>
      <c r="I79" s="195"/>
      <c r="J79" s="195"/>
      <c r="K79" s="195"/>
      <c r="L79" s="195"/>
      <c r="M79" s="195"/>
      <c r="N79" s="195"/>
      <c r="O79" s="195"/>
      <c r="P79" s="195"/>
      <c r="Q79" s="195"/>
      <c r="R79" s="195"/>
      <c r="S79" s="195"/>
      <c r="T79" s="195"/>
      <c r="U79" s="195"/>
    </row>
    <row r="80" s="121" customFormat="true" ht="12" hidden="false" customHeight="false" outlineLevel="0" collapsed="false">
      <c r="A80" s="432" t="s">
        <v>226</v>
      </c>
      <c r="B80" s="209"/>
      <c r="C80" s="432" t="s">
        <v>228</v>
      </c>
      <c r="D80" s="209"/>
      <c r="E80" s="447" t="n">
        <v>85099</v>
      </c>
      <c r="F80" s="447" t="n">
        <v>42537</v>
      </c>
      <c r="G80" s="447" t="n">
        <v>18303</v>
      </c>
      <c r="H80" s="447" t="n">
        <v>24259</v>
      </c>
      <c r="I80" s="447" t="n">
        <v>34002</v>
      </c>
      <c r="J80" s="452"/>
      <c r="K80" s="452" t="n">
        <v>41485</v>
      </c>
      <c r="L80" s="452" t="n">
        <v>21388</v>
      </c>
      <c r="M80" s="452" t="n">
        <v>8359</v>
      </c>
      <c r="N80" s="452" t="n">
        <v>11738</v>
      </c>
      <c r="O80" s="452" t="n">
        <v>17278</v>
      </c>
      <c r="P80" s="452"/>
      <c r="Q80" s="452" t="n">
        <v>43614</v>
      </c>
      <c r="R80" s="452" t="n">
        <v>21149</v>
      </c>
      <c r="S80" s="452" t="n">
        <v>9944</v>
      </c>
      <c r="T80" s="452" t="n">
        <v>12521</v>
      </c>
      <c r="U80" s="452" t="n">
        <v>16724</v>
      </c>
    </row>
    <row r="81" s="123" customFormat="true" ht="12" hidden="false" customHeight="false" outlineLevel="0" collapsed="false">
      <c r="A81" s="123" t="s">
        <v>225</v>
      </c>
      <c r="B81" s="123" t="s">
        <v>227</v>
      </c>
      <c r="C81" s="436" t="s">
        <v>472</v>
      </c>
      <c r="E81" s="195" t="n">
        <v>85099</v>
      </c>
      <c r="F81" s="195" t="n">
        <v>42537</v>
      </c>
      <c r="G81" s="195" t="n">
        <v>18303</v>
      </c>
      <c r="H81" s="195" t="n">
        <v>24259</v>
      </c>
      <c r="I81" s="195" t="n">
        <v>34002</v>
      </c>
      <c r="J81" s="453"/>
      <c r="K81" s="453" t="n">
        <v>41485</v>
      </c>
      <c r="L81" s="453" t="n">
        <v>21388</v>
      </c>
      <c r="M81" s="453" t="n">
        <v>8359</v>
      </c>
      <c r="N81" s="453" t="n">
        <v>11738</v>
      </c>
      <c r="O81" s="453" t="n">
        <v>17278</v>
      </c>
      <c r="P81" s="453"/>
      <c r="Q81" s="453" t="n">
        <v>43614</v>
      </c>
      <c r="R81" s="453" t="n">
        <v>21149</v>
      </c>
      <c r="S81" s="453" t="n">
        <v>9944</v>
      </c>
      <c r="T81" s="453" t="n">
        <v>12521</v>
      </c>
      <c r="U81" s="453" t="n">
        <v>16724</v>
      </c>
    </row>
    <row r="82" s="121" customFormat="true" ht="12" hidden="false" customHeight="false" outlineLevel="0" collapsed="false">
      <c r="A82" s="121" t="s">
        <v>473</v>
      </c>
      <c r="B82" s="121" t="s">
        <v>474</v>
      </c>
      <c r="C82" s="437" t="s">
        <v>475</v>
      </c>
      <c r="D82" s="438"/>
      <c r="E82" s="272" t="n">
        <v>6713</v>
      </c>
      <c r="F82" s="272" t="n">
        <v>3513</v>
      </c>
      <c r="G82" s="272" t="n">
        <v>1693</v>
      </c>
      <c r="H82" s="272" t="n">
        <v>1507</v>
      </c>
      <c r="I82" s="272" t="n">
        <v>2673</v>
      </c>
      <c r="J82" s="448"/>
      <c r="K82" s="448" t="n">
        <v>3208</v>
      </c>
      <c r="L82" s="448" t="n">
        <v>1769</v>
      </c>
      <c r="M82" s="448" t="n">
        <v>761</v>
      </c>
      <c r="N82" s="448" t="n">
        <v>678</v>
      </c>
      <c r="O82" s="448" t="n">
        <v>1333</v>
      </c>
      <c r="P82" s="329"/>
      <c r="Q82" s="449" t="n">
        <v>3505</v>
      </c>
      <c r="R82" s="449" t="n">
        <v>1744</v>
      </c>
      <c r="S82" s="449" t="n">
        <v>932</v>
      </c>
      <c r="T82" s="449" t="n">
        <v>829</v>
      </c>
      <c r="U82" s="449" t="n">
        <v>1340</v>
      </c>
    </row>
    <row r="83" s="121" customFormat="true" ht="12" hidden="false" customHeight="false" outlineLevel="0" collapsed="false">
      <c r="A83" s="121" t="s">
        <v>476</v>
      </c>
      <c r="B83" s="121" t="s">
        <v>477</v>
      </c>
      <c r="C83" s="437" t="s">
        <v>478</v>
      </c>
      <c r="D83" s="438"/>
      <c r="E83" s="272" t="n">
        <v>6619</v>
      </c>
      <c r="F83" s="272" t="n">
        <v>3245</v>
      </c>
      <c r="G83" s="272" t="n">
        <v>677</v>
      </c>
      <c r="H83" s="272" t="n">
        <v>2697</v>
      </c>
      <c r="I83" s="272" t="n">
        <v>2740</v>
      </c>
      <c r="J83" s="448"/>
      <c r="K83" s="448" t="n">
        <v>3103</v>
      </c>
      <c r="L83" s="448" t="n">
        <v>1572</v>
      </c>
      <c r="M83" s="448" t="n">
        <v>288</v>
      </c>
      <c r="N83" s="448" t="n">
        <v>1243</v>
      </c>
      <c r="O83" s="448" t="n">
        <v>1313</v>
      </c>
      <c r="P83" s="329"/>
      <c r="Q83" s="449" t="n">
        <v>3516</v>
      </c>
      <c r="R83" s="449" t="n">
        <v>1673</v>
      </c>
      <c r="S83" s="449" t="n">
        <v>389</v>
      </c>
      <c r="T83" s="449" t="n">
        <v>1454</v>
      </c>
      <c r="U83" s="449" t="n">
        <v>1427</v>
      </c>
    </row>
    <row r="84" s="121" customFormat="true" ht="12" hidden="false" customHeight="false" outlineLevel="0" collapsed="false">
      <c r="A84" s="121" t="s">
        <v>479</v>
      </c>
      <c r="B84" s="121" t="s">
        <v>480</v>
      </c>
      <c r="C84" s="437" t="s">
        <v>481</v>
      </c>
      <c r="D84" s="438"/>
      <c r="E84" s="272" t="n">
        <v>5002</v>
      </c>
      <c r="F84" s="272" t="n">
        <v>2746</v>
      </c>
      <c r="G84" s="272" t="n">
        <v>1253</v>
      </c>
      <c r="H84" s="272" t="n">
        <v>1003</v>
      </c>
      <c r="I84" s="272" t="n">
        <v>2208</v>
      </c>
      <c r="J84" s="448"/>
      <c r="K84" s="448" t="n">
        <v>2366</v>
      </c>
      <c r="L84" s="448" t="n">
        <v>1326</v>
      </c>
      <c r="M84" s="448" t="n">
        <v>569</v>
      </c>
      <c r="N84" s="448" t="n">
        <v>471</v>
      </c>
      <c r="O84" s="448" t="n">
        <v>1068</v>
      </c>
      <c r="P84" s="329"/>
      <c r="Q84" s="449" t="n">
        <v>2636</v>
      </c>
      <c r="R84" s="449" t="n">
        <v>1420</v>
      </c>
      <c r="S84" s="449" t="n">
        <v>684</v>
      </c>
      <c r="T84" s="449" t="n">
        <v>532</v>
      </c>
      <c r="U84" s="449" t="n">
        <v>1140</v>
      </c>
    </row>
    <row r="85" s="121" customFormat="true" ht="12" hidden="false" customHeight="false" outlineLevel="0" collapsed="false">
      <c r="A85" s="121" t="s">
        <v>482</v>
      </c>
      <c r="B85" s="121" t="s">
        <v>483</v>
      </c>
      <c r="C85" s="437" t="s">
        <v>484</v>
      </c>
      <c r="D85" s="438"/>
      <c r="E85" s="272" t="n">
        <v>4799</v>
      </c>
      <c r="F85" s="272" t="n">
        <v>2291</v>
      </c>
      <c r="G85" s="272" t="n">
        <v>831</v>
      </c>
      <c r="H85" s="272" t="n">
        <v>1677</v>
      </c>
      <c r="I85" s="272" t="n">
        <v>1922</v>
      </c>
      <c r="J85" s="448"/>
      <c r="K85" s="448" t="n">
        <v>3130</v>
      </c>
      <c r="L85" s="448" t="n">
        <v>1518</v>
      </c>
      <c r="M85" s="448" t="n">
        <v>531</v>
      </c>
      <c r="N85" s="448" t="n">
        <v>1081</v>
      </c>
      <c r="O85" s="448" t="n">
        <v>1296</v>
      </c>
      <c r="P85" s="329"/>
      <c r="Q85" s="449" t="n">
        <v>1669</v>
      </c>
      <c r="R85" s="449" t="n">
        <v>773</v>
      </c>
      <c r="S85" s="449" t="n">
        <v>300</v>
      </c>
      <c r="T85" s="449" t="n">
        <v>596</v>
      </c>
      <c r="U85" s="449" t="n">
        <v>626</v>
      </c>
    </row>
    <row r="86" s="121" customFormat="true" ht="12" hidden="false" customHeight="false" outlineLevel="0" collapsed="false">
      <c r="A86" s="121" t="s">
        <v>485</v>
      </c>
      <c r="B86" s="121" t="s">
        <v>486</v>
      </c>
      <c r="C86" s="437" t="s">
        <v>487</v>
      </c>
      <c r="D86" s="438"/>
      <c r="E86" s="272" t="n">
        <v>1308</v>
      </c>
      <c r="F86" s="272" t="n">
        <v>558</v>
      </c>
      <c r="G86" s="272" t="n">
        <v>473</v>
      </c>
      <c r="H86" s="272" t="n">
        <v>277</v>
      </c>
      <c r="I86" s="272" t="n">
        <v>544</v>
      </c>
      <c r="J86" s="448"/>
      <c r="K86" s="448" t="n">
        <v>657</v>
      </c>
      <c r="L86" s="448" t="n">
        <v>278</v>
      </c>
      <c r="M86" s="448" t="n">
        <v>248</v>
      </c>
      <c r="N86" s="448" t="n">
        <v>131</v>
      </c>
      <c r="O86" s="448" t="n">
        <v>269</v>
      </c>
      <c r="P86" s="329"/>
      <c r="Q86" s="449" t="n">
        <v>651</v>
      </c>
      <c r="R86" s="449" t="n">
        <v>280</v>
      </c>
      <c r="S86" s="449" t="n">
        <v>225</v>
      </c>
      <c r="T86" s="449" t="n">
        <v>146</v>
      </c>
      <c r="U86" s="449" t="n">
        <v>275</v>
      </c>
    </row>
    <row r="87" s="121" customFormat="true" ht="12" hidden="false" customHeight="false" outlineLevel="0" collapsed="false">
      <c r="A87" s="121" t="s">
        <v>488</v>
      </c>
      <c r="B87" s="121" t="s">
        <v>489</v>
      </c>
      <c r="C87" s="437" t="s">
        <v>490</v>
      </c>
      <c r="D87" s="438"/>
      <c r="E87" s="272" t="n">
        <v>2735</v>
      </c>
      <c r="F87" s="272" t="n">
        <v>1562</v>
      </c>
      <c r="G87" s="272" t="n">
        <v>420</v>
      </c>
      <c r="H87" s="272" t="n">
        <v>753</v>
      </c>
      <c r="I87" s="272" t="n">
        <v>1074</v>
      </c>
      <c r="J87" s="448"/>
      <c r="K87" s="448" t="n">
        <v>1306</v>
      </c>
      <c r="L87" s="448" t="n">
        <v>760</v>
      </c>
      <c r="M87" s="448" t="n">
        <v>204</v>
      </c>
      <c r="N87" s="448" t="n">
        <v>342</v>
      </c>
      <c r="O87" s="448" t="n">
        <v>546</v>
      </c>
      <c r="P87" s="329"/>
      <c r="Q87" s="449" t="n">
        <v>1429</v>
      </c>
      <c r="R87" s="449" t="n">
        <v>802</v>
      </c>
      <c r="S87" s="449" t="n">
        <v>216</v>
      </c>
      <c r="T87" s="449" t="n">
        <v>411</v>
      </c>
      <c r="U87" s="449" t="n">
        <v>528</v>
      </c>
    </row>
    <row r="88" s="121" customFormat="true" ht="12" hidden="false" customHeight="false" outlineLevel="0" collapsed="false">
      <c r="A88" s="121" t="s">
        <v>491</v>
      </c>
      <c r="B88" s="121" t="s">
        <v>492</v>
      </c>
      <c r="C88" s="437" t="s">
        <v>493</v>
      </c>
      <c r="D88" s="438"/>
      <c r="E88" s="272" t="n">
        <v>5428</v>
      </c>
      <c r="F88" s="272" t="n">
        <v>2536</v>
      </c>
      <c r="G88" s="272" t="n">
        <v>255</v>
      </c>
      <c r="H88" s="272" t="n">
        <v>2637</v>
      </c>
      <c r="I88" s="272" t="n">
        <v>2157</v>
      </c>
      <c r="J88" s="448"/>
      <c r="K88" s="448" t="n">
        <v>2573</v>
      </c>
      <c r="L88" s="448" t="n">
        <v>1246</v>
      </c>
      <c r="M88" s="448" t="n">
        <v>108</v>
      </c>
      <c r="N88" s="448" t="n">
        <v>1219</v>
      </c>
      <c r="O88" s="448" t="n">
        <v>1074</v>
      </c>
      <c r="P88" s="329"/>
      <c r="Q88" s="449" t="n">
        <v>2855</v>
      </c>
      <c r="R88" s="449" t="n">
        <v>1290</v>
      </c>
      <c r="S88" s="449" t="n">
        <v>147</v>
      </c>
      <c r="T88" s="449" t="n">
        <v>1418</v>
      </c>
      <c r="U88" s="449" t="n">
        <v>1083</v>
      </c>
    </row>
    <row r="89" s="121" customFormat="true" ht="12" hidden="false" customHeight="false" outlineLevel="0" collapsed="false">
      <c r="A89" s="121" t="s">
        <v>494</v>
      </c>
      <c r="B89" s="121" t="s">
        <v>495</v>
      </c>
      <c r="C89" s="437" t="s">
        <v>496</v>
      </c>
      <c r="D89" s="438"/>
      <c r="E89" s="272" t="n">
        <v>4529</v>
      </c>
      <c r="F89" s="272" t="n">
        <v>2420</v>
      </c>
      <c r="G89" s="272" t="n">
        <v>825</v>
      </c>
      <c r="H89" s="272" t="n">
        <v>1284</v>
      </c>
      <c r="I89" s="272" t="n">
        <v>2155</v>
      </c>
      <c r="J89" s="448"/>
      <c r="K89" s="448" t="n">
        <v>2237</v>
      </c>
      <c r="L89" s="448" t="n">
        <v>1293</v>
      </c>
      <c r="M89" s="448" t="n">
        <v>367</v>
      </c>
      <c r="N89" s="448" t="n">
        <v>577</v>
      </c>
      <c r="O89" s="448" t="n">
        <v>1163</v>
      </c>
      <c r="P89" s="329"/>
      <c r="Q89" s="449" t="n">
        <v>2292</v>
      </c>
      <c r="R89" s="449" t="n">
        <v>1127</v>
      </c>
      <c r="S89" s="449" t="n">
        <v>458</v>
      </c>
      <c r="T89" s="449" t="n">
        <v>707</v>
      </c>
      <c r="U89" s="449" t="n">
        <v>992</v>
      </c>
    </row>
    <row r="90" s="121" customFormat="true" ht="12" hidden="false" customHeight="false" outlineLevel="0" collapsed="false">
      <c r="A90" s="121" t="s">
        <v>497</v>
      </c>
      <c r="B90" s="121" t="s">
        <v>498</v>
      </c>
      <c r="C90" s="437" t="s">
        <v>499</v>
      </c>
      <c r="D90" s="438"/>
      <c r="E90" s="272" t="n">
        <v>2788</v>
      </c>
      <c r="F90" s="272" t="n">
        <v>1251</v>
      </c>
      <c r="G90" s="272" t="n">
        <v>947</v>
      </c>
      <c r="H90" s="272" t="n">
        <v>590</v>
      </c>
      <c r="I90" s="272" t="n">
        <v>773</v>
      </c>
      <c r="J90" s="448"/>
      <c r="K90" s="448" t="n">
        <v>1224</v>
      </c>
      <c r="L90" s="448" t="n">
        <v>558</v>
      </c>
      <c r="M90" s="448" t="n">
        <v>395</v>
      </c>
      <c r="N90" s="448" t="n">
        <v>271</v>
      </c>
      <c r="O90" s="448" t="n">
        <v>345</v>
      </c>
      <c r="P90" s="329"/>
      <c r="Q90" s="449" t="n">
        <v>1564</v>
      </c>
      <c r="R90" s="449" t="n">
        <v>693</v>
      </c>
      <c r="S90" s="449" t="n">
        <v>552</v>
      </c>
      <c r="T90" s="449" t="n">
        <v>319</v>
      </c>
      <c r="U90" s="449" t="n">
        <v>428</v>
      </c>
    </row>
    <row r="91" s="121" customFormat="true" ht="12" hidden="false" customHeight="false" outlineLevel="0" collapsed="false">
      <c r="A91" s="121" t="s">
        <v>500</v>
      </c>
      <c r="B91" s="121" t="s">
        <v>501</v>
      </c>
      <c r="C91" s="437" t="s">
        <v>502</v>
      </c>
      <c r="D91" s="438"/>
      <c r="E91" s="272" t="n">
        <v>5661</v>
      </c>
      <c r="F91" s="272" t="n">
        <v>2905</v>
      </c>
      <c r="G91" s="272" t="n">
        <v>1508</v>
      </c>
      <c r="H91" s="272" t="n">
        <v>1248</v>
      </c>
      <c r="I91" s="272" t="n">
        <v>2157</v>
      </c>
      <c r="J91" s="448"/>
      <c r="K91" s="448" t="n">
        <v>2420</v>
      </c>
      <c r="L91" s="448" t="n">
        <v>1296</v>
      </c>
      <c r="M91" s="448" t="n">
        <v>583</v>
      </c>
      <c r="N91" s="448" t="n">
        <v>541</v>
      </c>
      <c r="O91" s="448" t="n">
        <v>971</v>
      </c>
      <c r="P91" s="329"/>
      <c r="Q91" s="449" t="n">
        <v>3241</v>
      </c>
      <c r="R91" s="449" t="n">
        <v>1609</v>
      </c>
      <c r="S91" s="449" t="n">
        <v>925</v>
      </c>
      <c r="T91" s="449" t="n">
        <v>707</v>
      </c>
      <c r="U91" s="449" t="n">
        <v>1186</v>
      </c>
    </row>
    <row r="92" s="121" customFormat="true" ht="12" hidden="false" customHeight="false" outlineLevel="0" collapsed="false">
      <c r="A92" s="121" t="s">
        <v>503</v>
      </c>
      <c r="B92" s="121" t="s">
        <v>504</v>
      </c>
      <c r="C92" s="437" t="s">
        <v>505</v>
      </c>
      <c r="D92" s="438"/>
      <c r="E92" s="272" t="n">
        <v>8785</v>
      </c>
      <c r="F92" s="272" t="n">
        <v>4149</v>
      </c>
      <c r="G92" s="272" t="n">
        <v>2231</v>
      </c>
      <c r="H92" s="272" t="n">
        <v>2405</v>
      </c>
      <c r="I92" s="272" t="n">
        <v>3251</v>
      </c>
      <c r="J92" s="448"/>
      <c r="K92" s="448" t="n">
        <v>4658</v>
      </c>
      <c r="L92" s="448" t="n">
        <v>2224</v>
      </c>
      <c r="M92" s="448" t="n">
        <v>1154</v>
      </c>
      <c r="N92" s="448" t="n">
        <v>1280</v>
      </c>
      <c r="O92" s="448" t="n">
        <v>1795</v>
      </c>
      <c r="P92" s="329"/>
      <c r="Q92" s="449" t="n">
        <v>4127</v>
      </c>
      <c r="R92" s="449" t="n">
        <v>1925</v>
      </c>
      <c r="S92" s="449" t="n">
        <v>1077</v>
      </c>
      <c r="T92" s="449" t="n">
        <v>1125</v>
      </c>
      <c r="U92" s="449" t="n">
        <v>1456</v>
      </c>
    </row>
    <row r="93" s="121" customFormat="true" ht="12" hidden="false" customHeight="false" outlineLevel="0" collapsed="false">
      <c r="A93" s="121" t="s">
        <v>506</v>
      </c>
      <c r="B93" s="121" t="s">
        <v>507</v>
      </c>
      <c r="C93" s="437" t="s">
        <v>508</v>
      </c>
      <c r="D93" s="438"/>
      <c r="E93" s="272" t="n">
        <v>6051</v>
      </c>
      <c r="F93" s="272" t="n">
        <v>3523</v>
      </c>
      <c r="G93" s="272" t="n">
        <v>483</v>
      </c>
      <c r="H93" s="272" t="n">
        <v>2045</v>
      </c>
      <c r="I93" s="272" t="n">
        <v>3165</v>
      </c>
      <c r="J93" s="448"/>
      <c r="K93" s="448" t="n">
        <v>3021</v>
      </c>
      <c r="L93" s="448" t="n">
        <v>1802</v>
      </c>
      <c r="M93" s="448" t="n">
        <v>218</v>
      </c>
      <c r="N93" s="448" t="n">
        <v>1001</v>
      </c>
      <c r="O93" s="448" t="n">
        <v>1619</v>
      </c>
      <c r="P93" s="329"/>
      <c r="Q93" s="449" t="n">
        <v>3030</v>
      </c>
      <c r="R93" s="449" t="n">
        <v>1721</v>
      </c>
      <c r="S93" s="449" t="n">
        <v>265</v>
      </c>
      <c r="T93" s="449" t="n">
        <v>1044</v>
      </c>
      <c r="U93" s="449" t="n">
        <v>1546</v>
      </c>
    </row>
    <row r="94" s="121" customFormat="true" ht="12" hidden="false" customHeight="false" outlineLevel="0" collapsed="false">
      <c r="A94" s="121" t="s">
        <v>509</v>
      </c>
      <c r="B94" s="121" t="s">
        <v>510</v>
      </c>
      <c r="C94" s="437" t="s">
        <v>511</v>
      </c>
      <c r="D94" s="438"/>
      <c r="E94" s="272" t="n">
        <v>3597</v>
      </c>
      <c r="F94" s="272" t="n">
        <v>1842</v>
      </c>
      <c r="G94" s="272" t="n">
        <v>917</v>
      </c>
      <c r="H94" s="272" t="n">
        <v>838</v>
      </c>
      <c r="I94" s="272" t="n">
        <v>1588</v>
      </c>
      <c r="J94" s="448"/>
      <c r="K94" s="448" t="n">
        <v>1558</v>
      </c>
      <c r="L94" s="448" t="n">
        <v>848</v>
      </c>
      <c r="M94" s="448" t="n">
        <v>345</v>
      </c>
      <c r="N94" s="448" t="n">
        <v>365</v>
      </c>
      <c r="O94" s="448" t="n">
        <v>736</v>
      </c>
      <c r="P94" s="329"/>
      <c r="Q94" s="449" t="n">
        <v>2039</v>
      </c>
      <c r="R94" s="449" t="n">
        <v>994</v>
      </c>
      <c r="S94" s="449" t="n">
        <v>572</v>
      </c>
      <c r="T94" s="449" t="n">
        <v>473</v>
      </c>
      <c r="U94" s="449" t="n">
        <v>852</v>
      </c>
    </row>
    <row r="95" s="121" customFormat="true" ht="12" hidden="false" customHeight="false" outlineLevel="0" collapsed="false">
      <c r="A95" s="121" t="s">
        <v>512</v>
      </c>
      <c r="B95" s="121" t="s">
        <v>513</v>
      </c>
      <c r="C95" s="437" t="s">
        <v>514</v>
      </c>
      <c r="D95" s="438"/>
      <c r="E95" s="272" t="n">
        <v>5077</v>
      </c>
      <c r="F95" s="272" t="n">
        <v>2686</v>
      </c>
      <c r="G95" s="272" t="n">
        <v>1219</v>
      </c>
      <c r="H95" s="272" t="n">
        <v>1172</v>
      </c>
      <c r="I95" s="272" t="n">
        <v>2507</v>
      </c>
      <c r="J95" s="448"/>
      <c r="K95" s="448" t="n">
        <v>2472</v>
      </c>
      <c r="L95" s="448" t="n">
        <v>1423</v>
      </c>
      <c r="M95" s="448" t="n">
        <v>502</v>
      </c>
      <c r="N95" s="448" t="n">
        <v>547</v>
      </c>
      <c r="O95" s="448" t="n">
        <v>1343</v>
      </c>
      <c r="P95" s="329"/>
      <c r="Q95" s="449" t="n">
        <v>2605</v>
      </c>
      <c r="R95" s="449" t="n">
        <v>1263</v>
      </c>
      <c r="S95" s="449" t="n">
        <v>717</v>
      </c>
      <c r="T95" s="449" t="n">
        <v>625</v>
      </c>
      <c r="U95" s="449" t="n">
        <v>1164</v>
      </c>
    </row>
    <row r="96" s="121" customFormat="true" ht="12" hidden="false" customHeight="false" outlineLevel="0" collapsed="false">
      <c r="A96" s="121" t="s">
        <v>515</v>
      </c>
      <c r="B96" s="121" t="s">
        <v>516</v>
      </c>
      <c r="C96" s="437" t="s">
        <v>517</v>
      </c>
      <c r="D96" s="438"/>
      <c r="E96" s="272" t="n">
        <v>7348</v>
      </c>
      <c r="F96" s="272" t="n">
        <v>3432</v>
      </c>
      <c r="G96" s="272" t="n">
        <v>2715</v>
      </c>
      <c r="H96" s="272" t="n">
        <v>1201</v>
      </c>
      <c r="I96" s="272" t="n">
        <v>2626</v>
      </c>
      <c r="J96" s="448"/>
      <c r="K96" s="448" t="n">
        <v>3435</v>
      </c>
      <c r="L96" s="448" t="n">
        <v>1634</v>
      </c>
      <c r="M96" s="448" t="n">
        <v>1242</v>
      </c>
      <c r="N96" s="448" t="n">
        <v>559</v>
      </c>
      <c r="O96" s="448" t="n">
        <v>1243</v>
      </c>
      <c r="P96" s="329"/>
      <c r="Q96" s="449" t="n">
        <v>3913</v>
      </c>
      <c r="R96" s="449" t="n">
        <v>1798</v>
      </c>
      <c r="S96" s="449" t="n">
        <v>1473</v>
      </c>
      <c r="T96" s="449" t="n">
        <v>642</v>
      </c>
      <c r="U96" s="449" t="n">
        <v>1383</v>
      </c>
    </row>
    <row r="97" s="121" customFormat="true" ht="12" hidden="false" customHeight="false" outlineLevel="0" collapsed="false">
      <c r="A97" s="121" t="s">
        <v>518</v>
      </c>
      <c r="B97" s="121" t="s">
        <v>519</v>
      </c>
      <c r="C97" s="437" t="s">
        <v>520</v>
      </c>
      <c r="D97" s="438"/>
      <c r="E97" s="272" t="n">
        <v>3058</v>
      </c>
      <c r="F97" s="272" t="n">
        <v>1392</v>
      </c>
      <c r="G97" s="272" t="n">
        <v>891</v>
      </c>
      <c r="H97" s="272" t="n">
        <v>775</v>
      </c>
      <c r="I97" s="272" t="n">
        <v>455</v>
      </c>
      <c r="J97" s="448"/>
      <c r="K97" s="448" t="n">
        <v>1380</v>
      </c>
      <c r="L97" s="448" t="n">
        <v>650</v>
      </c>
      <c r="M97" s="448" t="n">
        <v>373</v>
      </c>
      <c r="N97" s="448" t="n">
        <v>357</v>
      </c>
      <c r="O97" s="448" t="n">
        <v>209</v>
      </c>
      <c r="P97" s="329"/>
      <c r="Q97" s="449" t="n">
        <v>1678</v>
      </c>
      <c r="R97" s="449" t="n">
        <v>742</v>
      </c>
      <c r="S97" s="449" t="n">
        <v>518</v>
      </c>
      <c r="T97" s="449" t="n">
        <v>418</v>
      </c>
      <c r="U97" s="449" t="n">
        <v>246</v>
      </c>
    </row>
    <row r="98" s="121" customFormat="true" ht="12" hidden="false" customHeight="false" outlineLevel="0" collapsed="false">
      <c r="A98" s="121" t="s">
        <v>521</v>
      </c>
      <c r="B98" s="121" t="s">
        <v>522</v>
      </c>
      <c r="C98" s="437" t="s">
        <v>523</v>
      </c>
      <c r="D98" s="438"/>
      <c r="E98" s="272" t="n">
        <v>5601</v>
      </c>
      <c r="F98" s="272" t="n">
        <v>2486</v>
      </c>
      <c r="G98" s="272" t="n">
        <v>965</v>
      </c>
      <c r="H98" s="272" t="n">
        <v>2150</v>
      </c>
      <c r="I98" s="272" t="n">
        <v>2007</v>
      </c>
      <c r="J98" s="448"/>
      <c r="K98" s="448" t="n">
        <v>2737</v>
      </c>
      <c r="L98" s="448" t="n">
        <v>1191</v>
      </c>
      <c r="M98" s="448" t="n">
        <v>471</v>
      </c>
      <c r="N98" s="448" t="n">
        <v>1075</v>
      </c>
      <c r="O98" s="448" t="n">
        <v>955</v>
      </c>
      <c r="P98" s="329"/>
      <c r="Q98" s="449" t="n">
        <v>2864</v>
      </c>
      <c r="R98" s="449" t="n">
        <v>1295</v>
      </c>
      <c r="S98" s="449" t="n">
        <v>494</v>
      </c>
      <c r="T98" s="449" t="n">
        <v>1075</v>
      </c>
      <c r="U98" s="449" t="n">
        <v>1052</v>
      </c>
    </row>
    <row r="99" s="121" customFormat="true" ht="12" hidden="false" customHeight="false" outlineLevel="0" collapsed="false">
      <c r="E99" s="195"/>
      <c r="F99" s="195"/>
      <c r="G99" s="195"/>
      <c r="H99" s="195"/>
      <c r="I99" s="195"/>
      <c r="J99" s="195"/>
      <c r="K99" s="195"/>
      <c r="L99" s="195"/>
      <c r="M99" s="195"/>
      <c r="N99" s="195"/>
      <c r="O99" s="195"/>
      <c r="P99" s="195"/>
      <c r="Q99" s="195"/>
      <c r="R99" s="195"/>
      <c r="S99" s="195"/>
      <c r="T99" s="195"/>
      <c r="U99" s="195"/>
    </row>
    <row r="100" s="121" customFormat="true" ht="12" hidden="false" customHeight="false" outlineLevel="0" collapsed="false">
      <c r="A100" s="432" t="s">
        <v>230</v>
      </c>
      <c r="B100" s="209"/>
      <c r="C100" s="432" t="s">
        <v>232</v>
      </c>
      <c r="D100" s="209"/>
      <c r="E100" s="447" t="n">
        <v>78994</v>
      </c>
      <c r="F100" s="447" t="n">
        <v>42385</v>
      </c>
      <c r="G100" s="447" t="n">
        <v>23534</v>
      </c>
      <c r="H100" s="447" t="n">
        <v>13075</v>
      </c>
      <c r="I100" s="447" t="n">
        <v>30688</v>
      </c>
      <c r="J100" s="452"/>
      <c r="K100" s="452" t="n">
        <v>37873</v>
      </c>
      <c r="L100" s="452" t="n">
        <v>20909</v>
      </c>
      <c r="M100" s="452" t="n">
        <v>10616</v>
      </c>
      <c r="N100" s="452" t="n">
        <v>6348</v>
      </c>
      <c r="O100" s="452" t="n">
        <v>15324</v>
      </c>
      <c r="P100" s="452"/>
      <c r="Q100" s="452" t="n">
        <v>41121</v>
      </c>
      <c r="R100" s="452" t="n">
        <v>21476</v>
      </c>
      <c r="S100" s="452" t="n">
        <v>12918</v>
      </c>
      <c r="T100" s="452" t="n">
        <v>6727</v>
      </c>
      <c r="U100" s="452" t="n">
        <v>15364</v>
      </c>
    </row>
    <row r="101" s="123" customFormat="true" ht="12" hidden="false" customHeight="false" outlineLevel="0" collapsed="false">
      <c r="A101" s="123" t="s">
        <v>229</v>
      </c>
      <c r="B101" s="123" t="s">
        <v>231</v>
      </c>
      <c r="C101" s="436" t="s">
        <v>762</v>
      </c>
      <c r="E101" s="195" t="n">
        <v>78994</v>
      </c>
      <c r="F101" s="195" t="n">
        <v>42385</v>
      </c>
      <c r="G101" s="195" t="n">
        <v>23534</v>
      </c>
      <c r="H101" s="195" t="n">
        <v>13075</v>
      </c>
      <c r="I101" s="195" t="n">
        <v>30688</v>
      </c>
      <c r="J101" s="453"/>
      <c r="K101" s="453" t="n">
        <v>37873</v>
      </c>
      <c r="L101" s="453" t="n">
        <v>20909</v>
      </c>
      <c r="M101" s="453" t="n">
        <v>10616</v>
      </c>
      <c r="N101" s="453" t="n">
        <v>6348</v>
      </c>
      <c r="O101" s="453" t="n">
        <v>15324</v>
      </c>
      <c r="P101" s="453"/>
      <c r="Q101" s="453" t="n">
        <v>41121</v>
      </c>
      <c r="R101" s="453" t="n">
        <v>21476</v>
      </c>
      <c r="S101" s="453" t="n">
        <v>12918</v>
      </c>
      <c r="T101" s="453" t="n">
        <v>6727</v>
      </c>
      <c r="U101" s="453" t="n">
        <v>15364</v>
      </c>
    </row>
    <row r="102" s="121" customFormat="true" ht="12" hidden="false" customHeight="false" outlineLevel="0" collapsed="false">
      <c r="A102" s="121" t="s">
        <v>525</v>
      </c>
      <c r="B102" s="121" t="s">
        <v>526</v>
      </c>
      <c r="C102" s="437" t="s">
        <v>527</v>
      </c>
      <c r="D102" s="438"/>
      <c r="E102" s="272" t="n">
        <v>4950</v>
      </c>
      <c r="F102" s="272" t="n">
        <v>2999</v>
      </c>
      <c r="G102" s="272" t="n">
        <v>1628</v>
      </c>
      <c r="H102" s="272" t="n">
        <v>323</v>
      </c>
      <c r="I102" s="272" t="n">
        <v>2032</v>
      </c>
      <c r="J102" s="448"/>
      <c r="K102" s="448" t="n">
        <v>2310</v>
      </c>
      <c r="L102" s="448" t="n">
        <v>1466</v>
      </c>
      <c r="M102" s="448" t="n">
        <v>705</v>
      </c>
      <c r="N102" s="448" t="n">
        <v>139</v>
      </c>
      <c r="O102" s="448" t="n">
        <v>987</v>
      </c>
      <c r="P102" s="329"/>
      <c r="Q102" s="449" t="n">
        <v>2640</v>
      </c>
      <c r="R102" s="449" t="n">
        <v>1533</v>
      </c>
      <c r="S102" s="449" t="n">
        <v>923</v>
      </c>
      <c r="T102" s="449" t="n">
        <v>184</v>
      </c>
      <c r="U102" s="449" t="n">
        <v>1045</v>
      </c>
    </row>
    <row r="103" s="121" customFormat="true" ht="12" hidden="false" customHeight="false" outlineLevel="0" collapsed="false">
      <c r="A103" s="121" t="s">
        <v>528</v>
      </c>
      <c r="B103" s="121" t="s">
        <v>529</v>
      </c>
      <c r="C103" s="437" t="s">
        <v>530</v>
      </c>
      <c r="D103" s="438"/>
      <c r="E103" s="272" t="n">
        <v>7817</v>
      </c>
      <c r="F103" s="272" t="n">
        <v>3725</v>
      </c>
      <c r="G103" s="272" t="n">
        <v>2740</v>
      </c>
      <c r="H103" s="272" t="n">
        <v>1352</v>
      </c>
      <c r="I103" s="272" t="n">
        <v>2408</v>
      </c>
      <c r="J103" s="448"/>
      <c r="K103" s="448" t="n">
        <v>3750</v>
      </c>
      <c r="L103" s="448" t="n">
        <v>1855</v>
      </c>
      <c r="M103" s="448" t="n">
        <v>1229</v>
      </c>
      <c r="N103" s="448" t="n">
        <v>666</v>
      </c>
      <c r="O103" s="448" t="n">
        <v>1232</v>
      </c>
      <c r="P103" s="329"/>
      <c r="Q103" s="449" t="n">
        <v>4067</v>
      </c>
      <c r="R103" s="449" t="n">
        <v>1870</v>
      </c>
      <c r="S103" s="449" t="n">
        <v>1511</v>
      </c>
      <c r="T103" s="449" t="n">
        <v>686</v>
      </c>
      <c r="U103" s="449" t="n">
        <v>1176</v>
      </c>
    </row>
    <row r="104" s="121" customFormat="true" ht="12" hidden="false" customHeight="false" outlineLevel="0" collapsed="false">
      <c r="A104" s="121" t="s">
        <v>531</v>
      </c>
      <c r="B104" s="121" t="s">
        <v>532</v>
      </c>
      <c r="C104" s="437" t="s">
        <v>533</v>
      </c>
      <c r="D104" s="438"/>
      <c r="E104" s="272" t="n">
        <v>4217</v>
      </c>
      <c r="F104" s="272" t="n">
        <v>2221</v>
      </c>
      <c r="G104" s="272" t="n">
        <v>1389</v>
      </c>
      <c r="H104" s="272" t="n">
        <v>607</v>
      </c>
      <c r="I104" s="272" t="n">
        <v>1776</v>
      </c>
      <c r="J104" s="448"/>
      <c r="K104" s="448" t="n">
        <v>2079</v>
      </c>
      <c r="L104" s="448" t="n">
        <v>1138</v>
      </c>
      <c r="M104" s="448" t="n">
        <v>643</v>
      </c>
      <c r="N104" s="448" t="n">
        <v>298</v>
      </c>
      <c r="O104" s="448" t="n">
        <v>920</v>
      </c>
      <c r="P104" s="329"/>
      <c r="Q104" s="449" t="n">
        <v>2138</v>
      </c>
      <c r="R104" s="449" t="n">
        <v>1083</v>
      </c>
      <c r="S104" s="449" t="n">
        <v>746</v>
      </c>
      <c r="T104" s="449" t="n">
        <v>309</v>
      </c>
      <c r="U104" s="449" t="n">
        <v>856</v>
      </c>
    </row>
    <row r="105" s="121" customFormat="true" ht="12" hidden="false" customHeight="false" outlineLevel="0" collapsed="false">
      <c r="A105" s="121" t="s">
        <v>534</v>
      </c>
      <c r="B105" s="121" t="s">
        <v>535</v>
      </c>
      <c r="C105" s="437" t="s">
        <v>536</v>
      </c>
      <c r="D105" s="438"/>
      <c r="E105" s="272" t="n">
        <v>14133</v>
      </c>
      <c r="F105" s="272" t="n">
        <v>7895</v>
      </c>
      <c r="G105" s="272" t="n">
        <v>2872</v>
      </c>
      <c r="H105" s="272" t="n">
        <v>3366</v>
      </c>
      <c r="I105" s="272" t="n">
        <v>5614</v>
      </c>
      <c r="J105" s="450"/>
      <c r="K105" s="450" t="n">
        <v>6712</v>
      </c>
      <c r="L105" s="450" t="n">
        <v>3929</v>
      </c>
      <c r="M105" s="450" t="n">
        <v>1278</v>
      </c>
      <c r="N105" s="450" t="n">
        <v>1505</v>
      </c>
      <c r="O105" s="450" t="n">
        <v>2860</v>
      </c>
      <c r="P105" s="329"/>
      <c r="Q105" s="451" t="n">
        <v>7421</v>
      </c>
      <c r="R105" s="451" t="n">
        <v>3966</v>
      </c>
      <c r="S105" s="451" t="n">
        <v>1594</v>
      </c>
      <c r="T105" s="451" t="n">
        <v>1861</v>
      </c>
      <c r="U105" s="451" t="n">
        <v>2754</v>
      </c>
    </row>
    <row r="106" s="121" customFormat="true" ht="12" hidden="false" customHeight="false" outlineLevel="0" collapsed="false">
      <c r="A106" s="121" t="s">
        <v>537</v>
      </c>
      <c r="B106" s="121" t="s">
        <v>538</v>
      </c>
      <c r="C106" s="437" t="s">
        <v>539</v>
      </c>
      <c r="D106" s="438"/>
      <c r="E106" s="272" t="n">
        <v>2783</v>
      </c>
      <c r="F106" s="272" t="n">
        <v>1450</v>
      </c>
      <c r="G106" s="272" t="n">
        <v>701</v>
      </c>
      <c r="H106" s="272" t="n">
        <v>632</v>
      </c>
      <c r="I106" s="272" t="n">
        <v>896</v>
      </c>
      <c r="J106" s="448"/>
      <c r="K106" s="448" t="n">
        <v>1530</v>
      </c>
      <c r="L106" s="448" t="n">
        <v>789</v>
      </c>
      <c r="M106" s="448" t="n">
        <v>394</v>
      </c>
      <c r="N106" s="448" t="n">
        <v>347</v>
      </c>
      <c r="O106" s="448" t="n">
        <v>500</v>
      </c>
      <c r="P106" s="329"/>
      <c r="Q106" s="449" t="n">
        <v>1253</v>
      </c>
      <c r="R106" s="449" t="n">
        <v>661</v>
      </c>
      <c r="S106" s="449" t="n">
        <v>307</v>
      </c>
      <c r="T106" s="449" t="n">
        <v>285</v>
      </c>
      <c r="U106" s="449" t="n">
        <v>396</v>
      </c>
    </row>
    <row r="107" s="121" customFormat="true" ht="12" hidden="false" customHeight="false" outlineLevel="0" collapsed="false">
      <c r="A107" s="121" t="s">
        <v>540</v>
      </c>
      <c r="B107" s="121" t="s">
        <v>541</v>
      </c>
      <c r="C107" s="437" t="s">
        <v>542</v>
      </c>
      <c r="D107" s="438"/>
      <c r="E107" s="272" t="n">
        <v>4629</v>
      </c>
      <c r="F107" s="272" t="n">
        <v>3095</v>
      </c>
      <c r="G107" s="272" t="n">
        <v>1095</v>
      </c>
      <c r="H107" s="272" t="n">
        <v>439</v>
      </c>
      <c r="I107" s="272" t="n">
        <v>2229</v>
      </c>
      <c r="J107" s="448"/>
      <c r="K107" s="448" t="n">
        <v>2189</v>
      </c>
      <c r="L107" s="448" t="n">
        <v>1504</v>
      </c>
      <c r="M107" s="448" t="n">
        <v>468</v>
      </c>
      <c r="N107" s="448" t="n">
        <v>217</v>
      </c>
      <c r="O107" s="448" t="n">
        <v>1086</v>
      </c>
      <c r="P107" s="329"/>
      <c r="Q107" s="449" t="n">
        <v>2440</v>
      </c>
      <c r="R107" s="449" t="n">
        <v>1591</v>
      </c>
      <c r="S107" s="449" t="n">
        <v>627</v>
      </c>
      <c r="T107" s="449" t="n">
        <v>222</v>
      </c>
      <c r="U107" s="449" t="n">
        <v>1143</v>
      </c>
    </row>
    <row r="108" s="121" customFormat="true" ht="12" hidden="false" customHeight="false" outlineLevel="0" collapsed="false">
      <c r="A108" s="121" t="s">
        <v>543</v>
      </c>
      <c r="B108" s="121" t="s">
        <v>544</v>
      </c>
      <c r="C108" s="437" t="s">
        <v>545</v>
      </c>
      <c r="D108" s="438"/>
      <c r="E108" s="272" t="n">
        <v>7630</v>
      </c>
      <c r="F108" s="272" t="n">
        <v>3812</v>
      </c>
      <c r="G108" s="272" t="n">
        <v>2389</v>
      </c>
      <c r="H108" s="272" t="n">
        <v>1429</v>
      </c>
      <c r="I108" s="272" t="n">
        <v>2991</v>
      </c>
      <c r="J108" s="448"/>
      <c r="K108" s="448" t="n">
        <v>3800</v>
      </c>
      <c r="L108" s="448" t="n">
        <v>1965</v>
      </c>
      <c r="M108" s="448" t="n">
        <v>1107</v>
      </c>
      <c r="N108" s="448" t="n">
        <v>728</v>
      </c>
      <c r="O108" s="448" t="n">
        <v>1543</v>
      </c>
      <c r="P108" s="329"/>
      <c r="Q108" s="449" t="n">
        <v>3830</v>
      </c>
      <c r="R108" s="449" t="n">
        <v>1847</v>
      </c>
      <c r="S108" s="449" t="n">
        <v>1282</v>
      </c>
      <c r="T108" s="449" t="n">
        <v>701</v>
      </c>
      <c r="U108" s="449" t="n">
        <v>1448</v>
      </c>
    </row>
    <row r="109" s="121" customFormat="true" ht="12" hidden="false" customHeight="false" outlineLevel="0" collapsed="false">
      <c r="A109" s="121" t="s">
        <v>546</v>
      </c>
      <c r="B109" s="121" t="s">
        <v>547</v>
      </c>
      <c r="C109" s="437" t="s">
        <v>548</v>
      </c>
      <c r="D109" s="438"/>
      <c r="E109" s="272" t="n">
        <v>5555</v>
      </c>
      <c r="F109" s="272" t="n">
        <v>3308</v>
      </c>
      <c r="G109" s="272" t="n">
        <v>1882</v>
      </c>
      <c r="H109" s="272" t="n">
        <v>365</v>
      </c>
      <c r="I109" s="272" t="n">
        <v>2547</v>
      </c>
      <c r="J109" s="448"/>
      <c r="K109" s="448" t="n">
        <v>2579</v>
      </c>
      <c r="L109" s="448" t="n">
        <v>1534</v>
      </c>
      <c r="M109" s="448" t="n">
        <v>858</v>
      </c>
      <c r="N109" s="448" t="n">
        <v>187</v>
      </c>
      <c r="O109" s="448" t="n">
        <v>1246</v>
      </c>
      <c r="P109" s="329"/>
      <c r="Q109" s="449" t="n">
        <v>2976</v>
      </c>
      <c r="R109" s="449" t="n">
        <v>1774</v>
      </c>
      <c r="S109" s="449" t="n">
        <v>1024</v>
      </c>
      <c r="T109" s="449" t="n">
        <v>178</v>
      </c>
      <c r="U109" s="449" t="n">
        <v>1301</v>
      </c>
    </row>
    <row r="110" s="121" customFormat="true" ht="12" hidden="false" customHeight="false" outlineLevel="0" collapsed="false">
      <c r="A110" s="121" t="s">
        <v>549</v>
      </c>
      <c r="B110" s="121" t="s">
        <v>550</v>
      </c>
      <c r="C110" s="437" t="s">
        <v>551</v>
      </c>
      <c r="D110" s="438"/>
      <c r="E110" s="272" t="n">
        <v>1878</v>
      </c>
      <c r="F110" s="272" t="n">
        <v>1330</v>
      </c>
      <c r="G110" s="272" t="n">
        <v>293</v>
      </c>
      <c r="H110" s="272" t="n">
        <v>255</v>
      </c>
      <c r="I110" s="272" t="n">
        <v>1073</v>
      </c>
      <c r="J110" s="448"/>
      <c r="K110" s="448" t="n">
        <v>944</v>
      </c>
      <c r="L110" s="448" t="n">
        <v>672</v>
      </c>
      <c r="M110" s="448" t="n">
        <v>128</v>
      </c>
      <c r="N110" s="448" t="n">
        <v>144</v>
      </c>
      <c r="O110" s="448" t="n">
        <v>552</v>
      </c>
      <c r="P110" s="329"/>
      <c r="Q110" s="449" t="n">
        <v>934</v>
      </c>
      <c r="R110" s="449" t="n">
        <v>658</v>
      </c>
      <c r="S110" s="449" t="n">
        <v>165</v>
      </c>
      <c r="T110" s="449" t="n">
        <v>111</v>
      </c>
      <c r="U110" s="449" t="n">
        <v>521</v>
      </c>
    </row>
    <row r="111" s="121" customFormat="true" ht="12" hidden="false" customHeight="false" outlineLevel="0" collapsed="false">
      <c r="A111" s="121" t="s">
        <v>552</v>
      </c>
      <c r="B111" s="121" t="s">
        <v>553</v>
      </c>
      <c r="C111" s="437" t="s">
        <v>554</v>
      </c>
      <c r="D111" s="438"/>
      <c r="E111" s="272" t="n">
        <v>6414</v>
      </c>
      <c r="F111" s="272" t="n">
        <v>2850</v>
      </c>
      <c r="G111" s="272" t="n">
        <v>2142</v>
      </c>
      <c r="H111" s="272" t="n">
        <v>1422</v>
      </c>
      <c r="I111" s="272" t="n">
        <v>1958</v>
      </c>
      <c r="J111" s="448"/>
      <c r="K111" s="448" t="n">
        <v>3065</v>
      </c>
      <c r="L111" s="448" t="n">
        <v>1414</v>
      </c>
      <c r="M111" s="448" t="n">
        <v>926</v>
      </c>
      <c r="N111" s="448" t="n">
        <v>725</v>
      </c>
      <c r="O111" s="448" t="n">
        <v>979</v>
      </c>
      <c r="P111" s="329"/>
      <c r="Q111" s="449" t="n">
        <v>3349</v>
      </c>
      <c r="R111" s="449" t="n">
        <v>1436</v>
      </c>
      <c r="S111" s="449" t="n">
        <v>1216</v>
      </c>
      <c r="T111" s="449" t="n">
        <v>697</v>
      </c>
      <c r="U111" s="449" t="n">
        <v>979</v>
      </c>
    </row>
    <row r="112" s="121" customFormat="true" ht="12" hidden="false" customHeight="false" outlineLevel="0" collapsed="false">
      <c r="A112" s="121" t="s">
        <v>555</v>
      </c>
      <c r="B112" s="121" t="s">
        <v>556</v>
      </c>
      <c r="C112" s="437" t="s">
        <v>557</v>
      </c>
      <c r="D112" s="438"/>
      <c r="E112" s="272" t="n">
        <v>7078</v>
      </c>
      <c r="F112" s="272" t="n">
        <v>3408</v>
      </c>
      <c r="G112" s="272" t="n">
        <v>2495</v>
      </c>
      <c r="H112" s="272" t="n">
        <v>1175</v>
      </c>
      <c r="I112" s="272" t="n">
        <v>2512</v>
      </c>
      <c r="J112" s="448"/>
      <c r="K112" s="448" t="n">
        <v>3144</v>
      </c>
      <c r="L112" s="448" t="n">
        <v>1520</v>
      </c>
      <c r="M112" s="448" t="n">
        <v>1065</v>
      </c>
      <c r="N112" s="448" t="n">
        <v>559</v>
      </c>
      <c r="O112" s="448" t="n">
        <v>1134</v>
      </c>
      <c r="P112" s="329"/>
      <c r="Q112" s="449" t="n">
        <v>3934</v>
      </c>
      <c r="R112" s="449" t="n">
        <v>1888</v>
      </c>
      <c r="S112" s="449" t="n">
        <v>1430</v>
      </c>
      <c r="T112" s="449" t="n">
        <v>616</v>
      </c>
      <c r="U112" s="449" t="n">
        <v>1378</v>
      </c>
    </row>
    <row r="113" s="121" customFormat="true" ht="12" hidden="false" customHeight="false" outlineLevel="0" collapsed="false">
      <c r="A113" s="121" t="s">
        <v>558</v>
      </c>
      <c r="B113" s="121" t="s">
        <v>559</v>
      </c>
      <c r="C113" s="437" t="s">
        <v>560</v>
      </c>
      <c r="D113" s="438"/>
      <c r="E113" s="272" t="n">
        <v>8804</v>
      </c>
      <c r="F113" s="272" t="n">
        <v>4402</v>
      </c>
      <c r="G113" s="272" t="n">
        <v>2924</v>
      </c>
      <c r="H113" s="272" t="n">
        <v>1478</v>
      </c>
      <c r="I113" s="272" t="n">
        <v>3201</v>
      </c>
      <c r="J113" s="448"/>
      <c r="K113" s="448" t="n">
        <v>4347</v>
      </c>
      <c r="L113" s="448" t="n">
        <v>2244</v>
      </c>
      <c r="M113" s="448" t="n">
        <v>1368</v>
      </c>
      <c r="N113" s="448" t="n">
        <v>735</v>
      </c>
      <c r="O113" s="448" t="n">
        <v>1609</v>
      </c>
      <c r="P113" s="329"/>
      <c r="Q113" s="449" t="n">
        <v>4457</v>
      </c>
      <c r="R113" s="449" t="n">
        <v>2158</v>
      </c>
      <c r="S113" s="449" t="n">
        <v>1556</v>
      </c>
      <c r="T113" s="449" t="n">
        <v>743</v>
      </c>
      <c r="U113" s="449" t="n">
        <v>1592</v>
      </c>
    </row>
    <row r="114" s="121" customFormat="true" ht="12" hidden="false" customHeight="false" outlineLevel="0" collapsed="false">
      <c r="A114" s="121" t="s">
        <v>561</v>
      </c>
      <c r="B114" s="121" t="s">
        <v>562</v>
      </c>
      <c r="C114" s="437" t="s">
        <v>563</v>
      </c>
      <c r="D114" s="438"/>
      <c r="E114" s="272" t="n">
        <v>3106</v>
      </c>
      <c r="F114" s="272" t="n">
        <v>1890</v>
      </c>
      <c r="G114" s="272" t="n">
        <v>984</v>
      </c>
      <c r="H114" s="272" t="n">
        <v>232</v>
      </c>
      <c r="I114" s="272" t="n">
        <v>1451</v>
      </c>
      <c r="J114" s="448"/>
      <c r="K114" s="448" t="n">
        <v>1424</v>
      </c>
      <c r="L114" s="448" t="n">
        <v>879</v>
      </c>
      <c r="M114" s="448" t="n">
        <v>447</v>
      </c>
      <c r="N114" s="448" t="n">
        <v>98</v>
      </c>
      <c r="O114" s="448" t="n">
        <v>676</v>
      </c>
      <c r="P114" s="329"/>
      <c r="Q114" s="449" t="n">
        <v>1682</v>
      </c>
      <c r="R114" s="449" t="n">
        <v>1011</v>
      </c>
      <c r="S114" s="449" t="n">
        <v>537</v>
      </c>
      <c r="T114" s="449" t="n">
        <v>134</v>
      </c>
      <c r="U114" s="449" t="n">
        <v>775</v>
      </c>
    </row>
    <row r="115" s="121" customFormat="true" ht="12" hidden="false" customHeight="false" outlineLevel="0" collapsed="false">
      <c r="E115" s="195"/>
      <c r="F115" s="195"/>
      <c r="G115" s="195"/>
      <c r="H115" s="195"/>
      <c r="I115" s="195"/>
      <c r="J115" s="195"/>
      <c r="K115" s="195"/>
      <c r="L115" s="195"/>
      <c r="M115" s="195"/>
      <c r="N115" s="195"/>
      <c r="O115" s="195"/>
      <c r="P115" s="195"/>
      <c r="Q115" s="195"/>
      <c r="R115" s="195"/>
      <c r="S115" s="195"/>
      <c r="T115" s="195"/>
      <c r="U115" s="195"/>
    </row>
    <row r="116" s="121" customFormat="true" ht="12" hidden="false" customHeight="false" outlineLevel="0" collapsed="false">
      <c r="A116" s="432" t="s">
        <v>234</v>
      </c>
      <c r="B116" s="209"/>
      <c r="C116" s="432" t="s">
        <v>236</v>
      </c>
      <c r="D116" s="209"/>
      <c r="E116" s="447" t="n">
        <v>100487</v>
      </c>
      <c r="F116" s="447" t="n">
        <v>52940</v>
      </c>
      <c r="G116" s="447" t="n">
        <v>20650</v>
      </c>
      <c r="H116" s="447" t="n">
        <v>26897</v>
      </c>
      <c r="I116" s="447" t="n">
        <v>37425</v>
      </c>
      <c r="J116" s="452"/>
      <c r="K116" s="452" t="n">
        <v>53300</v>
      </c>
      <c r="L116" s="452" t="n">
        <v>28339</v>
      </c>
      <c r="M116" s="452" t="n">
        <v>10665</v>
      </c>
      <c r="N116" s="452" t="n">
        <v>14296</v>
      </c>
      <c r="O116" s="452" t="n">
        <v>20129</v>
      </c>
      <c r="P116" s="452"/>
      <c r="Q116" s="452" t="n">
        <v>47187</v>
      </c>
      <c r="R116" s="452" t="n">
        <v>24601</v>
      </c>
      <c r="S116" s="452" t="n">
        <v>9985</v>
      </c>
      <c r="T116" s="452" t="n">
        <v>12601</v>
      </c>
      <c r="U116" s="452" t="n">
        <v>17296</v>
      </c>
    </row>
    <row r="117" s="123" customFormat="true" ht="12" hidden="false" customHeight="false" outlineLevel="0" collapsed="false">
      <c r="A117" s="123" t="s">
        <v>233</v>
      </c>
      <c r="B117" s="123" t="s">
        <v>235</v>
      </c>
      <c r="C117" s="436" t="s">
        <v>564</v>
      </c>
      <c r="E117" s="195" t="n">
        <v>100487</v>
      </c>
      <c r="F117" s="195" t="n">
        <v>52940</v>
      </c>
      <c r="G117" s="195" t="n">
        <v>20650</v>
      </c>
      <c r="H117" s="195" t="n">
        <v>26897</v>
      </c>
      <c r="I117" s="195" t="n">
        <v>37425</v>
      </c>
      <c r="J117" s="453"/>
      <c r="K117" s="453" t="n">
        <v>53300</v>
      </c>
      <c r="L117" s="453" t="n">
        <v>28339</v>
      </c>
      <c r="M117" s="453" t="n">
        <v>10665</v>
      </c>
      <c r="N117" s="453" t="n">
        <v>14296</v>
      </c>
      <c r="O117" s="453" t="n">
        <v>20129</v>
      </c>
      <c r="P117" s="453"/>
      <c r="Q117" s="453" t="n">
        <v>47187</v>
      </c>
      <c r="R117" s="453" t="n">
        <v>24601</v>
      </c>
      <c r="S117" s="453" t="n">
        <v>9985</v>
      </c>
      <c r="T117" s="453" t="n">
        <v>12601</v>
      </c>
      <c r="U117" s="453" t="n">
        <v>17296</v>
      </c>
    </row>
    <row r="118" s="121" customFormat="true" ht="12" hidden="false" customHeight="false" outlineLevel="0" collapsed="false">
      <c r="A118" s="121" t="s">
        <v>565</v>
      </c>
      <c r="B118" s="121" t="s">
        <v>566</v>
      </c>
      <c r="C118" s="437" t="s">
        <v>567</v>
      </c>
      <c r="D118" s="438"/>
      <c r="E118" s="272" t="n">
        <v>2204</v>
      </c>
      <c r="F118" s="272" t="n">
        <v>1480</v>
      </c>
      <c r="G118" s="272" t="n">
        <v>52</v>
      </c>
      <c r="H118" s="272" t="n">
        <v>672</v>
      </c>
      <c r="I118" s="272" t="n">
        <v>1262</v>
      </c>
      <c r="J118" s="448"/>
      <c r="K118" s="448" t="n">
        <v>1017</v>
      </c>
      <c r="L118" s="448" t="n">
        <v>702</v>
      </c>
      <c r="M118" s="448" t="n">
        <v>25</v>
      </c>
      <c r="N118" s="448" t="n">
        <v>290</v>
      </c>
      <c r="O118" s="448" t="n">
        <v>599</v>
      </c>
      <c r="P118" s="329"/>
      <c r="Q118" s="449" t="n">
        <v>1187</v>
      </c>
      <c r="R118" s="449" t="n">
        <v>778</v>
      </c>
      <c r="S118" s="449" t="n">
        <v>27</v>
      </c>
      <c r="T118" s="449" t="n">
        <v>382</v>
      </c>
      <c r="U118" s="449" t="n">
        <v>663</v>
      </c>
    </row>
    <row r="119" s="121" customFormat="true" ht="12" hidden="false" customHeight="false" outlineLevel="0" collapsed="false">
      <c r="A119" s="121" t="s">
        <v>568</v>
      </c>
      <c r="B119" s="121" t="s">
        <v>569</v>
      </c>
      <c r="C119" s="437" t="s">
        <v>570</v>
      </c>
      <c r="D119" s="438"/>
      <c r="E119" s="272" t="n">
        <v>3778</v>
      </c>
      <c r="F119" s="272" t="n">
        <v>2124</v>
      </c>
      <c r="G119" s="272" t="n">
        <v>718</v>
      </c>
      <c r="H119" s="272" t="n">
        <v>936</v>
      </c>
      <c r="I119" s="272" t="n">
        <v>1905</v>
      </c>
      <c r="J119" s="448"/>
      <c r="K119" s="448" t="n">
        <v>2004</v>
      </c>
      <c r="L119" s="448" t="n">
        <v>1107</v>
      </c>
      <c r="M119" s="448" t="n">
        <v>404</v>
      </c>
      <c r="N119" s="448" t="n">
        <v>493</v>
      </c>
      <c r="O119" s="448" t="n">
        <v>989</v>
      </c>
      <c r="P119" s="329"/>
      <c r="Q119" s="449" t="n">
        <v>1774</v>
      </c>
      <c r="R119" s="449" t="n">
        <v>1017</v>
      </c>
      <c r="S119" s="449" t="n">
        <v>314</v>
      </c>
      <c r="T119" s="449" t="n">
        <v>443</v>
      </c>
      <c r="U119" s="449" t="n">
        <v>916</v>
      </c>
    </row>
    <row r="120" s="121" customFormat="true" ht="12" hidden="false" customHeight="false" outlineLevel="0" collapsed="false">
      <c r="A120" s="121" t="s">
        <v>571</v>
      </c>
      <c r="B120" s="121" t="s">
        <v>572</v>
      </c>
      <c r="C120" s="437" t="s">
        <v>573</v>
      </c>
      <c r="D120" s="438"/>
      <c r="E120" s="272" t="n">
        <v>2529</v>
      </c>
      <c r="F120" s="272" t="n">
        <v>1462</v>
      </c>
      <c r="G120" s="272" t="n">
        <v>855</v>
      </c>
      <c r="H120" s="272" t="n">
        <v>212</v>
      </c>
      <c r="I120" s="272" t="n">
        <v>1253</v>
      </c>
      <c r="J120" s="448"/>
      <c r="K120" s="448" t="n">
        <v>1081</v>
      </c>
      <c r="L120" s="448" t="n">
        <v>651</v>
      </c>
      <c r="M120" s="448" t="n">
        <v>339</v>
      </c>
      <c r="N120" s="448" t="n">
        <v>91</v>
      </c>
      <c r="O120" s="448" t="n">
        <v>551</v>
      </c>
      <c r="P120" s="329"/>
      <c r="Q120" s="449" t="n">
        <v>1448</v>
      </c>
      <c r="R120" s="449" t="n">
        <v>811</v>
      </c>
      <c r="S120" s="449" t="n">
        <v>516</v>
      </c>
      <c r="T120" s="449" t="n">
        <v>121</v>
      </c>
      <c r="U120" s="449" t="n">
        <v>702</v>
      </c>
    </row>
    <row r="121" s="121" customFormat="true" ht="12" hidden="false" customHeight="false" outlineLevel="0" collapsed="false">
      <c r="A121" s="121" t="s">
        <v>574</v>
      </c>
      <c r="B121" s="121" t="s">
        <v>575</v>
      </c>
      <c r="C121" s="437" t="s">
        <v>576</v>
      </c>
      <c r="D121" s="438"/>
      <c r="E121" s="272" t="n">
        <v>5429</v>
      </c>
      <c r="F121" s="272" t="n">
        <v>2378</v>
      </c>
      <c r="G121" s="272" t="n">
        <v>1444</v>
      </c>
      <c r="H121" s="272" t="n">
        <v>1607</v>
      </c>
      <c r="I121" s="272" t="n">
        <v>2029</v>
      </c>
      <c r="J121" s="448"/>
      <c r="K121" s="448" t="n">
        <v>3434</v>
      </c>
      <c r="L121" s="448" t="n">
        <v>1500</v>
      </c>
      <c r="M121" s="448" t="n">
        <v>879</v>
      </c>
      <c r="N121" s="448" t="n">
        <v>1055</v>
      </c>
      <c r="O121" s="448" t="n">
        <v>1294</v>
      </c>
      <c r="P121" s="329"/>
      <c r="Q121" s="449" t="n">
        <v>1995</v>
      </c>
      <c r="R121" s="449" t="n">
        <v>878</v>
      </c>
      <c r="S121" s="449" t="n">
        <v>565</v>
      </c>
      <c r="T121" s="449" t="n">
        <v>552</v>
      </c>
      <c r="U121" s="449" t="n">
        <v>735</v>
      </c>
    </row>
    <row r="122" s="121" customFormat="true" ht="12" hidden="false" customHeight="false" outlineLevel="0" collapsed="false">
      <c r="A122" s="121" t="s">
        <v>577</v>
      </c>
      <c r="B122" s="121" t="s">
        <v>578</v>
      </c>
      <c r="C122" s="437" t="s">
        <v>579</v>
      </c>
      <c r="D122" s="438"/>
      <c r="E122" s="272" t="n">
        <v>3583</v>
      </c>
      <c r="F122" s="272" t="n">
        <v>1923</v>
      </c>
      <c r="G122" s="272" t="n">
        <v>710</v>
      </c>
      <c r="H122" s="272" t="n">
        <v>950</v>
      </c>
      <c r="I122" s="272" t="n">
        <v>1327</v>
      </c>
      <c r="J122" s="448"/>
      <c r="K122" s="448" t="n">
        <v>1635</v>
      </c>
      <c r="L122" s="448" t="n">
        <v>910</v>
      </c>
      <c r="M122" s="448" t="n">
        <v>315</v>
      </c>
      <c r="N122" s="448" t="n">
        <v>410</v>
      </c>
      <c r="O122" s="448" t="n">
        <v>639</v>
      </c>
      <c r="P122" s="329"/>
      <c r="Q122" s="449" t="n">
        <v>1948</v>
      </c>
      <c r="R122" s="449" t="n">
        <v>1013</v>
      </c>
      <c r="S122" s="449" t="n">
        <v>395</v>
      </c>
      <c r="T122" s="449" t="n">
        <v>540</v>
      </c>
      <c r="U122" s="449" t="n">
        <v>688</v>
      </c>
    </row>
    <row r="123" s="121" customFormat="true" ht="12" hidden="false" customHeight="false" outlineLevel="0" collapsed="false">
      <c r="A123" s="121" t="s">
        <v>580</v>
      </c>
      <c r="B123" s="121" t="s">
        <v>581</v>
      </c>
      <c r="C123" s="437" t="s">
        <v>582</v>
      </c>
      <c r="D123" s="438"/>
      <c r="E123" s="272" t="n">
        <v>2499</v>
      </c>
      <c r="F123" s="272" t="n">
        <v>1131</v>
      </c>
      <c r="G123" s="272" t="n">
        <v>484</v>
      </c>
      <c r="H123" s="272" t="n">
        <v>884</v>
      </c>
      <c r="I123" s="272" t="n">
        <v>847</v>
      </c>
      <c r="J123" s="448"/>
      <c r="K123" s="448" t="n">
        <v>1378</v>
      </c>
      <c r="L123" s="448" t="n">
        <v>640</v>
      </c>
      <c r="M123" s="448" t="n">
        <v>249</v>
      </c>
      <c r="N123" s="448" t="n">
        <v>489</v>
      </c>
      <c r="O123" s="448" t="n">
        <v>481</v>
      </c>
      <c r="P123" s="329"/>
      <c r="Q123" s="449" t="n">
        <v>1121</v>
      </c>
      <c r="R123" s="449" t="n">
        <v>491</v>
      </c>
      <c r="S123" s="449" t="n">
        <v>235</v>
      </c>
      <c r="T123" s="449" t="n">
        <v>395</v>
      </c>
      <c r="U123" s="449" t="n">
        <v>366</v>
      </c>
    </row>
    <row r="124" s="121" customFormat="true" ht="12" hidden="false" customHeight="false" outlineLevel="0" collapsed="false">
      <c r="A124" s="121" t="s">
        <v>583</v>
      </c>
      <c r="B124" s="121" t="s">
        <v>584</v>
      </c>
      <c r="C124" s="437" t="s">
        <v>585</v>
      </c>
      <c r="D124" s="438"/>
      <c r="E124" s="272" t="n">
        <v>5705</v>
      </c>
      <c r="F124" s="272" t="n">
        <v>2214</v>
      </c>
      <c r="G124" s="272" t="n">
        <v>737</v>
      </c>
      <c r="H124" s="272" t="n">
        <v>2754</v>
      </c>
      <c r="I124" s="272" t="n">
        <v>1973</v>
      </c>
      <c r="J124" s="448"/>
      <c r="K124" s="448" t="n">
        <v>3014</v>
      </c>
      <c r="L124" s="448" t="n">
        <v>1186</v>
      </c>
      <c r="M124" s="448" t="n">
        <v>374</v>
      </c>
      <c r="N124" s="448" t="n">
        <v>1454</v>
      </c>
      <c r="O124" s="448" t="n">
        <v>1048</v>
      </c>
      <c r="P124" s="329"/>
      <c r="Q124" s="449" t="n">
        <v>2691</v>
      </c>
      <c r="R124" s="449" t="n">
        <v>1028</v>
      </c>
      <c r="S124" s="449" t="n">
        <v>363</v>
      </c>
      <c r="T124" s="449" t="n">
        <v>1300</v>
      </c>
      <c r="U124" s="449" t="n">
        <v>925</v>
      </c>
    </row>
    <row r="125" s="121" customFormat="true" ht="12" hidden="false" customHeight="false" outlineLevel="0" collapsed="false">
      <c r="A125" s="121" t="s">
        <v>586</v>
      </c>
      <c r="B125" s="121" t="s">
        <v>587</v>
      </c>
      <c r="C125" s="437" t="s">
        <v>588</v>
      </c>
      <c r="D125" s="438"/>
      <c r="E125" s="272" t="n">
        <v>3695</v>
      </c>
      <c r="F125" s="272" t="n">
        <v>2263</v>
      </c>
      <c r="G125" s="272" t="n">
        <v>1007</v>
      </c>
      <c r="H125" s="272" t="n">
        <v>425</v>
      </c>
      <c r="I125" s="272" t="n">
        <v>1579</v>
      </c>
      <c r="J125" s="448"/>
      <c r="K125" s="448" t="n">
        <v>1849</v>
      </c>
      <c r="L125" s="448" t="n">
        <v>1123</v>
      </c>
      <c r="M125" s="448" t="n">
        <v>495</v>
      </c>
      <c r="N125" s="448" t="n">
        <v>231</v>
      </c>
      <c r="O125" s="448" t="n">
        <v>763</v>
      </c>
      <c r="P125" s="329"/>
      <c r="Q125" s="449" t="n">
        <v>1846</v>
      </c>
      <c r="R125" s="449" t="n">
        <v>1140</v>
      </c>
      <c r="S125" s="449" t="n">
        <v>512</v>
      </c>
      <c r="T125" s="449" t="n">
        <v>194</v>
      </c>
      <c r="U125" s="449" t="n">
        <v>816</v>
      </c>
    </row>
    <row r="126" s="121" customFormat="true" ht="12" hidden="false" customHeight="false" outlineLevel="0" collapsed="false">
      <c r="A126" s="121" t="s">
        <v>589</v>
      </c>
      <c r="B126" s="121" t="s">
        <v>590</v>
      </c>
      <c r="C126" s="437" t="s">
        <v>591</v>
      </c>
      <c r="D126" s="438"/>
      <c r="E126" s="272" t="n">
        <v>3882</v>
      </c>
      <c r="F126" s="272" t="n">
        <v>2064</v>
      </c>
      <c r="G126" s="272" t="n">
        <v>812</v>
      </c>
      <c r="H126" s="272" t="n">
        <v>1006</v>
      </c>
      <c r="I126" s="272" t="n">
        <v>1500</v>
      </c>
      <c r="J126" s="448"/>
      <c r="K126" s="448" t="n">
        <v>2219</v>
      </c>
      <c r="L126" s="448" t="n">
        <v>1261</v>
      </c>
      <c r="M126" s="448" t="n">
        <v>415</v>
      </c>
      <c r="N126" s="448" t="n">
        <v>543</v>
      </c>
      <c r="O126" s="448" t="n">
        <v>938</v>
      </c>
      <c r="P126" s="329"/>
      <c r="Q126" s="449" t="n">
        <v>1663</v>
      </c>
      <c r="R126" s="449" t="n">
        <v>803</v>
      </c>
      <c r="S126" s="449" t="n">
        <v>397</v>
      </c>
      <c r="T126" s="449" t="n">
        <v>463</v>
      </c>
      <c r="U126" s="449" t="n">
        <v>562</v>
      </c>
    </row>
    <row r="127" s="121" customFormat="true" ht="12" hidden="false" customHeight="false" outlineLevel="0" collapsed="false">
      <c r="A127" s="121" t="s">
        <v>592</v>
      </c>
      <c r="B127" s="121" t="s">
        <v>593</v>
      </c>
      <c r="C127" s="437" t="s">
        <v>594</v>
      </c>
      <c r="D127" s="438"/>
      <c r="E127" s="272" t="n">
        <v>2579</v>
      </c>
      <c r="F127" s="272" t="n">
        <v>1584</v>
      </c>
      <c r="G127" s="272" t="n">
        <v>0</v>
      </c>
      <c r="H127" s="272" t="n">
        <v>995</v>
      </c>
      <c r="I127" s="272" t="n">
        <v>813</v>
      </c>
      <c r="J127" s="448"/>
      <c r="K127" s="448" t="n">
        <v>1194</v>
      </c>
      <c r="L127" s="448" t="n">
        <v>731</v>
      </c>
      <c r="M127" s="448" t="n">
        <v>0</v>
      </c>
      <c r="N127" s="448" t="n">
        <v>463</v>
      </c>
      <c r="O127" s="448" t="n">
        <v>400</v>
      </c>
      <c r="P127" s="329"/>
      <c r="Q127" s="449" t="n">
        <v>1385</v>
      </c>
      <c r="R127" s="449" t="n">
        <v>853</v>
      </c>
      <c r="S127" s="449" t="n">
        <v>0</v>
      </c>
      <c r="T127" s="449" t="n">
        <v>532</v>
      </c>
      <c r="U127" s="449" t="n">
        <v>413</v>
      </c>
    </row>
    <row r="128" s="121" customFormat="true" ht="12" hidden="false" customHeight="false" outlineLevel="0" collapsed="false">
      <c r="A128" s="121" t="s">
        <v>595</v>
      </c>
      <c r="B128" s="121" t="s">
        <v>596</v>
      </c>
      <c r="C128" s="437" t="s">
        <v>597</v>
      </c>
      <c r="D128" s="438"/>
      <c r="E128" s="272" t="n">
        <v>3595</v>
      </c>
      <c r="F128" s="272" t="n">
        <v>1881</v>
      </c>
      <c r="G128" s="272" t="n">
        <v>488</v>
      </c>
      <c r="H128" s="272" t="n">
        <v>1226</v>
      </c>
      <c r="I128" s="272" t="n">
        <v>1321</v>
      </c>
      <c r="J128" s="448"/>
      <c r="K128" s="448" t="n">
        <v>1839</v>
      </c>
      <c r="L128" s="448" t="n">
        <v>956</v>
      </c>
      <c r="M128" s="448" t="n">
        <v>250</v>
      </c>
      <c r="N128" s="448" t="n">
        <v>633</v>
      </c>
      <c r="O128" s="448" t="n">
        <v>693</v>
      </c>
      <c r="P128" s="329"/>
      <c r="Q128" s="449" t="n">
        <v>1756</v>
      </c>
      <c r="R128" s="449" t="n">
        <v>925</v>
      </c>
      <c r="S128" s="449" t="n">
        <v>238</v>
      </c>
      <c r="T128" s="449" t="n">
        <v>593</v>
      </c>
      <c r="U128" s="449" t="n">
        <v>628</v>
      </c>
    </row>
    <row r="129" s="121" customFormat="true" ht="12" hidden="false" customHeight="false" outlineLevel="0" collapsed="false">
      <c r="A129" s="121" t="s">
        <v>598</v>
      </c>
      <c r="B129" s="121" t="s">
        <v>599</v>
      </c>
      <c r="C129" s="437" t="s">
        <v>600</v>
      </c>
      <c r="D129" s="438"/>
      <c r="E129" s="272" t="n">
        <v>3496</v>
      </c>
      <c r="F129" s="272" t="n">
        <v>1813</v>
      </c>
      <c r="G129" s="272" t="n">
        <v>1522</v>
      </c>
      <c r="H129" s="272" t="n">
        <v>161</v>
      </c>
      <c r="I129" s="272" t="n">
        <v>1319</v>
      </c>
      <c r="J129" s="448"/>
      <c r="K129" s="448" t="n">
        <v>1873</v>
      </c>
      <c r="L129" s="448" t="n">
        <v>1000</v>
      </c>
      <c r="M129" s="448" t="n">
        <v>782</v>
      </c>
      <c r="N129" s="448" t="n">
        <v>91</v>
      </c>
      <c r="O129" s="448" t="n">
        <v>740</v>
      </c>
      <c r="P129" s="329"/>
      <c r="Q129" s="449" t="n">
        <v>1623</v>
      </c>
      <c r="R129" s="449" t="n">
        <v>813</v>
      </c>
      <c r="S129" s="449" t="n">
        <v>740</v>
      </c>
      <c r="T129" s="449" t="n">
        <v>70</v>
      </c>
      <c r="U129" s="449" t="n">
        <v>579</v>
      </c>
    </row>
    <row r="130" s="121" customFormat="true" ht="12" hidden="false" customHeight="false" outlineLevel="0" collapsed="false">
      <c r="A130" s="121" t="s">
        <v>601</v>
      </c>
      <c r="B130" s="121" t="s">
        <v>602</v>
      </c>
      <c r="C130" s="437" t="s">
        <v>603</v>
      </c>
      <c r="D130" s="438"/>
      <c r="E130" s="272" t="n">
        <v>3137</v>
      </c>
      <c r="F130" s="272" t="n">
        <v>1950</v>
      </c>
      <c r="G130" s="272" t="n">
        <v>0</v>
      </c>
      <c r="H130" s="272" t="n">
        <v>1187</v>
      </c>
      <c r="I130" s="272" t="n">
        <v>968</v>
      </c>
      <c r="J130" s="448"/>
      <c r="K130" s="448" t="n">
        <v>1562</v>
      </c>
      <c r="L130" s="448" t="n">
        <v>974</v>
      </c>
      <c r="M130" s="448" t="n">
        <v>0</v>
      </c>
      <c r="N130" s="448" t="n">
        <v>588</v>
      </c>
      <c r="O130" s="448" t="n">
        <v>489</v>
      </c>
      <c r="P130" s="329"/>
      <c r="Q130" s="449" t="n">
        <v>1575</v>
      </c>
      <c r="R130" s="449" t="n">
        <v>976</v>
      </c>
      <c r="S130" s="449" t="n">
        <v>0</v>
      </c>
      <c r="T130" s="449" t="n">
        <v>599</v>
      </c>
      <c r="U130" s="449" t="n">
        <v>479</v>
      </c>
    </row>
    <row r="131" s="121" customFormat="true" ht="12" hidden="false" customHeight="false" outlineLevel="0" collapsed="false">
      <c r="A131" s="121" t="s">
        <v>604</v>
      </c>
      <c r="B131" s="121" t="s">
        <v>605</v>
      </c>
      <c r="C131" s="437" t="s">
        <v>606</v>
      </c>
      <c r="D131" s="438"/>
      <c r="E131" s="272" t="n">
        <v>2047</v>
      </c>
      <c r="F131" s="272" t="n">
        <v>915</v>
      </c>
      <c r="G131" s="272" t="n">
        <v>128</v>
      </c>
      <c r="H131" s="272" t="n">
        <v>1004</v>
      </c>
      <c r="I131" s="272" t="n">
        <v>781</v>
      </c>
      <c r="J131" s="448"/>
      <c r="K131" s="448" t="n">
        <v>1154</v>
      </c>
      <c r="L131" s="448" t="n">
        <v>515</v>
      </c>
      <c r="M131" s="448" t="n">
        <v>68</v>
      </c>
      <c r="N131" s="448" t="n">
        <v>571</v>
      </c>
      <c r="O131" s="448" t="n">
        <v>450</v>
      </c>
      <c r="P131" s="329"/>
      <c r="Q131" s="449" t="n">
        <v>893</v>
      </c>
      <c r="R131" s="449" t="n">
        <v>400</v>
      </c>
      <c r="S131" s="449" t="n">
        <v>60</v>
      </c>
      <c r="T131" s="449" t="n">
        <v>433</v>
      </c>
      <c r="U131" s="449" t="n">
        <v>331</v>
      </c>
    </row>
    <row r="132" s="121" customFormat="true" ht="12" hidden="false" customHeight="false" outlineLevel="0" collapsed="false">
      <c r="A132" s="121" t="s">
        <v>607</v>
      </c>
      <c r="B132" s="121" t="s">
        <v>608</v>
      </c>
      <c r="C132" s="437" t="s">
        <v>609</v>
      </c>
      <c r="D132" s="438"/>
      <c r="E132" s="272" t="n">
        <v>1997</v>
      </c>
      <c r="F132" s="272" t="n">
        <v>1427</v>
      </c>
      <c r="G132" s="272" t="n">
        <v>46</v>
      </c>
      <c r="H132" s="272" t="n">
        <v>524</v>
      </c>
      <c r="I132" s="272" t="n">
        <v>1179</v>
      </c>
      <c r="J132" s="448"/>
      <c r="K132" s="448" t="n">
        <v>910</v>
      </c>
      <c r="L132" s="448" t="n">
        <v>645</v>
      </c>
      <c r="M132" s="448" t="n">
        <v>23</v>
      </c>
      <c r="N132" s="448" t="n">
        <v>242</v>
      </c>
      <c r="O132" s="448" t="n">
        <v>533</v>
      </c>
      <c r="P132" s="329"/>
      <c r="Q132" s="449" t="n">
        <v>1087</v>
      </c>
      <c r="R132" s="449" t="n">
        <v>782</v>
      </c>
      <c r="S132" s="449" t="n">
        <v>23</v>
      </c>
      <c r="T132" s="449" t="n">
        <v>282</v>
      </c>
      <c r="U132" s="449" t="n">
        <v>646</v>
      </c>
    </row>
    <row r="133" s="121" customFormat="true" ht="12" hidden="false" customHeight="false" outlineLevel="0" collapsed="false">
      <c r="A133" s="121" t="s">
        <v>610</v>
      </c>
      <c r="B133" s="121" t="s">
        <v>611</v>
      </c>
      <c r="C133" s="437" t="s">
        <v>612</v>
      </c>
      <c r="D133" s="438"/>
      <c r="E133" s="272" t="n">
        <v>2730</v>
      </c>
      <c r="F133" s="272" t="n">
        <v>1554</v>
      </c>
      <c r="G133" s="272" t="n">
        <v>242</v>
      </c>
      <c r="H133" s="272" t="n">
        <v>934</v>
      </c>
      <c r="I133" s="272" t="n">
        <v>1386</v>
      </c>
      <c r="J133" s="448"/>
      <c r="K133" s="448" t="n">
        <v>1322</v>
      </c>
      <c r="L133" s="448" t="n">
        <v>756</v>
      </c>
      <c r="M133" s="448" t="n">
        <v>115</v>
      </c>
      <c r="N133" s="448" t="n">
        <v>451</v>
      </c>
      <c r="O133" s="448" t="n">
        <v>660</v>
      </c>
      <c r="P133" s="329"/>
      <c r="Q133" s="449" t="n">
        <v>1408</v>
      </c>
      <c r="R133" s="449" t="n">
        <v>798</v>
      </c>
      <c r="S133" s="449" t="n">
        <v>127</v>
      </c>
      <c r="T133" s="449" t="n">
        <v>483</v>
      </c>
      <c r="U133" s="449" t="n">
        <v>726</v>
      </c>
    </row>
    <row r="134" s="121" customFormat="true" ht="12" hidden="false" customHeight="false" outlineLevel="0" collapsed="false">
      <c r="A134" s="121" t="s">
        <v>613</v>
      </c>
      <c r="B134" s="121" t="s">
        <v>614</v>
      </c>
      <c r="C134" s="437" t="s">
        <v>615</v>
      </c>
      <c r="D134" s="438"/>
      <c r="E134" s="272" t="n">
        <v>3425</v>
      </c>
      <c r="F134" s="272" t="n">
        <v>1908</v>
      </c>
      <c r="G134" s="272" t="n">
        <v>1183</v>
      </c>
      <c r="H134" s="272" t="n">
        <v>334</v>
      </c>
      <c r="I134" s="272" t="n">
        <v>1041</v>
      </c>
      <c r="J134" s="448"/>
      <c r="K134" s="448" t="n">
        <v>1859</v>
      </c>
      <c r="L134" s="448" t="n">
        <v>1082</v>
      </c>
      <c r="M134" s="448" t="n">
        <v>608</v>
      </c>
      <c r="N134" s="448" t="n">
        <v>169</v>
      </c>
      <c r="O134" s="448" t="n">
        <v>608</v>
      </c>
      <c r="P134" s="329"/>
      <c r="Q134" s="449" t="n">
        <v>1566</v>
      </c>
      <c r="R134" s="449" t="n">
        <v>826</v>
      </c>
      <c r="S134" s="449" t="n">
        <v>575</v>
      </c>
      <c r="T134" s="449" t="n">
        <v>165</v>
      </c>
      <c r="U134" s="449" t="n">
        <v>433</v>
      </c>
    </row>
    <row r="135" s="121" customFormat="true" ht="12" hidden="false" customHeight="false" outlineLevel="0" collapsed="false">
      <c r="A135" s="121" t="s">
        <v>616</v>
      </c>
      <c r="B135" s="121" t="s">
        <v>617</v>
      </c>
      <c r="C135" s="437" t="s">
        <v>618</v>
      </c>
      <c r="D135" s="438"/>
      <c r="E135" s="272" t="n">
        <v>4674</v>
      </c>
      <c r="F135" s="272" t="n">
        <v>2246</v>
      </c>
      <c r="G135" s="272" t="n">
        <v>1580</v>
      </c>
      <c r="H135" s="272" t="n">
        <v>848</v>
      </c>
      <c r="I135" s="272" t="n">
        <v>1286</v>
      </c>
      <c r="J135" s="448"/>
      <c r="K135" s="448" t="n">
        <v>2224</v>
      </c>
      <c r="L135" s="448" t="n">
        <v>1063</v>
      </c>
      <c r="M135" s="448" t="n">
        <v>726</v>
      </c>
      <c r="N135" s="448" t="n">
        <v>435</v>
      </c>
      <c r="O135" s="448" t="n">
        <v>636</v>
      </c>
      <c r="P135" s="329"/>
      <c r="Q135" s="449" t="n">
        <v>2450</v>
      </c>
      <c r="R135" s="449" t="n">
        <v>1183</v>
      </c>
      <c r="S135" s="449" t="n">
        <v>854</v>
      </c>
      <c r="T135" s="449" t="n">
        <v>413</v>
      </c>
      <c r="U135" s="449" t="n">
        <v>650</v>
      </c>
    </row>
    <row r="136" s="121" customFormat="true" ht="12" hidden="false" customHeight="false" outlineLevel="0" collapsed="false">
      <c r="A136" s="121" t="s">
        <v>619</v>
      </c>
      <c r="B136" s="121" t="s">
        <v>620</v>
      </c>
      <c r="C136" s="437" t="s">
        <v>621</v>
      </c>
      <c r="D136" s="438"/>
      <c r="E136" s="272" t="n">
        <v>2026</v>
      </c>
      <c r="F136" s="272" t="n">
        <v>1241</v>
      </c>
      <c r="G136" s="272" t="n">
        <v>114</v>
      </c>
      <c r="H136" s="272" t="n">
        <v>671</v>
      </c>
      <c r="I136" s="272" t="n">
        <v>498</v>
      </c>
      <c r="J136" s="448"/>
      <c r="K136" s="448" t="n">
        <v>1134</v>
      </c>
      <c r="L136" s="448" t="n">
        <v>697</v>
      </c>
      <c r="M136" s="448" t="n">
        <v>64</v>
      </c>
      <c r="N136" s="448" t="n">
        <v>373</v>
      </c>
      <c r="O136" s="448" t="n">
        <v>283</v>
      </c>
      <c r="P136" s="329"/>
      <c r="Q136" s="449" t="n">
        <v>892</v>
      </c>
      <c r="R136" s="449" t="n">
        <v>544</v>
      </c>
      <c r="S136" s="449" t="n">
        <v>50</v>
      </c>
      <c r="T136" s="449" t="n">
        <v>298</v>
      </c>
      <c r="U136" s="449" t="n">
        <v>215</v>
      </c>
    </row>
    <row r="137" s="121" customFormat="true" ht="12" hidden="false" customHeight="false" outlineLevel="0" collapsed="false">
      <c r="A137" s="121" t="s">
        <v>622</v>
      </c>
      <c r="B137" s="121" t="s">
        <v>623</v>
      </c>
      <c r="C137" s="437" t="s">
        <v>624</v>
      </c>
      <c r="D137" s="438"/>
      <c r="E137" s="272" t="n">
        <v>1152</v>
      </c>
      <c r="F137" s="272" t="n">
        <v>724</v>
      </c>
      <c r="G137" s="272" t="n">
        <v>289</v>
      </c>
      <c r="H137" s="272" t="n">
        <v>139</v>
      </c>
      <c r="I137" s="272" t="n">
        <v>383</v>
      </c>
      <c r="J137" s="448"/>
      <c r="K137" s="448" t="n">
        <v>598</v>
      </c>
      <c r="L137" s="448" t="n">
        <v>375</v>
      </c>
      <c r="M137" s="448" t="n">
        <v>151</v>
      </c>
      <c r="N137" s="448" t="n">
        <v>72</v>
      </c>
      <c r="O137" s="448" t="n">
        <v>197</v>
      </c>
      <c r="P137" s="329"/>
      <c r="Q137" s="449" t="n">
        <v>554</v>
      </c>
      <c r="R137" s="449" t="n">
        <v>349</v>
      </c>
      <c r="S137" s="449" t="n">
        <v>138</v>
      </c>
      <c r="T137" s="449" t="n">
        <v>67</v>
      </c>
      <c r="U137" s="449" t="n">
        <v>186</v>
      </c>
    </row>
    <row r="138" s="121" customFormat="true" ht="12" hidden="false" customHeight="false" outlineLevel="0" collapsed="false">
      <c r="A138" s="121" t="s">
        <v>625</v>
      </c>
      <c r="B138" s="121" t="s">
        <v>626</v>
      </c>
      <c r="C138" s="437" t="s">
        <v>627</v>
      </c>
      <c r="D138" s="438"/>
      <c r="E138" s="272" t="n">
        <v>5384</v>
      </c>
      <c r="F138" s="272" t="n">
        <v>2303</v>
      </c>
      <c r="G138" s="272" t="n">
        <v>1756</v>
      </c>
      <c r="H138" s="272" t="n">
        <v>1325</v>
      </c>
      <c r="I138" s="272" t="n">
        <v>1508</v>
      </c>
      <c r="J138" s="448"/>
      <c r="K138" s="448" t="n">
        <v>2913</v>
      </c>
      <c r="L138" s="448" t="n">
        <v>1262</v>
      </c>
      <c r="M138" s="448" t="n">
        <v>958</v>
      </c>
      <c r="N138" s="448" t="n">
        <v>693</v>
      </c>
      <c r="O138" s="448" t="n">
        <v>850</v>
      </c>
      <c r="P138" s="329"/>
      <c r="Q138" s="449" t="n">
        <v>2471</v>
      </c>
      <c r="R138" s="449" t="n">
        <v>1041</v>
      </c>
      <c r="S138" s="449" t="n">
        <v>798</v>
      </c>
      <c r="T138" s="449" t="n">
        <v>632</v>
      </c>
      <c r="U138" s="449" t="n">
        <v>658</v>
      </c>
    </row>
    <row r="139" s="121" customFormat="true" ht="12" hidden="false" customHeight="false" outlineLevel="0" collapsed="false">
      <c r="A139" s="121" t="s">
        <v>628</v>
      </c>
      <c r="B139" s="121" t="s">
        <v>629</v>
      </c>
      <c r="C139" s="437" t="s">
        <v>630</v>
      </c>
      <c r="D139" s="438"/>
      <c r="E139" s="272" t="n">
        <v>3906</v>
      </c>
      <c r="F139" s="272" t="n">
        <v>1803</v>
      </c>
      <c r="G139" s="272" t="n">
        <v>684</v>
      </c>
      <c r="H139" s="272" t="n">
        <v>1419</v>
      </c>
      <c r="I139" s="272" t="n">
        <v>1492</v>
      </c>
      <c r="J139" s="448"/>
      <c r="K139" s="448" t="n">
        <v>1824</v>
      </c>
      <c r="L139" s="448" t="n">
        <v>842</v>
      </c>
      <c r="M139" s="448" t="n">
        <v>324</v>
      </c>
      <c r="N139" s="448" t="n">
        <v>658</v>
      </c>
      <c r="O139" s="448" t="n">
        <v>688</v>
      </c>
      <c r="P139" s="329"/>
      <c r="Q139" s="449" t="n">
        <v>2082</v>
      </c>
      <c r="R139" s="449" t="n">
        <v>961</v>
      </c>
      <c r="S139" s="449" t="n">
        <v>360</v>
      </c>
      <c r="T139" s="449" t="n">
        <v>761</v>
      </c>
      <c r="U139" s="449" t="n">
        <v>804</v>
      </c>
    </row>
    <row r="140" s="121" customFormat="true" ht="12" hidden="false" customHeight="false" outlineLevel="0" collapsed="false">
      <c r="A140" s="121" t="s">
        <v>631</v>
      </c>
      <c r="B140" s="121" t="s">
        <v>632</v>
      </c>
      <c r="C140" s="437" t="s">
        <v>633</v>
      </c>
      <c r="D140" s="438"/>
      <c r="E140" s="272" t="n">
        <v>4120</v>
      </c>
      <c r="F140" s="272" t="n">
        <v>2242</v>
      </c>
      <c r="G140" s="272" t="n">
        <v>989</v>
      </c>
      <c r="H140" s="272" t="n">
        <v>889</v>
      </c>
      <c r="I140" s="272" t="n">
        <v>1248</v>
      </c>
      <c r="J140" s="448"/>
      <c r="K140" s="448" t="n">
        <v>2474</v>
      </c>
      <c r="L140" s="448" t="n">
        <v>1361</v>
      </c>
      <c r="M140" s="448" t="n">
        <v>580</v>
      </c>
      <c r="N140" s="448" t="n">
        <v>533</v>
      </c>
      <c r="O140" s="448" t="n">
        <v>730</v>
      </c>
      <c r="P140" s="329"/>
      <c r="Q140" s="449" t="n">
        <v>1646</v>
      </c>
      <c r="R140" s="449" t="n">
        <v>881</v>
      </c>
      <c r="S140" s="449" t="n">
        <v>409</v>
      </c>
      <c r="T140" s="449" t="n">
        <v>356</v>
      </c>
      <c r="U140" s="449" t="n">
        <v>518</v>
      </c>
    </row>
    <row r="141" s="121" customFormat="true" ht="12" hidden="false" customHeight="false" outlineLevel="0" collapsed="false">
      <c r="A141" s="121" t="s">
        <v>634</v>
      </c>
      <c r="B141" s="121" t="s">
        <v>635</v>
      </c>
      <c r="C141" s="437" t="s">
        <v>636</v>
      </c>
      <c r="D141" s="438"/>
      <c r="E141" s="272" t="n">
        <v>2003</v>
      </c>
      <c r="F141" s="272" t="n">
        <v>1219</v>
      </c>
      <c r="G141" s="272" t="n">
        <v>98</v>
      </c>
      <c r="H141" s="272" t="n">
        <v>686</v>
      </c>
      <c r="I141" s="272" t="n">
        <v>891</v>
      </c>
      <c r="J141" s="448"/>
      <c r="K141" s="448" t="n">
        <v>1186</v>
      </c>
      <c r="L141" s="448" t="n">
        <v>710</v>
      </c>
      <c r="M141" s="448" t="n">
        <v>58</v>
      </c>
      <c r="N141" s="448" t="n">
        <v>418</v>
      </c>
      <c r="O141" s="448" t="n">
        <v>530</v>
      </c>
      <c r="P141" s="329"/>
      <c r="Q141" s="449" t="n">
        <v>817</v>
      </c>
      <c r="R141" s="449" t="n">
        <v>509</v>
      </c>
      <c r="S141" s="449" t="n">
        <v>40</v>
      </c>
      <c r="T141" s="449" t="n">
        <v>268</v>
      </c>
      <c r="U141" s="449" t="n">
        <v>361</v>
      </c>
    </row>
    <row r="142" s="121" customFormat="true" ht="12" hidden="false" customHeight="false" outlineLevel="0" collapsed="false">
      <c r="A142" s="121" t="s">
        <v>637</v>
      </c>
      <c r="B142" s="121" t="s">
        <v>638</v>
      </c>
      <c r="C142" s="437" t="s">
        <v>639</v>
      </c>
      <c r="D142" s="438"/>
      <c r="E142" s="272" t="n">
        <v>983</v>
      </c>
      <c r="F142" s="272" t="n">
        <v>646</v>
      </c>
      <c r="G142" s="272" t="n">
        <v>221</v>
      </c>
      <c r="H142" s="272" t="n">
        <v>116</v>
      </c>
      <c r="I142" s="272" t="n">
        <v>323</v>
      </c>
      <c r="J142" s="448"/>
      <c r="K142" s="448" t="n">
        <v>499</v>
      </c>
      <c r="L142" s="448" t="n">
        <v>328</v>
      </c>
      <c r="M142" s="448" t="n">
        <v>105</v>
      </c>
      <c r="N142" s="448" t="n">
        <v>66</v>
      </c>
      <c r="O142" s="448" t="n">
        <v>159</v>
      </c>
      <c r="P142" s="329"/>
      <c r="Q142" s="449" t="n">
        <v>484</v>
      </c>
      <c r="R142" s="449" t="n">
        <v>318</v>
      </c>
      <c r="S142" s="449" t="n">
        <v>116</v>
      </c>
      <c r="T142" s="449" t="n">
        <v>50</v>
      </c>
      <c r="U142" s="449" t="n">
        <v>164</v>
      </c>
    </row>
    <row r="143" s="121" customFormat="true" ht="12" hidden="false" customHeight="false" outlineLevel="0" collapsed="false">
      <c r="A143" s="121" t="s">
        <v>640</v>
      </c>
      <c r="B143" s="121" t="s">
        <v>641</v>
      </c>
      <c r="C143" s="437" t="s">
        <v>642</v>
      </c>
      <c r="D143" s="438"/>
      <c r="E143" s="272" t="n">
        <v>3860</v>
      </c>
      <c r="F143" s="272" t="n">
        <v>1536</v>
      </c>
      <c r="G143" s="272" t="n">
        <v>876</v>
      </c>
      <c r="H143" s="272" t="n">
        <v>1448</v>
      </c>
      <c r="I143" s="272" t="n">
        <v>908</v>
      </c>
      <c r="J143" s="448"/>
      <c r="K143" s="448" t="n">
        <v>1890</v>
      </c>
      <c r="L143" s="448" t="n">
        <v>754</v>
      </c>
      <c r="M143" s="448" t="n">
        <v>406</v>
      </c>
      <c r="N143" s="448" t="n">
        <v>730</v>
      </c>
      <c r="O143" s="448" t="n">
        <v>433</v>
      </c>
      <c r="P143" s="329"/>
      <c r="Q143" s="449" t="n">
        <v>1970</v>
      </c>
      <c r="R143" s="449" t="n">
        <v>782</v>
      </c>
      <c r="S143" s="449" t="n">
        <v>470</v>
      </c>
      <c r="T143" s="449" t="n">
        <v>718</v>
      </c>
      <c r="U143" s="449" t="n">
        <v>475</v>
      </c>
    </row>
    <row r="144" s="121" customFormat="true" ht="12" hidden="false" customHeight="false" outlineLevel="0" collapsed="false">
      <c r="A144" s="121" t="s">
        <v>643</v>
      </c>
      <c r="B144" s="121" t="s">
        <v>644</v>
      </c>
      <c r="C144" s="437" t="s">
        <v>645</v>
      </c>
      <c r="D144" s="438"/>
      <c r="E144" s="272" t="n">
        <v>2395</v>
      </c>
      <c r="F144" s="272" t="n">
        <v>1097</v>
      </c>
      <c r="G144" s="272" t="n">
        <v>825</v>
      </c>
      <c r="H144" s="272" t="n">
        <v>473</v>
      </c>
      <c r="I144" s="272" t="n">
        <v>917</v>
      </c>
      <c r="J144" s="448"/>
      <c r="K144" s="448" t="n">
        <v>1080</v>
      </c>
      <c r="L144" s="448" t="n">
        <v>521</v>
      </c>
      <c r="M144" s="448" t="n">
        <v>350</v>
      </c>
      <c r="N144" s="448" t="n">
        <v>209</v>
      </c>
      <c r="O144" s="448" t="n">
        <v>435</v>
      </c>
      <c r="P144" s="329"/>
      <c r="Q144" s="449" t="n">
        <v>1315</v>
      </c>
      <c r="R144" s="449" t="n">
        <v>576</v>
      </c>
      <c r="S144" s="449" t="n">
        <v>475</v>
      </c>
      <c r="T144" s="449" t="n">
        <v>264</v>
      </c>
      <c r="U144" s="449" t="n">
        <v>482</v>
      </c>
    </row>
    <row r="145" s="121" customFormat="true" ht="12" hidden="false" customHeight="false" outlineLevel="0" collapsed="false">
      <c r="A145" s="121" t="s">
        <v>646</v>
      </c>
      <c r="B145" s="121" t="s">
        <v>647</v>
      </c>
      <c r="C145" s="437" t="s">
        <v>648</v>
      </c>
      <c r="D145" s="438"/>
      <c r="E145" s="272" t="n">
        <v>6316</v>
      </c>
      <c r="F145" s="272" t="n">
        <v>3260</v>
      </c>
      <c r="G145" s="272" t="n">
        <v>1581</v>
      </c>
      <c r="H145" s="272" t="n">
        <v>1475</v>
      </c>
      <c r="I145" s="272" t="n">
        <v>2676</v>
      </c>
      <c r="J145" s="448"/>
      <c r="K145" s="448" t="n">
        <v>4173</v>
      </c>
      <c r="L145" s="448" t="n">
        <v>2195</v>
      </c>
      <c r="M145" s="448" t="n">
        <v>966</v>
      </c>
      <c r="N145" s="448" t="n">
        <v>1012</v>
      </c>
      <c r="O145" s="448" t="n">
        <v>1803</v>
      </c>
      <c r="P145" s="329"/>
      <c r="Q145" s="449" t="n">
        <v>2143</v>
      </c>
      <c r="R145" s="449" t="n">
        <v>1065</v>
      </c>
      <c r="S145" s="449" t="n">
        <v>615</v>
      </c>
      <c r="T145" s="449" t="n">
        <v>463</v>
      </c>
      <c r="U145" s="449" t="n">
        <v>873</v>
      </c>
    </row>
    <row r="146" s="121" customFormat="true" ht="12" hidden="false" customHeight="false" outlineLevel="0" collapsed="false">
      <c r="A146" s="121" t="s">
        <v>649</v>
      </c>
      <c r="B146" s="121" t="s">
        <v>650</v>
      </c>
      <c r="C146" s="437" t="s">
        <v>651</v>
      </c>
      <c r="D146" s="438"/>
      <c r="E146" s="272" t="n">
        <v>1691</v>
      </c>
      <c r="F146" s="272" t="n">
        <v>1306</v>
      </c>
      <c r="G146" s="272" t="n">
        <v>35</v>
      </c>
      <c r="H146" s="272" t="n">
        <v>350</v>
      </c>
      <c r="I146" s="272" t="n">
        <v>875</v>
      </c>
      <c r="J146" s="448"/>
      <c r="K146" s="448" t="n">
        <v>849</v>
      </c>
      <c r="L146" s="448" t="n">
        <v>669</v>
      </c>
      <c r="M146" s="448" t="n">
        <v>18</v>
      </c>
      <c r="N146" s="448" t="n">
        <v>162</v>
      </c>
      <c r="O146" s="448" t="n">
        <v>441</v>
      </c>
      <c r="P146" s="329"/>
      <c r="Q146" s="449" t="n">
        <v>842</v>
      </c>
      <c r="R146" s="449" t="n">
        <v>637</v>
      </c>
      <c r="S146" s="449" t="n">
        <v>17</v>
      </c>
      <c r="T146" s="449" t="n">
        <v>188</v>
      </c>
      <c r="U146" s="449" t="n">
        <v>434</v>
      </c>
    </row>
    <row r="147" s="121" customFormat="true" ht="12" hidden="false" customHeight="false" outlineLevel="0" collapsed="false">
      <c r="A147" s="121" t="s">
        <v>652</v>
      </c>
      <c r="B147" s="121" t="s">
        <v>653</v>
      </c>
      <c r="C147" s="437" t="s">
        <v>654</v>
      </c>
      <c r="D147" s="438"/>
      <c r="E147" s="272" t="n">
        <v>2733</v>
      </c>
      <c r="F147" s="272" t="n">
        <v>1526</v>
      </c>
      <c r="G147" s="272" t="n">
        <v>375</v>
      </c>
      <c r="H147" s="272" t="n">
        <v>832</v>
      </c>
      <c r="I147" s="272" t="n">
        <v>1141</v>
      </c>
      <c r="J147" s="448"/>
      <c r="K147" s="448" t="n">
        <v>1398</v>
      </c>
      <c r="L147" s="448" t="n">
        <v>811</v>
      </c>
      <c r="M147" s="448" t="n">
        <v>159</v>
      </c>
      <c r="N147" s="448" t="n">
        <v>428</v>
      </c>
      <c r="O147" s="448" t="n">
        <v>608</v>
      </c>
      <c r="P147" s="329"/>
      <c r="Q147" s="449" t="n">
        <v>1335</v>
      </c>
      <c r="R147" s="449" t="n">
        <v>715</v>
      </c>
      <c r="S147" s="449" t="n">
        <v>216</v>
      </c>
      <c r="T147" s="449" t="n">
        <v>404</v>
      </c>
      <c r="U147" s="449" t="n">
        <v>533</v>
      </c>
    </row>
    <row r="148" s="121" customFormat="true" ht="12" hidden="false" customHeight="false" outlineLevel="0" collapsed="false">
      <c r="A148" s="121" t="s">
        <v>655</v>
      </c>
      <c r="B148" s="121" t="s">
        <v>656</v>
      </c>
      <c r="C148" s="437" t="s">
        <v>657</v>
      </c>
      <c r="D148" s="438"/>
      <c r="E148" s="272" t="n">
        <v>2934</v>
      </c>
      <c r="F148" s="272" t="n">
        <v>1720</v>
      </c>
      <c r="G148" s="272" t="n">
        <v>799</v>
      </c>
      <c r="H148" s="272" t="n">
        <v>415</v>
      </c>
      <c r="I148" s="272" t="n">
        <v>796</v>
      </c>
      <c r="J148" s="448"/>
      <c r="K148" s="448" t="n">
        <v>1714</v>
      </c>
      <c r="L148" s="448" t="n">
        <v>1012</v>
      </c>
      <c r="M148" s="448" t="n">
        <v>459</v>
      </c>
      <c r="N148" s="448" t="n">
        <v>243</v>
      </c>
      <c r="O148" s="448" t="n">
        <v>461</v>
      </c>
      <c r="P148" s="329"/>
      <c r="Q148" s="449" t="n">
        <v>1220</v>
      </c>
      <c r="R148" s="449" t="n">
        <v>708</v>
      </c>
      <c r="S148" s="449" t="n">
        <v>340</v>
      </c>
      <c r="T148" s="449" t="n">
        <v>172</v>
      </c>
      <c r="U148" s="449" t="n">
        <v>335</v>
      </c>
    </row>
    <row r="149" s="121" customFormat="true" ht="12" hidden="false" customHeight="false" outlineLevel="0" collapsed="false">
      <c r="E149" s="195"/>
      <c r="F149" s="195"/>
      <c r="G149" s="195"/>
      <c r="H149" s="195"/>
      <c r="I149" s="195"/>
      <c r="J149" s="195"/>
      <c r="K149" s="195"/>
      <c r="L149" s="195"/>
      <c r="M149" s="195"/>
      <c r="N149" s="195"/>
      <c r="O149" s="195"/>
      <c r="P149" s="195"/>
      <c r="Q149" s="195"/>
      <c r="R149" s="195"/>
      <c r="S149" s="195"/>
      <c r="T149" s="195"/>
      <c r="U149" s="195"/>
    </row>
    <row r="150" s="121" customFormat="true" ht="12" hidden="false" customHeight="false" outlineLevel="0" collapsed="false">
      <c r="A150" s="454" t="s">
        <v>238</v>
      </c>
      <c r="B150" s="454"/>
      <c r="C150" s="455" t="s">
        <v>239</v>
      </c>
      <c r="D150" s="209"/>
      <c r="E150" s="447" t="n">
        <v>90007</v>
      </c>
      <c r="F150" s="447" t="n">
        <v>48252</v>
      </c>
      <c r="G150" s="447" t="n">
        <v>22964</v>
      </c>
      <c r="H150" s="447" t="n">
        <v>18791</v>
      </c>
      <c r="I150" s="447" t="n">
        <v>35884</v>
      </c>
      <c r="J150" s="447"/>
      <c r="K150" s="447" t="n">
        <v>43992</v>
      </c>
      <c r="L150" s="447" t="n">
        <v>23994</v>
      </c>
      <c r="M150" s="447" t="n">
        <v>11027</v>
      </c>
      <c r="N150" s="447" t="n">
        <v>8971</v>
      </c>
      <c r="O150" s="447" t="n">
        <v>17817</v>
      </c>
      <c r="P150" s="447"/>
      <c r="Q150" s="447" t="n">
        <v>46015</v>
      </c>
      <c r="R150" s="447" t="n">
        <v>24258</v>
      </c>
      <c r="S150" s="447" t="n">
        <v>11937</v>
      </c>
      <c r="T150" s="447" t="n">
        <v>9820</v>
      </c>
      <c r="U150" s="447" t="n">
        <v>18067</v>
      </c>
    </row>
    <row r="151" s="123" customFormat="true" ht="12" hidden="false" customHeight="false" outlineLevel="0" collapsed="false">
      <c r="A151" s="123" t="s">
        <v>240</v>
      </c>
      <c r="B151" s="123" t="s">
        <v>241</v>
      </c>
      <c r="C151" s="436" t="s">
        <v>658</v>
      </c>
      <c r="E151" s="195" t="n">
        <v>45495</v>
      </c>
      <c r="F151" s="195" t="n">
        <v>23416</v>
      </c>
      <c r="G151" s="195" t="n">
        <v>11946</v>
      </c>
      <c r="H151" s="195" t="n">
        <v>10133</v>
      </c>
      <c r="I151" s="195" t="n">
        <v>17271</v>
      </c>
      <c r="J151" s="453"/>
      <c r="K151" s="453" t="n">
        <v>21973</v>
      </c>
      <c r="L151" s="453" t="n">
        <v>11588</v>
      </c>
      <c r="M151" s="453" t="n">
        <v>5619</v>
      </c>
      <c r="N151" s="453" t="n">
        <v>4766</v>
      </c>
      <c r="O151" s="453" t="n">
        <v>8584</v>
      </c>
      <c r="P151" s="453"/>
      <c r="Q151" s="453" t="n">
        <v>23522</v>
      </c>
      <c r="R151" s="453" t="n">
        <v>11828</v>
      </c>
      <c r="S151" s="453" t="n">
        <v>6327</v>
      </c>
      <c r="T151" s="453" t="n">
        <v>5367</v>
      </c>
      <c r="U151" s="453" t="n">
        <v>8687</v>
      </c>
    </row>
    <row r="152" s="121" customFormat="true" ht="12" hidden="false" customHeight="false" outlineLevel="0" collapsed="false">
      <c r="A152" s="121" t="s">
        <v>659</v>
      </c>
      <c r="B152" s="121" t="s">
        <v>660</v>
      </c>
      <c r="C152" s="437" t="s">
        <v>661</v>
      </c>
      <c r="D152" s="438"/>
      <c r="E152" s="272" t="n">
        <v>3529</v>
      </c>
      <c r="F152" s="272" t="n">
        <v>2042</v>
      </c>
      <c r="G152" s="272" t="n">
        <v>1426</v>
      </c>
      <c r="H152" s="272" t="n">
        <v>61</v>
      </c>
      <c r="I152" s="272" t="n">
        <v>1569</v>
      </c>
      <c r="J152" s="448"/>
      <c r="K152" s="448" t="n">
        <v>1754</v>
      </c>
      <c r="L152" s="448" t="n">
        <v>1012</v>
      </c>
      <c r="M152" s="448" t="n">
        <v>714</v>
      </c>
      <c r="N152" s="448" t="n">
        <v>28</v>
      </c>
      <c r="O152" s="448" t="n">
        <v>795</v>
      </c>
      <c r="P152" s="329"/>
      <c r="Q152" s="449" t="n">
        <v>1775</v>
      </c>
      <c r="R152" s="449" t="n">
        <v>1030</v>
      </c>
      <c r="S152" s="449" t="n">
        <v>712</v>
      </c>
      <c r="T152" s="449" t="n">
        <v>33</v>
      </c>
      <c r="U152" s="449" t="n">
        <v>774</v>
      </c>
    </row>
    <row r="153" s="121" customFormat="true" ht="12" hidden="false" customHeight="false" outlineLevel="0" collapsed="false">
      <c r="A153" s="121" t="s">
        <v>662</v>
      </c>
      <c r="B153" s="121" t="s">
        <v>663</v>
      </c>
      <c r="C153" s="437" t="s">
        <v>664</v>
      </c>
      <c r="D153" s="438"/>
      <c r="E153" s="272" t="n">
        <v>3252</v>
      </c>
      <c r="F153" s="272" t="n">
        <v>1538</v>
      </c>
      <c r="G153" s="272" t="n">
        <v>627</v>
      </c>
      <c r="H153" s="272" t="n">
        <v>1087</v>
      </c>
      <c r="I153" s="272" t="n">
        <v>1215</v>
      </c>
      <c r="J153" s="448"/>
      <c r="K153" s="448" t="n">
        <v>1676</v>
      </c>
      <c r="L153" s="448" t="n">
        <v>821</v>
      </c>
      <c r="M153" s="448" t="n">
        <v>313</v>
      </c>
      <c r="N153" s="448" t="n">
        <v>542</v>
      </c>
      <c r="O153" s="448" t="n">
        <v>681</v>
      </c>
      <c r="P153" s="329"/>
      <c r="Q153" s="449" t="n">
        <v>1576</v>
      </c>
      <c r="R153" s="449" t="n">
        <v>717</v>
      </c>
      <c r="S153" s="449" t="n">
        <v>314</v>
      </c>
      <c r="T153" s="449" t="n">
        <v>545</v>
      </c>
      <c r="U153" s="449" t="n">
        <v>534</v>
      </c>
    </row>
    <row r="154" s="121" customFormat="true" ht="12" hidden="false" customHeight="false" outlineLevel="0" collapsed="false">
      <c r="A154" s="121" t="s">
        <v>665</v>
      </c>
      <c r="B154" s="121" t="s">
        <v>666</v>
      </c>
      <c r="C154" s="437" t="s">
        <v>667</v>
      </c>
      <c r="D154" s="438"/>
      <c r="E154" s="272" t="n">
        <v>9608</v>
      </c>
      <c r="F154" s="272" t="n">
        <v>5254</v>
      </c>
      <c r="G154" s="272" t="n">
        <v>3116</v>
      </c>
      <c r="H154" s="272" t="n">
        <v>1238</v>
      </c>
      <c r="I154" s="272" t="n">
        <v>4312</v>
      </c>
      <c r="J154" s="448"/>
      <c r="K154" s="448" t="n">
        <v>4565</v>
      </c>
      <c r="L154" s="448" t="n">
        <v>2506</v>
      </c>
      <c r="M154" s="448" t="n">
        <v>1412</v>
      </c>
      <c r="N154" s="448" t="n">
        <v>647</v>
      </c>
      <c r="O154" s="448" t="n">
        <v>2069</v>
      </c>
      <c r="P154" s="329"/>
      <c r="Q154" s="449" t="n">
        <v>5043</v>
      </c>
      <c r="R154" s="449" t="n">
        <v>2748</v>
      </c>
      <c r="S154" s="449" t="n">
        <v>1704</v>
      </c>
      <c r="T154" s="449" t="n">
        <v>591</v>
      </c>
      <c r="U154" s="449" t="n">
        <v>2243</v>
      </c>
    </row>
    <row r="155" s="121" customFormat="true" ht="12" hidden="false" customHeight="false" outlineLevel="0" collapsed="false">
      <c r="A155" s="121" t="s">
        <v>668</v>
      </c>
      <c r="B155" s="121" t="s">
        <v>669</v>
      </c>
      <c r="C155" s="437" t="s">
        <v>670</v>
      </c>
      <c r="D155" s="438"/>
      <c r="E155" s="272" t="n">
        <v>3026</v>
      </c>
      <c r="F155" s="272" t="n">
        <v>1321</v>
      </c>
      <c r="G155" s="272" t="n">
        <v>722</v>
      </c>
      <c r="H155" s="272" t="n">
        <v>983</v>
      </c>
      <c r="I155" s="272" t="n">
        <v>1023</v>
      </c>
      <c r="J155" s="448"/>
      <c r="K155" s="448" t="n">
        <v>1352</v>
      </c>
      <c r="L155" s="448" t="n">
        <v>612</v>
      </c>
      <c r="M155" s="448" t="n">
        <v>309</v>
      </c>
      <c r="N155" s="448" t="n">
        <v>431</v>
      </c>
      <c r="O155" s="448" t="n">
        <v>491</v>
      </c>
      <c r="P155" s="329"/>
      <c r="Q155" s="449" t="n">
        <v>1674</v>
      </c>
      <c r="R155" s="449" t="n">
        <v>709</v>
      </c>
      <c r="S155" s="449" t="n">
        <v>413</v>
      </c>
      <c r="T155" s="449" t="n">
        <v>552</v>
      </c>
      <c r="U155" s="449" t="n">
        <v>532</v>
      </c>
    </row>
    <row r="156" s="121" customFormat="true" ht="12" hidden="false" customHeight="false" outlineLevel="0" collapsed="false">
      <c r="A156" s="121" t="s">
        <v>671</v>
      </c>
      <c r="B156" s="121" t="s">
        <v>672</v>
      </c>
      <c r="C156" s="437" t="s">
        <v>673</v>
      </c>
      <c r="D156" s="438"/>
      <c r="E156" s="272" t="n">
        <v>4630</v>
      </c>
      <c r="F156" s="272" t="n">
        <v>2271</v>
      </c>
      <c r="G156" s="272" t="n">
        <v>933</v>
      </c>
      <c r="H156" s="272" t="n">
        <v>1426</v>
      </c>
      <c r="I156" s="272" t="n">
        <v>1807</v>
      </c>
      <c r="J156" s="448"/>
      <c r="K156" s="448" t="n">
        <v>2228</v>
      </c>
      <c r="L156" s="448" t="n">
        <v>1107</v>
      </c>
      <c r="M156" s="448" t="n">
        <v>464</v>
      </c>
      <c r="N156" s="448" t="n">
        <v>657</v>
      </c>
      <c r="O156" s="448" t="n">
        <v>882</v>
      </c>
      <c r="P156" s="329"/>
      <c r="Q156" s="449" t="n">
        <v>2402</v>
      </c>
      <c r="R156" s="449" t="n">
        <v>1164</v>
      </c>
      <c r="S156" s="449" t="n">
        <v>469</v>
      </c>
      <c r="T156" s="449" t="n">
        <v>769</v>
      </c>
      <c r="U156" s="449" t="n">
        <v>925</v>
      </c>
    </row>
    <row r="157" s="121" customFormat="true" ht="12" hidden="false" customHeight="false" outlineLevel="0" collapsed="false">
      <c r="A157" s="121" t="s">
        <v>674</v>
      </c>
      <c r="B157" s="121" t="s">
        <v>675</v>
      </c>
      <c r="C157" s="437" t="s">
        <v>676</v>
      </c>
      <c r="D157" s="438"/>
      <c r="E157" s="272" t="n">
        <v>6354</v>
      </c>
      <c r="F157" s="272" t="n">
        <v>3927</v>
      </c>
      <c r="G157" s="272" t="n">
        <v>1519</v>
      </c>
      <c r="H157" s="272" t="n">
        <v>908</v>
      </c>
      <c r="I157" s="272" t="n">
        <v>2015</v>
      </c>
      <c r="J157" s="448"/>
      <c r="K157" s="448" t="n">
        <v>3254</v>
      </c>
      <c r="L157" s="448" t="n">
        <v>2072</v>
      </c>
      <c r="M157" s="448" t="n">
        <v>729</v>
      </c>
      <c r="N157" s="448" t="n">
        <v>453</v>
      </c>
      <c r="O157" s="448" t="n">
        <v>1038</v>
      </c>
      <c r="P157" s="329"/>
      <c r="Q157" s="449" t="n">
        <v>3100</v>
      </c>
      <c r="R157" s="449" t="n">
        <v>1855</v>
      </c>
      <c r="S157" s="449" t="n">
        <v>790</v>
      </c>
      <c r="T157" s="449" t="n">
        <v>455</v>
      </c>
      <c r="U157" s="449" t="n">
        <v>977</v>
      </c>
    </row>
    <row r="158" s="121" customFormat="true" ht="12" hidden="false" customHeight="false" outlineLevel="0" collapsed="false">
      <c r="A158" s="121" t="s">
        <v>677</v>
      </c>
      <c r="B158" s="121" t="s">
        <v>678</v>
      </c>
      <c r="C158" s="437" t="s">
        <v>679</v>
      </c>
      <c r="D158" s="438"/>
      <c r="E158" s="272" t="n">
        <v>7150</v>
      </c>
      <c r="F158" s="272" t="n">
        <v>3158</v>
      </c>
      <c r="G158" s="272" t="n">
        <v>1834</v>
      </c>
      <c r="H158" s="272" t="n">
        <v>2158</v>
      </c>
      <c r="I158" s="272" t="n">
        <v>2358</v>
      </c>
      <c r="J158" s="448"/>
      <c r="K158" s="448" t="n">
        <v>3348</v>
      </c>
      <c r="L158" s="448" t="n">
        <v>1579</v>
      </c>
      <c r="M158" s="448" t="n">
        <v>848</v>
      </c>
      <c r="N158" s="448" t="n">
        <v>921</v>
      </c>
      <c r="O158" s="448" t="n">
        <v>1190</v>
      </c>
      <c r="P158" s="329"/>
      <c r="Q158" s="449" t="n">
        <v>3802</v>
      </c>
      <c r="R158" s="449" t="n">
        <v>1579</v>
      </c>
      <c r="S158" s="449" t="n">
        <v>986</v>
      </c>
      <c r="T158" s="449" t="n">
        <v>1237</v>
      </c>
      <c r="U158" s="449" t="n">
        <v>1168</v>
      </c>
    </row>
    <row r="159" s="121" customFormat="true" ht="12" hidden="false" customHeight="false" outlineLevel="0" collapsed="false">
      <c r="A159" s="121" t="s">
        <v>680</v>
      </c>
      <c r="B159" s="121" t="s">
        <v>681</v>
      </c>
      <c r="C159" s="437" t="s">
        <v>682</v>
      </c>
      <c r="D159" s="438"/>
      <c r="E159" s="272" t="n">
        <v>7946</v>
      </c>
      <c r="F159" s="272" t="n">
        <v>3905</v>
      </c>
      <c r="G159" s="272" t="n">
        <v>1769</v>
      </c>
      <c r="H159" s="272" t="n">
        <v>2272</v>
      </c>
      <c r="I159" s="272" t="n">
        <v>2972</v>
      </c>
      <c r="J159" s="448"/>
      <c r="K159" s="448" t="n">
        <v>3796</v>
      </c>
      <c r="L159" s="448" t="n">
        <v>1879</v>
      </c>
      <c r="M159" s="448" t="n">
        <v>830</v>
      </c>
      <c r="N159" s="448" t="n">
        <v>1087</v>
      </c>
      <c r="O159" s="448" t="n">
        <v>1438</v>
      </c>
      <c r="P159" s="329"/>
      <c r="Q159" s="449" t="n">
        <v>4150</v>
      </c>
      <c r="R159" s="449" t="n">
        <v>2026</v>
      </c>
      <c r="S159" s="449" t="n">
        <v>939</v>
      </c>
      <c r="T159" s="449" t="n">
        <v>1185</v>
      </c>
      <c r="U159" s="449" t="n">
        <v>1534</v>
      </c>
    </row>
    <row r="160" s="121" customFormat="true" ht="12" hidden="false" customHeight="false" outlineLevel="0" collapsed="false">
      <c r="E160" s="195"/>
      <c r="F160" s="195"/>
      <c r="G160" s="195"/>
      <c r="H160" s="195"/>
      <c r="I160" s="195"/>
      <c r="J160" s="195"/>
      <c r="K160" s="195"/>
      <c r="L160" s="195"/>
      <c r="M160" s="195"/>
      <c r="N160" s="195"/>
      <c r="O160" s="195"/>
      <c r="P160" s="195"/>
      <c r="Q160" s="195"/>
      <c r="R160" s="195"/>
      <c r="S160" s="195"/>
      <c r="T160" s="195"/>
      <c r="U160" s="195"/>
    </row>
    <row r="161" s="123" customFormat="true" ht="12" hidden="false" customHeight="false" outlineLevel="0" collapsed="false">
      <c r="A161" s="123" t="s">
        <v>243</v>
      </c>
      <c r="B161" s="123" t="s">
        <v>244</v>
      </c>
      <c r="C161" s="436" t="s">
        <v>683</v>
      </c>
      <c r="E161" s="195" t="n">
        <v>44512</v>
      </c>
      <c r="F161" s="195" t="n">
        <v>24836</v>
      </c>
      <c r="G161" s="195" t="n">
        <v>11018</v>
      </c>
      <c r="H161" s="195" t="n">
        <v>8658</v>
      </c>
      <c r="I161" s="195" t="n">
        <v>18613</v>
      </c>
      <c r="J161" s="453"/>
      <c r="K161" s="453" t="n">
        <v>22019</v>
      </c>
      <c r="L161" s="453" t="n">
        <v>12406</v>
      </c>
      <c r="M161" s="453" t="n">
        <v>5408</v>
      </c>
      <c r="N161" s="453" t="n">
        <v>4205</v>
      </c>
      <c r="O161" s="453" t="n">
        <v>9233</v>
      </c>
      <c r="P161" s="453"/>
      <c r="Q161" s="453" t="n">
        <v>22493</v>
      </c>
      <c r="R161" s="453" t="n">
        <v>12430</v>
      </c>
      <c r="S161" s="453" t="n">
        <v>5610</v>
      </c>
      <c r="T161" s="453" t="n">
        <v>4453</v>
      </c>
      <c r="U161" s="453" t="n">
        <v>9380</v>
      </c>
    </row>
    <row r="162" s="121" customFormat="true" ht="12" hidden="false" customHeight="false" outlineLevel="0" collapsed="false">
      <c r="A162" s="121" t="s">
        <v>684</v>
      </c>
      <c r="B162" s="121" t="s">
        <v>685</v>
      </c>
      <c r="C162" s="437" t="s">
        <v>686</v>
      </c>
      <c r="D162" s="438"/>
      <c r="E162" s="272" t="n">
        <v>5049</v>
      </c>
      <c r="F162" s="272" t="n">
        <v>3184</v>
      </c>
      <c r="G162" s="272" t="n">
        <v>1613</v>
      </c>
      <c r="H162" s="272" t="n">
        <v>252</v>
      </c>
      <c r="I162" s="272" t="n">
        <v>2197</v>
      </c>
      <c r="J162" s="448"/>
      <c r="K162" s="448" t="n">
        <v>2632</v>
      </c>
      <c r="L162" s="448" t="n">
        <v>1621</v>
      </c>
      <c r="M162" s="448" t="n">
        <v>876</v>
      </c>
      <c r="N162" s="448" t="n">
        <v>135</v>
      </c>
      <c r="O162" s="448" t="n">
        <v>1110</v>
      </c>
      <c r="P162" s="329"/>
      <c r="Q162" s="449" t="n">
        <v>2417</v>
      </c>
      <c r="R162" s="449" t="n">
        <v>1563</v>
      </c>
      <c r="S162" s="449" t="n">
        <v>737</v>
      </c>
      <c r="T162" s="449" t="n">
        <v>117</v>
      </c>
      <c r="U162" s="449" t="n">
        <v>1087</v>
      </c>
    </row>
    <row r="163" s="121" customFormat="true" ht="12" hidden="false" customHeight="false" outlineLevel="0" collapsed="false">
      <c r="A163" s="121" t="s">
        <v>687</v>
      </c>
      <c r="B163" s="121" t="s">
        <v>688</v>
      </c>
      <c r="C163" s="437" t="s">
        <v>689</v>
      </c>
      <c r="D163" s="438"/>
      <c r="E163" s="272" t="n">
        <v>2317</v>
      </c>
      <c r="F163" s="272" t="n">
        <v>1481</v>
      </c>
      <c r="G163" s="272" t="n">
        <v>475</v>
      </c>
      <c r="H163" s="272" t="n">
        <v>361</v>
      </c>
      <c r="I163" s="272" t="n">
        <v>1186</v>
      </c>
      <c r="J163" s="448"/>
      <c r="K163" s="448" t="n">
        <v>1097</v>
      </c>
      <c r="L163" s="448" t="n">
        <v>700</v>
      </c>
      <c r="M163" s="448" t="n">
        <v>244</v>
      </c>
      <c r="N163" s="448" t="n">
        <v>153</v>
      </c>
      <c r="O163" s="448" t="n">
        <v>587</v>
      </c>
      <c r="P163" s="329"/>
      <c r="Q163" s="449" t="n">
        <v>1220</v>
      </c>
      <c r="R163" s="449" t="n">
        <v>781</v>
      </c>
      <c r="S163" s="449" t="n">
        <v>231</v>
      </c>
      <c r="T163" s="449" t="n">
        <v>208</v>
      </c>
      <c r="U163" s="449" t="n">
        <v>599</v>
      </c>
    </row>
    <row r="164" s="121" customFormat="true" ht="12" hidden="false" customHeight="false" outlineLevel="0" collapsed="false">
      <c r="A164" s="121" t="s">
        <v>690</v>
      </c>
      <c r="B164" s="121" t="s">
        <v>691</v>
      </c>
      <c r="C164" s="437" t="s">
        <v>692</v>
      </c>
      <c r="D164" s="438"/>
      <c r="E164" s="272" t="n">
        <v>3533</v>
      </c>
      <c r="F164" s="272" t="n">
        <v>2107</v>
      </c>
      <c r="G164" s="272" t="n">
        <v>525</v>
      </c>
      <c r="H164" s="272" t="n">
        <v>901</v>
      </c>
      <c r="I164" s="272" t="n">
        <v>1535</v>
      </c>
      <c r="J164" s="448"/>
      <c r="K164" s="448" t="n">
        <v>1870</v>
      </c>
      <c r="L164" s="448" t="n">
        <v>1127</v>
      </c>
      <c r="M164" s="448" t="n">
        <v>286</v>
      </c>
      <c r="N164" s="448" t="n">
        <v>457</v>
      </c>
      <c r="O164" s="448" t="n">
        <v>826</v>
      </c>
      <c r="P164" s="329"/>
      <c r="Q164" s="449" t="n">
        <v>1663</v>
      </c>
      <c r="R164" s="449" t="n">
        <v>980</v>
      </c>
      <c r="S164" s="449" t="n">
        <v>239</v>
      </c>
      <c r="T164" s="449" t="n">
        <v>444</v>
      </c>
      <c r="U164" s="449" t="n">
        <v>709</v>
      </c>
    </row>
    <row r="165" s="121" customFormat="true" ht="12" hidden="false" customHeight="false" outlineLevel="0" collapsed="false">
      <c r="A165" s="121" t="s">
        <v>693</v>
      </c>
      <c r="B165" s="121" t="s">
        <v>694</v>
      </c>
      <c r="C165" s="437" t="s">
        <v>695</v>
      </c>
      <c r="D165" s="438"/>
      <c r="E165" s="272" t="n">
        <v>12882</v>
      </c>
      <c r="F165" s="272" t="n">
        <v>6466</v>
      </c>
      <c r="G165" s="272" t="n">
        <v>3749</v>
      </c>
      <c r="H165" s="272" t="n">
        <v>2667</v>
      </c>
      <c r="I165" s="272" t="n">
        <v>5256</v>
      </c>
      <c r="J165" s="448"/>
      <c r="K165" s="448" t="n">
        <v>6243</v>
      </c>
      <c r="L165" s="448" t="n">
        <v>3204</v>
      </c>
      <c r="M165" s="448" t="n">
        <v>1726</v>
      </c>
      <c r="N165" s="448" t="n">
        <v>1313</v>
      </c>
      <c r="O165" s="448" t="n">
        <v>2580</v>
      </c>
      <c r="P165" s="329"/>
      <c r="Q165" s="449" t="n">
        <v>6639</v>
      </c>
      <c r="R165" s="449" t="n">
        <v>3262</v>
      </c>
      <c r="S165" s="449" t="n">
        <v>2023</v>
      </c>
      <c r="T165" s="449" t="n">
        <v>1354</v>
      </c>
      <c r="U165" s="449" t="n">
        <v>2676</v>
      </c>
    </row>
    <row r="166" s="121" customFormat="true" ht="12" hidden="false" customHeight="false" outlineLevel="0" collapsed="false">
      <c r="A166" s="121" t="s">
        <v>696</v>
      </c>
      <c r="B166" s="121" t="s">
        <v>697</v>
      </c>
      <c r="C166" s="437" t="s">
        <v>698</v>
      </c>
      <c r="D166" s="438"/>
      <c r="E166" s="272" t="n">
        <v>2629</v>
      </c>
      <c r="F166" s="272" t="n">
        <v>1311</v>
      </c>
      <c r="G166" s="272" t="n">
        <v>143</v>
      </c>
      <c r="H166" s="272" t="n">
        <v>1175</v>
      </c>
      <c r="I166" s="272" t="n">
        <v>1096</v>
      </c>
      <c r="J166" s="448"/>
      <c r="K166" s="448" t="n">
        <v>1259</v>
      </c>
      <c r="L166" s="448" t="n">
        <v>639</v>
      </c>
      <c r="M166" s="448" t="n">
        <v>81</v>
      </c>
      <c r="N166" s="448" t="n">
        <v>539</v>
      </c>
      <c r="O166" s="448" t="n">
        <v>541</v>
      </c>
      <c r="P166" s="329"/>
      <c r="Q166" s="449" t="n">
        <v>1370</v>
      </c>
      <c r="R166" s="449" t="n">
        <v>672</v>
      </c>
      <c r="S166" s="449" t="n">
        <v>62</v>
      </c>
      <c r="T166" s="449" t="n">
        <v>636</v>
      </c>
      <c r="U166" s="449" t="n">
        <v>555</v>
      </c>
    </row>
    <row r="167" s="121" customFormat="true" ht="12" hidden="false" customHeight="false" outlineLevel="0" collapsed="false">
      <c r="A167" s="121" t="s">
        <v>699</v>
      </c>
      <c r="B167" s="121" t="s">
        <v>700</v>
      </c>
      <c r="C167" s="437" t="s">
        <v>701</v>
      </c>
      <c r="D167" s="438"/>
      <c r="E167" s="272" t="n">
        <v>3237</v>
      </c>
      <c r="F167" s="272" t="n">
        <v>1895</v>
      </c>
      <c r="G167" s="272" t="n">
        <v>649</v>
      </c>
      <c r="H167" s="272" t="n">
        <v>693</v>
      </c>
      <c r="I167" s="272" t="n">
        <v>1634</v>
      </c>
      <c r="J167" s="448"/>
      <c r="K167" s="448" t="n">
        <v>1518</v>
      </c>
      <c r="L167" s="448" t="n">
        <v>903</v>
      </c>
      <c r="M167" s="448" t="n">
        <v>287</v>
      </c>
      <c r="N167" s="448" t="n">
        <v>328</v>
      </c>
      <c r="O167" s="448" t="n">
        <v>776</v>
      </c>
      <c r="P167" s="329"/>
      <c r="Q167" s="449" t="n">
        <v>1719</v>
      </c>
      <c r="R167" s="449" t="n">
        <v>992</v>
      </c>
      <c r="S167" s="449" t="n">
        <v>362</v>
      </c>
      <c r="T167" s="449" t="n">
        <v>365</v>
      </c>
      <c r="U167" s="449" t="n">
        <v>858</v>
      </c>
    </row>
    <row r="168" s="121" customFormat="true" ht="12" hidden="false" customHeight="false" outlineLevel="0" collapsed="false">
      <c r="A168" s="121" t="s">
        <v>702</v>
      </c>
      <c r="B168" s="121" t="s">
        <v>703</v>
      </c>
      <c r="C168" s="437" t="s">
        <v>704</v>
      </c>
      <c r="D168" s="438"/>
      <c r="E168" s="272" t="n">
        <v>6279</v>
      </c>
      <c r="F168" s="272" t="n">
        <v>3703</v>
      </c>
      <c r="G168" s="272" t="n">
        <v>1127</v>
      </c>
      <c r="H168" s="272" t="n">
        <v>1449</v>
      </c>
      <c r="I168" s="272" t="n">
        <v>2721</v>
      </c>
      <c r="J168" s="448"/>
      <c r="K168" s="448" t="n">
        <v>3134</v>
      </c>
      <c r="L168" s="448" t="n">
        <v>1830</v>
      </c>
      <c r="M168" s="448" t="n">
        <v>572</v>
      </c>
      <c r="N168" s="448" t="n">
        <v>732</v>
      </c>
      <c r="O168" s="448" t="n">
        <v>1337</v>
      </c>
      <c r="P168" s="329"/>
      <c r="Q168" s="449" t="n">
        <v>3145</v>
      </c>
      <c r="R168" s="449" t="n">
        <v>1873</v>
      </c>
      <c r="S168" s="449" t="n">
        <v>555</v>
      </c>
      <c r="T168" s="449" t="n">
        <v>717</v>
      </c>
      <c r="U168" s="449" t="n">
        <v>1384</v>
      </c>
    </row>
    <row r="169" s="121" customFormat="true" ht="12" hidden="false" customHeight="false" outlineLevel="0" collapsed="false">
      <c r="A169" s="121" t="s">
        <v>705</v>
      </c>
      <c r="B169" s="121" t="s">
        <v>706</v>
      </c>
      <c r="C169" s="437" t="s">
        <v>707</v>
      </c>
      <c r="D169" s="438"/>
      <c r="E169" s="272" t="n">
        <v>5507</v>
      </c>
      <c r="F169" s="272" t="n">
        <v>3142</v>
      </c>
      <c r="G169" s="272" t="n">
        <v>2082</v>
      </c>
      <c r="H169" s="272" t="n">
        <v>283</v>
      </c>
      <c r="I169" s="272" t="n">
        <v>2014</v>
      </c>
      <c r="J169" s="448"/>
      <c r="K169" s="448" t="n">
        <v>2831</v>
      </c>
      <c r="L169" s="448" t="n">
        <v>1636</v>
      </c>
      <c r="M169" s="448" t="n">
        <v>1055</v>
      </c>
      <c r="N169" s="448" t="n">
        <v>140</v>
      </c>
      <c r="O169" s="448" t="n">
        <v>1028</v>
      </c>
      <c r="P169" s="329"/>
      <c r="Q169" s="449" t="n">
        <v>2676</v>
      </c>
      <c r="R169" s="449" t="n">
        <v>1506</v>
      </c>
      <c r="S169" s="449" t="n">
        <v>1027</v>
      </c>
      <c r="T169" s="449" t="n">
        <v>143</v>
      </c>
      <c r="U169" s="449" t="n">
        <v>986</v>
      </c>
    </row>
    <row r="170" s="121" customFormat="true" ht="12" hidden="false" customHeight="false" outlineLevel="0" collapsed="false">
      <c r="A170" s="121" t="s">
        <v>708</v>
      </c>
      <c r="B170" s="121" t="s">
        <v>709</v>
      </c>
      <c r="C170" s="437" t="s">
        <v>710</v>
      </c>
      <c r="D170" s="438"/>
      <c r="E170" s="272" t="n">
        <v>3079</v>
      </c>
      <c r="F170" s="272" t="n">
        <v>1547</v>
      </c>
      <c r="G170" s="272" t="n">
        <v>655</v>
      </c>
      <c r="H170" s="272" t="n">
        <v>877</v>
      </c>
      <c r="I170" s="272" t="n">
        <v>974</v>
      </c>
      <c r="J170" s="448"/>
      <c r="K170" s="448" t="n">
        <v>1435</v>
      </c>
      <c r="L170" s="448" t="n">
        <v>746</v>
      </c>
      <c r="M170" s="448" t="n">
        <v>281</v>
      </c>
      <c r="N170" s="448" t="n">
        <v>408</v>
      </c>
      <c r="O170" s="448" t="n">
        <v>448</v>
      </c>
      <c r="P170" s="329"/>
      <c r="Q170" s="449" t="n">
        <v>1644</v>
      </c>
      <c r="R170" s="449" t="n">
        <v>801</v>
      </c>
      <c r="S170" s="449" t="n">
        <v>374</v>
      </c>
      <c r="T170" s="449" t="n">
        <v>469</v>
      </c>
      <c r="U170" s="449" t="n">
        <v>526</v>
      </c>
    </row>
    <row r="171" s="121" customFormat="true" ht="12" hidden="false" customHeight="false" outlineLevel="0" collapsed="false">
      <c r="E171" s="195"/>
      <c r="F171" s="195"/>
      <c r="G171" s="195"/>
      <c r="H171" s="195"/>
      <c r="I171" s="195"/>
      <c r="J171" s="195"/>
      <c r="K171" s="195"/>
      <c r="L171" s="195"/>
      <c r="M171" s="195"/>
      <c r="N171" s="195"/>
      <c r="O171" s="195"/>
      <c r="P171" s="195"/>
      <c r="Q171" s="195"/>
      <c r="R171" s="195"/>
      <c r="S171" s="195"/>
      <c r="T171" s="195"/>
      <c r="U171" s="195"/>
    </row>
    <row r="172" s="121" customFormat="true" ht="12" hidden="false" customHeight="false" outlineLevel="0" collapsed="false">
      <c r="A172" s="454" t="s">
        <v>247</v>
      </c>
      <c r="B172" s="200"/>
      <c r="C172" s="455" t="s">
        <v>249</v>
      </c>
      <c r="D172" s="209"/>
      <c r="E172" s="447" t="n">
        <v>64392</v>
      </c>
      <c r="F172" s="447" t="n">
        <v>33320</v>
      </c>
      <c r="G172" s="447" t="n">
        <v>18572</v>
      </c>
      <c r="H172" s="447" t="n">
        <v>12500</v>
      </c>
      <c r="I172" s="447" t="n">
        <v>25957</v>
      </c>
      <c r="J172" s="452"/>
      <c r="K172" s="452" t="n">
        <v>31261</v>
      </c>
      <c r="L172" s="452" t="n">
        <v>16404</v>
      </c>
      <c r="M172" s="452" t="n">
        <v>8735</v>
      </c>
      <c r="N172" s="452" t="n">
        <v>6122</v>
      </c>
      <c r="O172" s="452" t="n">
        <v>12898</v>
      </c>
      <c r="P172" s="452"/>
      <c r="Q172" s="452" t="n">
        <v>33131</v>
      </c>
      <c r="R172" s="452" t="n">
        <v>16916</v>
      </c>
      <c r="S172" s="452" t="n">
        <v>9837</v>
      </c>
      <c r="T172" s="452" t="n">
        <v>6378</v>
      </c>
      <c r="U172" s="452" t="n">
        <v>13059</v>
      </c>
    </row>
    <row r="173" s="123" customFormat="true" ht="12" hidden="false" customHeight="false" outlineLevel="0" collapsed="false">
      <c r="A173" s="123" t="s">
        <v>246</v>
      </c>
      <c r="B173" s="123" t="s">
        <v>248</v>
      </c>
      <c r="C173" s="436" t="s">
        <v>711</v>
      </c>
      <c r="E173" s="195" t="n">
        <v>64392</v>
      </c>
      <c r="F173" s="195" t="n">
        <v>33320</v>
      </c>
      <c r="G173" s="195" t="n">
        <v>18572</v>
      </c>
      <c r="H173" s="195" t="n">
        <v>12500</v>
      </c>
      <c r="I173" s="195" t="n">
        <v>25957</v>
      </c>
      <c r="J173" s="453"/>
      <c r="K173" s="453" t="n">
        <v>31261</v>
      </c>
      <c r="L173" s="453" t="n">
        <v>16404</v>
      </c>
      <c r="M173" s="453" t="n">
        <v>8735</v>
      </c>
      <c r="N173" s="453" t="n">
        <v>6122</v>
      </c>
      <c r="O173" s="453" t="n">
        <v>12898</v>
      </c>
      <c r="P173" s="453"/>
      <c r="Q173" s="453" t="n">
        <v>33131</v>
      </c>
      <c r="R173" s="453" t="n">
        <v>16916</v>
      </c>
      <c r="S173" s="453" t="n">
        <v>9837</v>
      </c>
      <c r="T173" s="453" t="n">
        <v>6378</v>
      </c>
      <c r="U173" s="453" t="n">
        <v>13059</v>
      </c>
    </row>
    <row r="174" s="121" customFormat="true" ht="12" hidden="false" customHeight="false" outlineLevel="0" collapsed="false">
      <c r="A174" s="121" t="s">
        <v>712</v>
      </c>
      <c r="B174" s="121" t="s">
        <v>713</v>
      </c>
      <c r="C174" s="437" t="s">
        <v>714</v>
      </c>
      <c r="D174" s="438"/>
      <c r="E174" s="272" t="n">
        <v>2005</v>
      </c>
      <c r="F174" s="272" t="n">
        <v>1121</v>
      </c>
      <c r="G174" s="272" t="n">
        <v>520</v>
      </c>
      <c r="H174" s="272" t="n">
        <v>364</v>
      </c>
      <c r="I174" s="272" t="n">
        <v>872</v>
      </c>
      <c r="J174" s="448"/>
      <c r="K174" s="448" t="n">
        <v>920</v>
      </c>
      <c r="L174" s="448" t="n">
        <v>513</v>
      </c>
      <c r="M174" s="448" t="n">
        <v>229</v>
      </c>
      <c r="N174" s="448" t="n">
        <v>178</v>
      </c>
      <c r="O174" s="448" t="n">
        <v>396</v>
      </c>
      <c r="P174" s="329"/>
      <c r="Q174" s="449" t="n">
        <v>1085</v>
      </c>
      <c r="R174" s="449" t="n">
        <v>608</v>
      </c>
      <c r="S174" s="449" t="n">
        <v>291</v>
      </c>
      <c r="T174" s="449" t="n">
        <v>186</v>
      </c>
      <c r="U174" s="449" t="n">
        <v>476</v>
      </c>
    </row>
    <row r="175" s="121" customFormat="true" ht="12" hidden="false" customHeight="false" outlineLevel="0" collapsed="false">
      <c r="A175" s="121" t="s">
        <v>715</v>
      </c>
      <c r="B175" s="121" t="s">
        <v>716</v>
      </c>
      <c r="C175" s="437" t="s">
        <v>717</v>
      </c>
      <c r="D175" s="438"/>
      <c r="E175" s="272" t="n">
        <v>3024</v>
      </c>
      <c r="F175" s="272" t="n">
        <v>1580</v>
      </c>
      <c r="G175" s="272" t="n">
        <v>600</v>
      </c>
      <c r="H175" s="272" t="n">
        <v>844</v>
      </c>
      <c r="I175" s="272" t="n">
        <v>1190</v>
      </c>
      <c r="J175" s="448"/>
      <c r="K175" s="448" t="n">
        <v>1458</v>
      </c>
      <c r="L175" s="448" t="n">
        <v>799</v>
      </c>
      <c r="M175" s="448" t="n">
        <v>270</v>
      </c>
      <c r="N175" s="448" t="n">
        <v>389</v>
      </c>
      <c r="O175" s="448" t="n">
        <v>605</v>
      </c>
      <c r="P175" s="329"/>
      <c r="Q175" s="449" t="n">
        <v>1566</v>
      </c>
      <c r="R175" s="449" t="n">
        <v>781</v>
      </c>
      <c r="S175" s="449" t="n">
        <v>330</v>
      </c>
      <c r="T175" s="449" t="n">
        <v>455</v>
      </c>
      <c r="U175" s="449" t="n">
        <v>585</v>
      </c>
    </row>
    <row r="176" s="121" customFormat="true" ht="12" hidden="false" customHeight="false" outlineLevel="0" collapsed="false">
      <c r="A176" s="121" t="s">
        <v>718</v>
      </c>
      <c r="B176" s="121" t="s">
        <v>719</v>
      </c>
      <c r="C176" s="437" t="s">
        <v>720</v>
      </c>
      <c r="D176" s="438"/>
      <c r="E176" s="272" t="n">
        <v>6754</v>
      </c>
      <c r="F176" s="272" t="n">
        <v>2946</v>
      </c>
      <c r="G176" s="272" t="n">
        <v>2087</v>
      </c>
      <c r="H176" s="272" t="n">
        <v>1721</v>
      </c>
      <c r="I176" s="272" t="n">
        <v>2142</v>
      </c>
      <c r="J176" s="448"/>
      <c r="K176" s="448" t="n">
        <v>3395</v>
      </c>
      <c r="L176" s="448" t="n">
        <v>1479</v>
      </c>
      <c r="M176" s="448" t="n">
        <v>1070</v>
      </c>
      <c r="N176" s="448" t="n">
        <v>846</v>
      </c>
      <c r="O176" s="448" t="n">
        <v>1073</v>
      </c>
      <c r="P176" s="329"/>
      <c r="Q176" s="449" t="n">
        <v>3359</v>
      </c>
      <c r="R176" s="449" t="n">
        <v>1467</v>
      </c>
      <c r="S176" s="449" t="n">
        <v>1017</v>
      </c>
      <c r="T176" s="449" t="n">
        <v>875</v>
      </c>
      <c r="U176" s="449" t="n">
        <v>1069</v>
      </c>
    </row>
    <row r="177" s="121" customFormat="true" ht="12" hidden="false" customHeight="false" outlineLevel="0" collapsed="false">
      <c r="A177" s="121" t="s">
        <v>721</v>
      </c>
      <c r="B177" s="121" t="s">
        <v>722</v>
      </c>
      <c r="C177" s="437" t="s">
        <v>723</v>
      </c>
      <c r="D177" s="438"/>
      <c r="E177" s="272" t="n">
        <v>7150</v>
      </c>
      <c r="F177" s="272" t="n">
        <v>4238</v>
      </c>
      <c r="G177" s="272" t="n">
        <v>1573</v>
      </c>
      <c r="H177" s="272" t="n">
        <v>1339</v>
      </c>
      <c r="I177" s="272" t="n">
        <v>3568</v>
      </c>
      <c r="J177" s="448"/>
      <c r="K177" s="448" t="n">
        <v>3427</v>
      </c>
      <c r="L177" s="448" t="n">
        <v>1956</v>
      </c>
      <c r="M177" s="448" t="n">
        <v>809</v>
      </c>
      <c r="N177" s="448" t="n">
        <v>662</v>
      </c>
      <c r="O177" s="448" t="n">
        <v>1677</v>
      </c>
      <c r="P177" s="329"/>
      <c r="Q177" s="449" t="n">
        <v>3723</v>
      </c>
      <c r="R177" s="449" t="n">
        <v>2282</v>
      </c>
      <c r="S177" s="449" t="n">
        <v>764</v>
      </c>
      <c r="T177" s="449" t="n">
        <v>677</v>
      </c>
      <c r="U177" s="449" t="n">
        <v>1891</v>
      </c>
    </row>
    <row r="178" s="121" customFormat="true" ht="12" hidden="false" customHeight="false" outlineLevel="0" collapsed="false">
      <c r="A178" s="121" t="s">
        <v>724</v>
      </c>
      <c r="B178" s="121" t="s">
        <v>725</v>
      </c>
      <c r="C178" s="437" t="s">
        <v>726</v>
      </c>
      <c r="D178" s="438"/>
      <c r="E178" s="272" t="n">
        <v>6837</v>
      </c>
      <c r="F178" s="272" t="n">
        <v>3661</v>
      </c>
      <c r="G178" s="272" t="n">
        <v>2360</v>
      </c>
      <c r="H178" s="272" t="n">
        <v>816</v>
      </c>
      <c r="I178" s="272" t="n">
        <v>2749</v>
      </c>
      <c r="J178" s="448"/>
      <c r="K178" s="448" t="n">
        <v>3438</v>
      </c>
      <c r="L178" s="448" t="n">
        <v>1847</v>
      </c>
      <c r="M178" s="448" t="n">
        <v>1155</v>
      </c>
      <c r="N178" s="448" t="n">
        <v>436</v>
      </c>
      <c r="O178" s="448" t="n">
        <v>1397</v>
      </c>
      <c r="P178" s="329"/>
      <c r="Q178" s="449" t="n">
        <v>3399</v>
      </c>
      <c r="R178" s="449" t="n">
        <v>1814</v>
      </c>
      <c r="S178" s="449" t="n">
        <v>1205</v>
      </c>
      <c r="T178" s="449" t="n">
        <v>380</v>
      </c>
      <c r="U178" s="449" t="n">
        <v>1352</v>
      </c>
    </row>
    <row r="179" s="121" customFormat="true" ht="12" hidden="false" customHeight="false" outlineLevel="0" collapsed="false">
      <c r="A179" s="121" t="s">
        <v>727</v>
      </c>
      <c r="B179" s="121" t="s">
        <v>728</v>
      </c>
      <c r="C179" s="437" t="s">
        <v>729</v>
      </c>
      <c r="D179" s="438"/>
      <c r="E179" s="272" t="n">
        <v>3717</v>
      </c>
      <c r="F179" s="272" t="n">
        <v>1965</v>
      </c>
      <c r="G179" s="272" t="n">
        <v>689</v>
      </c>
      <c r="H179" s="272" t="n">
        <v>1063</v>
      </c>
      <c r="I179" s="272" t="n">
        <v>1642</v>
      </c>
      <c r="J179" s="448"/>
      <c r="K179" s="448" t="n">
        <v>1905</v>
      </c>
      <c r="L179" s="448" t="n">
        <v>1051</v>
      </c>
      <c r="M179" s="448" t="n">
        <v>332</v>
      </c>
      <c r="N179" s="448" t="n">
        <v>522</v>
      </c>
      <c r="O179" s="448" t="n">
        <v>875</v>
      </c>
      <c r="P179" s="329"/>
      <c r="Q179" s="449" t="n">
        <v>1812</v>
      </c>
      <c r="R179" s="449" t="n">
        <v>914</v>
      </c>
      <c r="S179" s="449" t="n">
        <v>357</v>
      </c>
      <c r="T179" s="449" t="n">
        <v>541</v>
      </c>
      <c r="U179" s="449" t="n">
        <v>767</v>
      </c>
    </row>
    <row r="180" s="121" customFormat="true" ht="12" hidden="false" customHeight="false" outlineLevel="0" collapsed="false">
      <c r="A180" s="121" t="s">
        <v>730</v>
      </c>
      <c r="B180" s="121" t="s">
        <v>731</v>
      </c>
      <c r="C180" s="437" t="s">
        <v>732</v>
      </c>
      <c r="D180" s="438"/>
      <c r="E180" s="272" t="n">
        <v>6440</v>
      </c>
      <c r="F180" s="272" t="n">
        <v>3727</v>
      </c>
      <c r="G180" s="272" t="n">
        <v>748</v>
      </c>
      <c r="H180" s="272" t="n">
        <v>1965</v>
      </c>
      <c r="I180" s="272" t="n">
        <v>2685</v>
      </c>
      <c r="J180" s="448"/>
      <c r="K180" s="448" t="n">
        <v>3189</v>
      </c>
      <c r="L180" s="448" t="n">
        <v>1903</v>
      </c>
      <c r="M180" s="448" t="n">
        <v>344</v>
      </c>
      <c r="N180" s="448" t="n">
        <v>942</v>
      </c>
      <c r="O180" s="448" t="n">
        <v>1385</v>
      </c>
      <c r="P180" s="329"/>
      <c r="Q180" s="449" t="n">
        <v>3251</v>
      </c>
      <c r="R180" s="449" t="n">
        <v>1824</v>
      </c>
      <c r="S180" s="449" t="n">
        <v>404</v>
      </c>
      <c r="T180" s="449" t="n">
        <v>1023</v>
      </c>
      <c r="U180" s="449" t="n">
        <v>1300</v>
      </c>
    </row>
    <row r="181" s="121" customFormat="true" ht="12" hidden="false" customHeight="false" outlineLevel="0" collapsed="false">
      <c r="A181" s="121" t="s">
        <v>733</v>
      </c>
      <c r="B181" s="121" t="s">
        <v>734</v>
      </c>
      <c r="C181" s="437" t="s">
        <v>735</v>
      </c>
      <c r="D181" s="438"/>
      <c r="E181" s="272" t="n">
        <v>2880</v>
      </c>
      <c r="F181" s="272" t="n">
        <v>1408</v>
      </c>
      <c r="G181" s="272" t="n">
        <v>770</v>
      </c>
      <c r="H181" s="272" t="n">
        <v>702</v>
      </c>
      <c r="I181" s="272" t="n">
        <v>1126</v>
      </c>
      <c r="J181" s="448"/>
      <c r="K181" s="448" t="n">
        <v>1340</v>
      </c>
      <c r="L181" s="448" t="n">
        <v>666</v>
      </c>
      <c r="M181" s="448" t="n">
        <v>340</v>
      </c>
      <c r="N181" s="448" t="n">
        <v>334</v>
      </c>
      <c r="O181" s="448" t="n">
        <v>537</v>
      </c>
      <c r="P181" s="329"/>
      <c r="Q181" s="449" t="n">
        <v>1540</v>
      </c>
      <c r="R181" s="449" t="n">
        <v>742</v>
      </c>
      <c r="S181" s="449" t="n">
        <v>430</v>
      </c>
      <c r="T181" s="449" t="n">
        <v>368</v>
      </c>
      <c r="U181" s="449" t="n">
        <v>589</v>
      </c>
    </row>
    <row r="182" s="121" customFormat="true" ht="12" hidden="false" customHeight="false" outlineLevel="0" collapsed="false">
      <c r="A182" s="121" t="s">
        <v>736</v>
      </c>
      <c r="B182" s="121" t="s">
        <v>737</v>
      </c>
      <c r="C182" s="437" t="s">
        <v>738</v>
      </c>
      <c r="D182" s="438"/>
      <c r="E182" s="272" t="n">
        <v>5086</v>
      </c>
      <c r="F182" s="272" t="n">
        <v>2287</v>
      </c>
      <c r="G182" s="272" t="n">
        <v>1812</v>
      </c>
      <c r="H182" s="272" t="n">
        <v>987</v>
      </c>
      <c r="I182" s="272" t="n">
        <v>1851</v>
      </c>
      <c r="J182" s="448"/>
      <c r="K182" s="448" t="n">
        <v>2284</v>
      </c>
      <c r="L182" s="448" t="n">
        <v>1030</v>
      </c>
      <c r="M182" s="448" t="n">
        <v>800</v>
      </c>
      <c r="N182" s="448" t="n">
        <v>454</v>
      </c>
      <c r="O182" s="448" t="n">
        <v>823</v>
      </c>
      <c r="P182" s="329"/>
      <c r="Q182" s="449" t="n">
        <v>2802</v>
      </c>
      <c r="R182" s="449" t="n">
        <v>1257</v>
      </c>
      <c r="S182" s="449" t="n">
        <v>1012</v>
      </c>
      <c r="T182" s="449" t="n">
        <v>533</v>
      </c>
      <c r="U182" s="449" t="n">
        <v>1028</v>
      </c>
    </row>
    <row r="183" s="121" customFormat="true" ht="12" hidden="false" customHeight="false" outlineLevel="0" collapsed="false">
      <c r="A183" s="121" t="s">
        <v>739</v>
      </c>
      <c r="B183" s="121" t="s">
        <v>740</v>
      </c>
      <c r="C183" s="437" t="s">
        <v>741</v>
      </c>
      <c r="D183" s="438"/>
      <c r="E183" s="272" t="n">
        <v>7953</v>
      </c>
      <c r="F183" s="272" t="n">
        <v>3525</v>
      </c>
      <c r="G183" s="272" t="n">
        <v>3713</v>
      </c>
      <c r="H183" s="272" t="n">
        <v>715</v>
      </c>
      <c r="I183" s="272" t="n">
        <v>3173</v>
      </c>
      <c r="J183" s="448"/>
      <c r="K183" s="448" t="n">
        <v>3876</v>
      </c>
      <c r="L183" s="448" t="n">
        <v>1787</v>
      </c>
      <c r="M183" s="448" t="n">
        <v>1731</v>
      </c>
      <c r="N183" s="448" t="n">
        <v>358</v>
      </c>
      <c r="O183" s="448" t="n">
        <v>1620</v>
      </c>
      <c r="P183" s="329"/>
      <c r="Q183" s="449" t="n">
        <v>4077</v>
      </c>
      <c r="R183" s="449" t="n">
        <v>1738</v>
      </c>
      <c r="S183" s="449" t="n">
        <v>1982</v>
      </c>
      <c r="T183" s="449" t="n">
        <v>357</v>
      </c>
      <c r="U183" s="449" t="n">
        <v>1553</v>
      </c>
    </row>
    <row r="184" s="121" customFormat="true" ht="12" hidden="false" customHeight="false" outlineLevel="0" collapsed="false">
      <c r="A184" s="121" t="s">
        <v>742</v>
      </c>
      <c r="B184" s="121" t="s">
        <v>743</v>
      </c>
      <c r="C184" s="437" t="s">
        <v>744</v>
      </c>
      <c r="D184" s="438"/>
      <c r="E184" s="272" t="n">
        <v>2672</v>
      </c>
      <c r="F184" s="272" t="n">
        <v>1313</v>
      </c>
      <c r="G184" s="272" t="n">
        <v>842</v>
      </c>
      <c r="H184" s="272" t="n">
        <v>517</v>
      </c>
      <c r="I184" s="272" t="n">
        <v>1007</v>
      </c>
      <c r="J184" s="448"/>
      <c r="K184" s="448" t="n">
        <v>1238</v>
      </c>
      <c r="L184" s="448" t="n">
        <v>637</v>
      </c>
      <c r="M184" s="448" t="n">
        <v>345</v>
      </c>
      <c r="N184" s="448" t="n">
        <v>256</v>
      </c>
      <c r="O184" s="448" t="n">
        <v>491</v>
      </c>
      <c r="P184" s="329"/>
      <c r="Q184" s="449" t="n">
        <v>1434</v>
      </c>
      <c r="R184" s="449" t="n">
        <v>676</v>
      </c>
      <c r="S184" s="449" t="n">
        <v>497</v>
      </c>
      <c r="T184" s="449" t="n">
        <v>261</v>
      </c>
      <c r="U184" s="449" t="n">
        <v>516</v>
      </c>
    </row>
    <row r="185" s="121" customFormat="true" ht="12" hidden="false" customHeight="false" outlineLevel="0" collapsed="false">
      <c r="A185" s="121" t="s">
        <v>745</v>
      </c>
      <c r="B185" s="121" t="s">
        <v>746</v>
      </c>
      <c r="C185" s="437" t="s">
        <v>747</v>
      </c>
      <c r="D185" s="438"/>
      <c r="E185" s="272" t="n">
        <v>2569</v>
      </c>
      <c r="F185" s="272" t="n">
        <v>1522</v>
      </c>
      <c r="G185" s="272" t="n">
        <v>845</v>
      </c>
      <c r="H185" s="272" t="n">
        <v>202</v>
      </c>
      <c r="I185" s="272" t="n">
        <v>1157</v>
      </c>
      <c r="J185" s="448"/>
      <c r="K185" s="448" t="n">
        <v>1228</v>
      </c>
      <c r="L185" s="448" t="n">
        <v>757</v>
      </c>
      <c r="M185" s="448" t="n">
        <v>379</v>
      </c>
      <c r="N185" s="448" t="n">
        <v>92</v>
      </c>
      <c r="O185" s="448" t="n">
        <v>567</v>
      </c>
      <c r="P185" s="329"/>
      <c r="Q185" s="449" t="n">
        <v>1341</v>
      </c>
      <c r="R185" s="449" t="n">
        <v>765</v>
      </c>
      <c r="S185" s="449" t="n">
        <v>466</v>
      </c>
      <c r="T185" s="449" t="n">
        <v>110</v>
      </c>
      <c r="U185" s="449" t="n">
        <v>590</v>
      </c>
    </row>
    <row r="186" s="121" customFormat="true" ht="12" hidden="false" customHeight="false" outlineLevel="0" collapsed="false">
      <c r="A186" s="121" t="s">
        <v>748</v>
      </c>
      <c r="B186" s="121" t="s">
        <v>749</v>
      </c>
      <c r="C186" s="437" t="s">
        <v>750</v>
      </c>
      <c r="D186" s="438"/>
      <c r="E186" s="272" t="n">
        <v>2122</v>
      </c>
      <c r="F186" s="272" t="n">
        <v>1125</v>
      </c>
      <c r="G186" s="272" t="n">
        <v>310</v>
      </c>
      <c r="H186" s="272" t="n">
        <v>687</v>
      </c>
      <c r="I186" s="272" t="n">
        <v>668</v>
      </c>
      <c r="J186" s="448"/>
      <c r="K186" s="448" t="n">
        <v>980</v>
      </c>
      <c r="L186" s="448" t="n">
        <v>500</v>
      </c>
      <c r="M186" s="448" t="n">
        <v>143</v>
      </c>
      <c r="N186" s="448" t="n">
        <v>337</v>
      </c>
      <c r="O186" s="448" t="n">
        <v>340</v>
      </c>
      <c r="P186" s="329"/>
      <c r="Q186" s="449" t="n">
        <v>1142</v>
      </c>
      <c r="R186" s="449" t="n">
        <v>625</v>
      </c>
      <c r="S186" s="449" t="n">
        <v>167</v>
      </c>
      <c r="T186" s="449" t="n">
        <v>350</v>
      </c>
      <c r="U186" s="449" t="n">
        <v>328</v>
      </c>
    </row>
    <row r="187" s="121" customFormat="true" ht="12" hidden="false" customHeight="false" outlineLevel="0" collapsed="false">
      <c r="A187" s="121" t="s">
        <v>751</v>
      </c>
      <c r="B187" s="121" t="s">
        <v>752</v>
      </c>
      <c r="C187" s="437" t="s">
        <v>753</v>
      </c>
      <c r="D187" s="438"/>
      <c r="E187" s="272" t="n">
        <v>5183</v>
      </c>
      <c r="F187" s="272" t="n">
        <v>2902</v>
      </c>
      <c r="G187" s="272" t="n">
        <v>1703</v>
      </c>
      <c r="H187" s="272" t="n">
        <v>578</v>
      </c>
      <c r="I187" s="272" t="n">
        <v>2127</v>
      </c>
      <c r="J187" s="448"/>
      <c r="K187" s="448" t="n">
        <v>2583</v>
      </c>
      <c r="L187" s="448" t="n">
        <v>1479</v>
      </c>
      <c r="M187" s="448" t="n">
        <v>788</v>
      </c>
      <c r="N187" s="448" t="n">
        <v>316</v>
      </c>
      <c r="O187" s="448" t="n">
        <v>1112</v>
      </c>
      <c r="P187" s="329"/>
      <c r="Q187" s="449" t="n">
        <v>2600</v>
      </c>
      <c r="R187" s="449" t="n">
        <v>1423</v>
      </c>
      <c r="S187" s="449" t="n">
        <v>915</v>
      </c>
      <c r="T187" s="449" t="n">
        <v>262</v>
      </c>
      <c r="U187" s="449" t="n">
        <v>1015</v>
      </c>
    </row>
    <row r="188" s="121" customFormat="true" ht="12" hidden="false" customHeight="false" outlineLevel="0" collapsed="false">
      <c r="A188" s="432"/>
      <c r="B188" s="432"/>
      <c r="C188" s="432"/>
      <c r="D188" s="432"/>
      <c r="E188" s="443"/>
      <c r="F188" s="443"/>
      <c r="G188" s="443"/>
      <c r="H188" s="443"/>
      <c r="I188" s="443"/>
      <c r="J188" s="443"/>
      <c r="K188" s="443"/>
      <c r="L188" s="443"/>
      <c r="M188" s="443"/>
      <c r="N188" s="443"/>
      <c r="O188" s="443"/>
      <c r="P188" s="209"/>
      <c r="Q188" s="430"/>
      <c r="R188" s="430"/>
      <c r="S188" s="430"/>
      <c r="T188" s="430"/>
      <c r="U188" s="430"/>
    </row>
    <row r="189" s="121" customFormat="true" ht="12.75" hidden="false" customHeight="true" outlineLevel="0" collapsed="false">
      <c r="A189" s="125" t="s">
        <v>190</v>
      </c>
      <c r="B189" s="125"/>
      <c r="C189" s="125"/>
      <c r="D189" s="125"/>
      <c r="E189" s="125"/>
      <c r="F189" s="125"/>
      <c r="G189" s="125"/>
      <c r="H189" s="125"/>
      <c r="I189" s="125"/>
      <c r="J189" s="125"/>
      <c r="K189" s="125"/>
      <c r="L189" s="125"/>
      <c r="M189" s="125"/>
      <c r="N189" s="125"/>
      <c r="O189" s="125"/>
      <c r="P189" s="125"/>
      <c r="Q189" s="125"/>
      <c r="R189" s="125"/>
      <c r="S189" s="125"/>
      <c r="T189" s="125"/>
      <c r="U189" s="125"/>
    </row>
    <row r="190" s="121" customFormat="true" ht="27.75" hidden="false" customHeight="true" outlineLevel="0" collapsed="false">
      <c r="A190" s="126" t="s">
        <v>79</v>
      </c>
      <c r="B190" s="126"/>
      <c r="C190" s="126"/>
      <c r="D190" s="126"/>
      <c r="E190" s="126"/>
      <c r="F190" s="126"/>
      <c r="G190" s="126"/>
      <c r="H190" s="126"/>
      <c r="I190" s="126"/>
      <c r="J190" s="126"/>
      <c r="K190" s="126"/>
      <c r="L190" s="126"/>
      <c r="M190" s="126"/>
      <c r="N190" s="126"/>
      <c r="O190" s="126"/>
      <c r="P190" s="126"/>
      <c r="Q190" s="126"/>
      <c r="R190" s="126"/>
      <c r="S190" s="126"/>
      <c r="T190" s="126"/>
      <c r="U190" s="126"/>
    </row>
    <row r="191" s="121" customFormat="true" ht="27" hidden="false" customHeight="true" outlineLevel="0" collapsed="false">
      <c r="A191" s="126" t="s">
        <v>203</v>
      </c>
      <c r="B191" s="126"/>
      <c r="C191" s="126"/>
      <c r="D191" s="126"/>
      <c r="E191" s="126"/>
      <c r="F191" s="126"/>
      <c r="G191" s="126"/>
      <c r="H191" s="126"/>
      <c r="I191" s="126"/>
      <c r="J191" s="126"/>
      <c r="K191" s="126"/>
      <c r="L191" s="126"/>
      <c r="M191" s="126"/>
      <c r="N191" s="126"/>
      <c r="O191" s="126"/>
      <c r="P191" s="126"/>
      <c r="Q191" s="126"/>
      <c r="R191" s="126"/>
      <c r="S191" s="126"/>
      <c r="T191" s="126"/>
      <c r="U191" s="126"/>
    </row>
    <row r="192" customFormat="false" ht="12.75" hidden="false" customHeight="true" outlineLevel="0" collapsed="false">
      <c r="A192" s="116"/>
      <c r="B192" s="116"/>
      <c r="C192" s="116"/>
      <c r="D192" s="116"/>
      <c r="M192" s="178"/>
    </row>
    <row r="193" customFormat="false" ht="12.75" hidden="false" customHeight="false" outlineLevel="0" collapsed="false">
      <c r="A193" s="127" t="s">
        <v>81</v>
      </c>
      <c r="B193" s="127"/>
      <c r="C193" s="150"/>
      <c r="D193" s="150"/>
      <c r="E193" s="334"/>
      <c r="F193" s="334"/>
      <c r="G193" s="335"/>
      <c r="H193" s="334"/>
      <c r="I193" s="334"/>
      <c r="J193" s="350"/>
      <c r="M193" s="178"/>
    </row>
    <row r="194" customFormat="false" ht="12.75" hidden="false" customHeight="true" outlineLevel="0" collapsed="false">
      <c r="A194" s="94" t="s">
        <v>82</v>
      </c>
      <c r="B194" s="94"/>
      <c r="C194" s="94"/>
      <c r="D194" s="94"/>
      <c r="E194" s="94"/>
      <c r="F194" s="94"/>
      <c r="G194" s="94"/>
      <c r="H194" s="94"/>
      <c r="I194" s="94"/>
      <c r="J194" s="94"/>
      <c r="K194" s="94"/>
      <c r="L194" s="94"/>
      <c r="M194" s="94"/>
      <c r="N194" s="94"/>
      <c r="O194" s="94"/>
      <c r="P194" s="94"/>
      <c r="Q194" s="94"/>
      <c r="R194" s="94"/>
      <c r="S194" s="94"/>
      <c r="T194" s="94"/>
      <c r="U194" s="94"/>
    </row>
    <row r="195" customFormat="false" ht="12.75" hidden="false" customHeight="false" outlineLevel="0" collapsed="false">
      <c r="A195" s="51"/>
      <c r="B195" s="51"/>
      <c r="C195" s="116"/>
      <c r="D195" s="116"/>
      <c r="G195" s="336"/>
      <c r="M195" s="178"/>
    </row>
    <row r="196" customFormat="false" ht="12" hidden="false" customHeight="true" outlineLevel="0" collapsed="false">
      <c r="A196" s="126" t="s">
        <v>83</v>
      </c>
      <c r="B196" s="126"/>
      <c r="C196" s="126"/>
      <c r="D196" s="126"/>
      <c r="E196" s="126"/>
      <c r="F196" s="126"/>
      <c r="G196" s="126"/>
      <c r="H196" s="126"/>
      <c r="I196" s="126"/>
      <c r="J196" s="126"/>
      <c r="K196" s="126"/>
      <c r="L196" s="126"/>
      <c r="M196" s="126"/>
      <c r="N196" s="126"/>
      <c r="O196" s="126"/>
      <c r="P196" s="126"/>
      <c r="Q196" s="126"/>
      <c r="R196" s="126"/>
      <c r="S196" s="126"/>
      <c r="T196" s="126"/>
      <c r="U196" s="126"/>
    </row>
    <row r="197" customFormat="false" ht="12" hidden="false" customHeight="false" outlineLevel="0" collapsed="false">
      <c r="A197" s="116"/>
      <c r="B197" s="116"/>
      <c r="C197" s="116"/>
      <c r="D197" s="116"/>
    </row>
  </sheetData>
  <mergeCells count="9">
    <mergeCell ref="A1:U1"/>
    <mergeCell ref="E4:I4"/>
    <mergeCell ref="K4:O4"/>
    <mergeCell ref="Q4:U4"/>
    <mergeCell ref="A189:U189"/>
    <mergeCell ref="A190:U190"/>
    <mergeCell ref="A191:U191"/>
    <mergeCell ref="A194:U194"/>
    <mergeCell ref="A196:U196"/>
  </mergeCells>
  <hyperlinks>
    <hyperlink ref="W1" location="'Chapter 3'!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3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C20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AA1"/>
    </sheetView>
  </sheetViews>
  <sheetFormatPr defaultColWidth="9.13671875" defaultRowHeight="12" zeroHeight="false" outlineLevelRow="0" outlineLevelCol="0"/>
  <cols>
    <col collapsed="false" customWidth="true" hidden="false" outlineLevel="0" max="1" min="1" style="102" width="7.7"/>
    <col collapsed="false" customWidth="true" hidden="false" outlineLevel="0" max="2" min="2" style="102" width="12.99"/>
    <col collapsed="false" customWidth="true" hidden="false" outlineLevel="0" max="3" min="3" style="102" width="38.56"/>
    <col collapsed="false" customWidth="true" hidden="false" outlineLevel="0" max="4" min="4" style="102" width="9.56"/>
    <col collapsed="false" customWidth="true" hidden="false" outlineLevel="0" max="5" min="5" style="116" width="10.71"/>
    <col collapsed="false" customWidth="true" hidden="false" outlineLevel="0" max="6" min="6" style="118" width="10.71"/>
    <col collapsed="false" customWidth="true" hidden="false" outlineLevel="0" max="8" min="7" style="116" width="10.71"/>
    <col collapsed="false" customWidth="true" hidden="false" outlineLevel="0" max="9" min="9" style="116" width="14.28"/>
    <col collapsed="false" customWidth="true" hidden="false" outlineLevel="0" max="10" min="10" style="116" width="2.56"/>
    <col collapsed="false" customWidth="true" hidden="false" outlineLevel="0" max="14" min="11" style="116" width="10.71"/>
    <col collapsed="false" customWidth="true" hidden="false" outlineLevel="0" max="15" min="15" style="116" width="14.28"/>
    <col collapsed="false" customWidth="true" hidden="false" outlineLevel="0" max="16" min="16" style="116" width="2.56"/>
    <col collapsed="false" customWidth="true" hidden="false" outlineLevel="0" max="20" min="17" style="178" width="10.71"/>
    <col collapsed="false" customWidth="true" hidden="false" outlineLevel="0" max="21" min="21" style="178" width="14.28"/>
    <col collapsed="false" customWidth="true" hidden="false" outlineLevel="0" max="22" min="22" style="116" width="2.7"/>
    <col collapsed="false" customWidth="true" hidden="false" outlineLevel="0" max="26" min="23" style="116" width="10.71"/>
    <col collapsed="false" customWidth="true" hidden="false" outlineLevel="0" max="27" min="27" style="116" width="14.28"/>
    <col collapsed="false" customWidth="false" hidden="false" outlineLevel="0" max="28" min="28" style="116" width="9.14"/>
    <col collapsed="false" customWidth="true" hidden="false" outlineLevel="0" max="29" min="29" style="116" width="15.99"/>
    <col collapsed="false" customWidth="false" hidden="false" outlineLevel="0" max="257" min="30" style="116" width="9.14"/>
  </cols>
  <sheetData>
    <row r="1" s="428" customFormat="true" ht="16.5" hidden="false" customHeight="true" outlineLevel="0" collapsed="false">
      <c r="A1" s="100" t="s">
        <v>763</v>
      </c>
      <c r="B1" s="100"/>
      <c r="C1" s="100"/>
      <c r="D1" s="100"/>
      <c r="E1" s="100"/>
      <c r="F1" s="100"/>
      <c r="G1" s="100"/>
      <c r="H1" s="100"/>
      <c r="I1" s="100"/>
      <c r="J1" s="100"/>
      <c r="K1" s="100"/>
      <c r="L1" s="100"/>
      <c r="M1" s="100"/>
      <c r="N1" s="100"/>
      <c r="O1" s="100"/>
      <c r="P1" s="100"/>
      <c r="Q1" s="100"/>
      <c r="R1" s="100"/>
      <c r="S1" s="100"/>
      <c r="T1" s="100"/>
      <c r="U1" s="100"/>
      <c r="V1" s="100"/>
      <c r="W1" s="100"/>
      <c r="X1" s="100"/>
      <c r="Y1" s="100"/>
      <c r="Z1" s="100"/>
      <c r="AA1" s="100"/>
      <c r="AC1" s="11" t="s">
        <v>48</v>
      </c>
    </row>
    <row r="2" customFormat="false" ht="12.75" hidden="false" customHeight="false" outlineLevel="0" collapsed="false">
      <c r="A2" s="456"/>
      <c r="B2" s="456"/>
      <c r="C2" s="456"/>
      <c r="D2" s="456"/>
      <c r="E2" s="72"/>
      <c r="F2" s="121"/>
      <c r="G2" s="72"/>
      <c r="H2" s="72"/>
      <c r="I2" s="72"/>
      <c r="J2" s="72"/>
      <c r="K2" s="72"/>
      <c r="L2" s="72"/>
      <c r="M2" s="72"/>
      <c r="N2" s="72"/>
      <c r="O2" s="72"/>
      <c r="P2" s="72"/>
      <c r="Q2" s="60"/>
      <c r="R2" s="60"/>
      <c r="S2" s="60"/>
      <c r="T2" s="60"/>
      <c r="U2" s="60"/>
      <c r="V2" s="72"/>
      <c r="W2" s="72"/>
      <c r="X2" s="72"/>
      <c r="Y2" s="72"/>
      <c r="Z2" s="72"/>
      <c r="AA2" s="72"/>
      <c r="AB2" s="245"/>
    </row>
    <row r="3" customFormat="false" ht="12" hidden="false" customHeight="false" outlineLevel="0" collapsed="false">
      <c r="A3" s="446" t="s">
        <v>49</v>
      </c>
      <c r="B3" s="446"/>
      <c r="C3" s="446"/>
      <c r="D3" s="446"/>
      <c r="E3" s="200"/>
      <c r="F3" s="200"/>
      <c r="G3" s="200"/>
      <c r="H3" s="200"/>
      <c r="I3" s="200"/>
      <c r="J3" s="200"/>
      <c r="K3" s="200"/>
      <c r="L3" s="200"/>
      <c r="M3" s="200"/>
      <c r="N3" s="200"/>
      <c r="O3" s="200"/>
      <c r="P3" s="200"/>
      <c r="Q3" s="59"/>
      <c r="R3" s="59"/>
      <c r="S3" s="59"/>
      <c r="T3" s="59"/>
      <c r="U3" s="59"/>
      <c r="V3" s="200"/>
      <c r="W3" s="200"/>
      <c r="X3" s="200"/>
      <c r="Y3" s="200"/>
      <c r="Z3" s="200"/>
      <c r="AA3" s="430" t="s">
        <v>62</v>
      </c>
    </row>
    <row r="4" customFormat="false" ht="12" hidden="false" customHeight="false" outlineLevel="0" collapsed="false">
      <c r="A4" s="127"/>
      <c r="B4" s="127"/>
      <c r="C4" s="127"/>
      <c r="D4" s="431"/>
      <c r="E4" s="339" t="s">
        <v>764</v>
      </c>
      <c r="F4" s="339"/>
      <c r="G4" s="339"/>
      <c r="H4" s="339"/>
      <c r="I4" s="339"/>
      <c r="K4" s="339" t="s">
        <v>161</v>
      </c>
      <c r="L4" s="339"/>
      <c r="M4" s="339"/>
      <c r="N4" s="339"/>
      <c r="O4" s="339"/>
      <c r="Q4" s="457" t="s">
        <v>162</v>
      </c>
      <c r="R4" s="457"/>
      <c r="S4" s="457"/>
      <c r="T4" s="457"/>
      <c r="U4" s="457"/>
      <c r="W4" s="339" t="s">
        <v>278</v>
      </c>
      <c r="X4" s="339"/>
      <c r="Y4" s="339"/>
      <c r="Z4" s="339"/>
      <c r="AA4" s="339"/>
    </row>
    <row r="5" s="121" customFormat="true" ht="60" hidden="false" customHeight="true" outlineLevel="0" collapsed="false">
      <c r="A5" s="322" t="s">
        <v>286</v>
      </c>
      <c r="B5" s="322" t="s">
        <v>207</v>
      </c>
      <c r="C5" s="323" t="s">
        <v>287</v>
      </c>
      <c r="D5" s="324"/>
      <c r="E5" s="63" t="s">
        <v>63</v>
      </c>
      <c r="F5" s="63" t="s">
        <v>65</v>
      </c>
      <c r="G5" s="63" t="s">
        <v>66</v>
      </c>
      <c r="H5" s="63" t="s">
        <v>67</v>
      </c>
      <c r="I5" s="63" t="s">
        <v>274</v>
      </c>
      <c r="J5" s="430"/>
      <c r="K5" s="63" t="s">
        <v>63</v>
      </c>
      <c r="L5" s="63" t="s">
        <v>65</v>
      </c>
      <c r="M5" s="63" t="s">
        <v>66</v>
      </c>
      <c r="N5" s="63" t="s">
        <v>67</v>
      </c>
      <c r="O5" s="63" t="s">
        <v>274</v>
      </c>
      <c r="P5" s="430"/>
      <c r="Q5" s="63" t="s">
        <v>63</v>
      </c>
      <c r="R5" s="63" t="s">
        <v>65</v>
      </c>
      <c r="S5" s="63" t="s">
        <v>66</v>
      </c>
      <c r="T5" s="63" t="s">
        <v>67</v>
      </c>
      <c r="U5" s="63" t="s">
        <v>765</v>
      </c>
      <c r="V5" s="430"/>
      <c r="W5" s="63" t="s">
        <v>63</v>
      </c>
      <c r="X5" s="63" t="s">
        <v>65</v>
      </c>
      <c r="Y5" s="63" t="s">
        <v>66</v>
      </c>
      <c r="Z5" s="63" t="s">
        <v>67</v>
      </c>
      <c r="AA5" s="63" t="s">
        <v>274</v>
      </c>
    </row>
    <row r="6" s="121" customFormat="true" ht="14.25" hidden="false" customHeight="true" outlineLevel="0" collapsed="false">
      <c r="A6" s="123"/>
      <c r="B6" s="123"/>
      <c r="C6" s="123"/>
      <c r="D6" s="123"/>
      <c r="E6" s="400"/>
      <c r="F6" s="400"/>
      <c r="G6" s="400"/>
      <c r="H6" s="400"/>
      <c r="I6" s="400"/>
      <c r="J6" s="400"/>
      <c r="K6" s="400"/>
      <c r="L6" s="400"/>
      <c r="M6" s="400"/>
      <c r="N6" s="400"/>
      <c r="O6" s="400"/>
      <c r="P6" s="400"/>
      <c r="Q6" s="400"/>
      <c r="R6" s="400"/>
      <c r="S6" s="400"/>
      <c r="T6" s="400"/>
      <c r="U6" s="400"/>
      <c r="V6" s="400"/>
      <c r="W6" s="400"/>
      <c r="X6" s="400"/>
      <c r="Y6" s="400"/>
      <c r="Z6" s="400"/>
      <c r="AA6" s="400"/>
    </row>
    <row r="7" s="123" customFormat="true" ht="12" hidden="false" customHeight="false" outlineLevel="0" collapsed="false">
      <c r="D7" s="123" t="s">
        <v>49</v>
      </c>
      <c r="E7" s="458" t="n">
        <v>242993</v>
      </c>
      <c r="F7" s="458" t="n">
        <v>110280</v>
      </c>
      <c r="G7" s="458" t="n">
        <v>63353</v>
      </c>
      <c r="H7" s="458" t="n">
        <v>69360</v>
      </c>
      <c r="I7" s="458" t="n">
        <v>72808</v>
      </c>
      <c r="J7" s="458"/>
      <c r="K7" s="458" t="n">
        <v>166025</v>
      </c>
      <c r="L7" s="458" t="n">
        <v>88480</v>
      </c>
      <c r="M7" s="458" t="n">
        <v>39913</v>
      </c>
      <c r="N7" s="458" t="n">
        <v>37632</v>
      </c>
      <c r="O7" s="458" t="n">
        <v>63358</v>
      </c>
      <c r="P7" s="458"/>
      <c r="Q7" s="196" t="n">
        <v>201335</v>
      </c>
      <c r="R7" s="196" t="n">
        <v>108092</v>
      </c>
      <c r="S7" s="196" t="n">
        <v>52382</v>
      </c>
      <c r="T7" s="196" t="n">
        <v>40861</v>
      </c>
      <c r="U7" s="196" t="n">
        <v>78872</v>
      </c>
      <c r="V7" s="458"/>
      <c r="W7" s="458" t="n">
        <v>113894</v>
      </c>
      <c r="X7" s="458" t="n">
        <v>67020</v>
      </c>
      <c r="Y7" s="458" t="n">
        <v>29955</v>
      </c>
      <c r="Z7" s="458" t="n">
        <v>16919</v>
      </c>
      <c r="AA7" s="458" t="n">
        <v>50102</v>
      </c>
    </row>
    <row r="8" s="121" customFormat="true" ht="12" hidden="false" customHeight="false" outlineLevel="0" collapsed="false">
      <c r="B8" s="123"/>
      <c r="C8" s="123"/>
      <c r="D8" s="123"/>
      <c r="E8" s="459"/>
      <c r="F8" s="460"/>
      <c r="G8" s="460"/>
      <c r="H8" s="460"/>
      <c r="I8" s="460"/>
      <c r="J8" s="460"/>
      <c r="K8" s="460"/>
      <c r="L8" s="460"/>
      <c r="M8" s="460"/>
      <c r="N8" s="460"/>
      <c r="O8" s="460"/>
      <c r="P8" s="460"/>
      <c r="Q8" s="272"/>
      <c r="R8" s="272"/>
      <c r="S8" s="272"/>
      <c r="T8" s="272"/>
      <c r="U8" s="272"/>
      <c r="V8" s="460"/>
      <c r="W8" s="460"/>
      <c r="X8" s="460"/>
      <c r="Y8" s="460"/>
      <c r="Z8" s="460"/>
      <c r="AA8" s="460"/>
    </row>
    <row r="9" s="121" customFormat="true" ht="12" hidden="false" customHeight="false" outlineLevel="0" collapsed="false">
      <c r="A9" s="432" t="s">
        <v>210</v>
      </c>
      <c r="B9" s="432"/>
      <c r="C9" s="433" t="s">
        <v>212</v>
      </c>
      <c r="D9" s="432"/>
      <c r="E9" s="461" t="n">
        <v>19013</v>
      </c>
      <c r="F9" s="461" t="n">
        <v>7195</v>
      </c>
      <c r="G9" s="461" t="n">
        <v>4072</v>
      </c>
      <c r="H9" s="461" t="n">
        <v>7746</v>
      </c>
      <c r="I9" s="461" t="n">
        <v>5223</v>
      </c>
      <c r="J9" s="461"/>
      <c r="K9" s="461" t="n">
        <v>11728</v>
      </c>
      <c r="L9" s="461" t="n">
        <v>5655</v>
      </c>
      <c r="M9" s="461" t="n">
        <v>2378</v>
      </c>
      <c r="N9" s="461" t="n">
        <v>3695</v>
      </c>
      <c r="O9" s="461" t="n">
        <v>4519</v>
      </c>
      <c r="P9" s="461"/>
      <c r="Q9" s="447" t="n">
        <v>14709</v>
      </c>
      <c r="R9" s="447" t="n">
        <v>7489</v>
      </c>
      <c r="S9" s="447" t="n">
        <v>3154</v>
      </c>
      <c r="T9" s="447" t="n">
        <v>4066</v>
      </c>
      <c r="U9" s="447" t="n">
        <v>6108</v>
      </c>
      <c r="V9" s="461"/>
      <c r="W9" s="461" t="n">
        <v>8148</v>
      </c>
      <c r="X9" s="461" t="n">
        <v>4615</v>
      </c>
      <c r="Y9" s="461" t="n">
        <v>1905</v>
      </c>
      <c r="Z9" s="461" t="n">
        <v>1628</v>
      </c>
      <c r="AA9" s="461" t="n">
        <v>3788</v>
      </c>
    </row>
    <row r="10" s="123" customFormat="true" ht="12" hidden="false" customHeight="false" outlineLevel="0" collapsed="false">
      <c r="A10" s="123" t="s">
        <v>209</v>
      </c>
      <c r="B10" s="123" t="s">
        <v>211</v>
      </c>
      <c r="C10" s="436" t="s">
        <v>290</v>
      </c>
      <c r="E10" s="462" t="n">
        <v>19013</v>
      </c>
      <c r="F10" s="462" t="n">
        <v>7195</v>
      </c>
      <c r="G10" s="462" t="n">
        <v>4072</v>
      </c>
      <c r="H10" s="462" t="n">
        <v>7746</v>
      </c>
      <c r="I10" s="462" t="n">
        <v>5223</v>
      </c>
      <c r="J10" s="462"/>
      <c r="K10" s="462" t="n">
        <v>11728</v>
      </c>
      <c r="L10" s="462" t="n">
        <v>5655</v>
      </c>
      <c r="M10" s="462" t="n">
        <v>2378</v>
      </c>
      <c r="N10" s="462" t="n">
        <v>3695</v>
      </c>
      <c r="O10" s="462" t="n">
        <v>4519</v>
      </c>
      <c r="P10" s="462"/>
      <c r="Q10" s="195" t="n">
        <v>14709</v>
      </c>
      <c r="R10" s="195" t="n">
        <v>7489</v>
      </c>
      <c r="S10" s="195" t="n">
        <v>3154</v>
      </c>
      <c r="T10" s="195" t="n">
        <v>4066</v>
      </c>
      <c r="U10" s="195" t="n">
        <v>6108</v>
      </c>
      <c r="V10" s="462"/>
      <c r="W10" s="462" t="n">
        <v>8148</v>
      </c>
      <c r="X10" s="462" t="n">
        <v>4615</v>
      </c>
      <c r="Y10" s="462" t="n">
        <v>1905</v>
      </c>
      <c r="Z10" s="462" t="n">
        <v>1628</v>
      </c>
      <c r="AA10" s="462" t="n">
        <v>3788</v>
      </c>
    </row>
    <row r="11" s="121" customFormat="true" ht="12" hidden="false" customHeight="false" outlineLevel="0" collapsed="false">
      <c r="A11" s="121" t="s">
        <v>291</v>
      </c>
      <c r="B11" s="121" t="s">
        <v>292</v>
      </c>
      <c r="C11" s="437" t="s">
        <v>293</v>
      </c>
      <c r="D11" s="438"/>
      <c r="E11" s="463" t="n">
        <v>3297</v>
      </c>
      <c r="F11" s="463" t="n">
        <v>1372</v>
      </c>
      <c r="G11" s="463" t="n">
        <v>448</v>
      </c>
      <c r="H11" s="463" t="n">
        <v>1477</v>
      </c>
      <c r="I11" s="463" t="n">
        <v>1094</v>
      </c>
      <c r="J11" s="460"/>
      <c r="K11" s="464" t="n">
        <v>2096</v>
      </c>
      <c r="L11" s="464" t="n">
        <v>1084</v>
      </c>
      <c r="M11" s="464" t="n">
        <v>299</v>
      </c>
      <c r="N11" s="464" t="n">
        <v>713</v>
      </c>
      <c r="O11" s="464" t="n">
        <v>867</v>
      </c>
      <c r="P11" s="460"/>
      <c r="Q11" s="465" t="n">
        <v>2730</v>
      </c>
      <c r="R11" s="465" t="n">
        <v>1517</v>
      </c>
      <c r="S11" s="465" t="n">
        <v>431</v>
      </c>
      <c r="T11" s="465" t="n">
        <v>782</v>
      </c>
      <c r="U11" s="465" t="n">
        <v>1270</v>
      </c>
      <c r="V11" s="460"/>
      <c r="W11" s="464" t="n">
        <v>1561</v>
      </c>
      <c r="X11" s="464" t="n">
        <v>976</v>
      </c>
      <c r="Y11" s="464" t="n">
        <v>274</v>
      </c>
      <c r="Z11" s="464" t="n">
        <v>311</v>
      </c>
      <c r="AA11" s="464" t="n">
        <v>830</v>
      </c>
    </row>
    <row r="12" s="121" customFormat="true" ht="12" hidden="false" customHeight="false" outlineLevel="0" collapsed="false">
      <c r="A12" s="121" t="s">
        <v>294</v>
      </c>
      <c r="B12" s="121" t="s">
        <v>295</v>
      </c>
      <c r="C12" s="437" t="s">
        <v>296</v>
      </c>
      <c r="D12" s="438"/>
      <c r="E12" s="463" t="n">
        <v>722</v>
      </c>
      <c r="F12" s="463" t="n">
        <v>315</v>
      </c>
      <c r="G12" s="463" t="n">
        <v>121</v>
      </c>
      <c r="H12" s="463" t="n">
        <v>286</v>
      </c>
      <c r="I12" s="463" t="n">
        <v>243</v>
      </c>
      <c r="J12" s="460"/>
      <c r="K12" s="464" t="n">
        <v>486</v>
      </c>
      <c r="L12" s="464" t="n">
        <v>248</v>
      </c>
      <c r="M12" s="464" t="n">
        <v>83</v>
      </c>
      <c r="N12" s="464" t="n">
        <v>155</v>
      </c>
      <c r="O12" s="464" t="n">
        <v>216</v>
      </c>
      <c r="P12" s="460"/>
      <c r="Q12" s="465" t="n">
        <v>566</v>
      </c>
      <c r="R12" s="465" t="n">
        <v>344</v>
      </c>
      <c r="S12" s="465" t="n">
        <v>80</v>
      </c>
      <c r="T12" s="465" t="n">
        <v>142</v>
      </c>
      <c r="U12" s="465" t="n">
        <v>292</v>
      </c>
      <c r="V12" s="460"/>
      <c r="W12" s="464" t="n">
        <v>317</v>
      </c>
      <c r="X12" s="464" t="n">
        <v>214</v>
      </c>
      <c r="Y12" s="464" t="n">
        <v>52</v>
      </c>
      <c r="Z12" s="464" t="n">
        <v>51</v>
      </c>
      <c r="AA12" s="464" t="n">
        <v>159</v>
      </c>
    </row>
    <row r="13" s="121" customFormat="true" ht="12" hidden="false" customHeight="false" outlineLevel="0" collapsed="false">
      <c r="A13" s="121" t="s">
        <v>297</v>
      </c>
      <c r="B13" s="121" t="s">
        <v>298</v>
      </c>
      <c r="C13" s="437" t="s">
        <v>299</v>
      </c>
      <c r="D13" s="438"/>
      <c r="E13" s="463" t="n">
        <v>1511</v>
      </c>
      <c r="F13" s="463" t="n">
        <v>521</v>
      </c>
      <c r="G13" s="463" t="n">
        <v>321</v>
      </c>
      <c r="H13" s="463" t="n">
        <v>669</v>
      </c>
      <c r="I13" s="463" t="n">
        <v>418</v>
      </c>
      <c r="J13" s="460"/>
      <c r="K13" s="464" t="n">
        <v>1037</v>
      </c>
      <c r="L13" s="464" t="n">
        <v>484</v>
      </c>
      <c r="M13" s="464" t="n">
        <v>190</v>
      </c>
      <c r="N13" s="464" t="n">
        <v>363</v>
      </c>
      <c r="O13" s="464" t="n">
        <v>415</v>
      </c>
      <c r="P13" s="460"/>
      <c r="Q13" s="465" t="n">
        <v>1298</v>
      </c>
      <c r="R13" s="465" t="n">
        <v>609</v>
      </c>
      <c r="S13" s="465" t="n">
        <v>283</v>
      </c>
      <c r="T13" s="465" t="n">
        <v>406</v>
      </c>
      <c r="U13" s="465" t="n">
        <v>526</v>
      </c>
      <c r="V13" s="460"/>
      <c r="W13" s="464" t="n">
        <v>784</v>
      </c>
      <c r="X13" s="464" t="n">
        <v>428</v>
      </c>
      <c r="Y13" s="464" t="n">
        <v>167</v>
      </c>
      <c r="Z13" s="464" t="n">
        <v>189</v>
      </c>
      <c r="AA13" s="464" t="n">
        <v>378</v>
      </c>
    </row>
    <row r="14" s="121" customFormat="true" ht="12" hidden="false" customHeight="false" outlineLevel="0" collapsed="false">
      <c r="A14" s="121" t="s">
        <v>300</v>
      </c>
      <c r="B14" s="121" t="s">
        <v>301</v>
      </c>
      <c r="C14" s="437" t="s">
        <v>302</v>
      </c>
      <c r="D14" s="438"/>
      <c r="E14" s="463" t="n">
        <v>1072</v>
      </c>
      <c r="F14" s="463" t="n">
        <v>370</v>
      </c>
      <c r="G14" s="463" t="n">
        <v>337</v>
      </c>
      <c r="H14" s="463" t="n">
        <v>365</v>
      </c>
      <c r="I14" s="463" t="n">
        <v>200</v>
      </c>
      <c r="J14" s="460"/>
      <c r="K14" s="464" t="n">
        <v>633</v>
      </c>
      <c r="L14" s="464" t="n">
        <v>277</v>
      </c>
      <c r="M14" s="464" t="n">
        <v>182</v>
      </c>
      <c r="N14" s="464" t="n">
        <v>174</v>
      </c>
      <c r="O14" s="464" t="n">
        <v>190</v>
      </c>
      <c r="P14" s="460"/>
      <c r="Q14" s="465" t="n">
        <v>778</v>
      </c>
      <c r="R14" s="465" t="n">
        <v>375</v>
      </c>
      <c r="S14" s="465" t="n">
        <v>243</v>
      </c>
      <c r="T14" s="465" t="n">
        <v>160</v>
      </c>
      <c r="U14" s="465" t="n">
        <v>282</v>
      </c>
      <c r="V14" s="460"/>
      <c r="W14" s="464" t="n">
        <v>391</v>
      </c>
      <c r="X14" s="464" t="n">
        <v>208</v>
      </c>
      <c r="Y14" s="464" t="n">
        <v>128</v>
      </c>
      <c r="Z14" s="464" t="n">
        <v>55</v>
      </c>
      <c r="AA14" s="464" t="n">
        <v>155</v>
      </c>
    </row>
    <row r="15" s="121" customFormat="true" ht="12" hidden="false" customHeight="false" outlineLevel="0" collapsed="false">
      <c r="A15" s="121" t="s">
        <v>303</v>
      </c>
      <c r="B15" s="121" t="s">
        <v>304</v>
      </c>
      <c r="C15" s="437" t="s">
        <v>305</v>
      </c>
      <c r="D15" s="438"/>
      <c r="E15" s="463" t="n">
        <v>1327</v>
      </c>
      <c r="F15" s="463" t="n">
        <v>459</v>
      </c>
      <c r="G15" s="463" t="n">
        <v>364</v>
      </c>
      <c r="H15" s="463" t="n">
        <v>504</v>
      </c>
      <c r="I15" s="463" t="n">
        <v>171</v>
      </c>
      <c r="J15" s="460"/>
      <c r="K15" s="464" t="n">
        <v>725</v>
      </c>
      <c r="L15" s="464" t="n">
        <v>303</v>
      </c>
      <c r="M15" s="464" t="n">
        <v>207</v>
      </c>
      <c r="N15" s="464" t="n">
        <v>215</v>
      </c>
      <c r="O15" s="464" t="n">
        <v>157</v>
      </c>
      <c r="P15" s="460"/>
      <c r="Q15" s="465" t="n">
        <v>849</v>
      </c>
      <c r="R15" s="465" t="n">
        <v>365</v>
      </c>
      <c r="S15" s="465" t="n">
        <v>265</v>
      </c>
      <c r="T15" s="465" t="n">
        <v>219</v>
      </c>
      <c r="U15" s="465" t="n">
        <v>192</v>
      </c>
      <c r="V15" s="460"/>
      <c r="W15" s="464" t="n">
        <v>425</v>
      </c>
      <c r="X15" s="464" t="n">
        <v>217</v>
      </c>
      <c r="Y15" s="464" t="n">
        <v>143</v>
      </c>
      <c r="Z15" s="464" t="n">
        <v>65</v>
      </c>
      <c r="AA15" s="464" t="n">
        <v>125</v>
      </c>
    </row>
    <row r="16" s="121" customFormat="true" ht="12" hidden="false" customHeight="false" outlineLevel="0" collapsed="false">
      <c r="A16" s="121" t="s">
        <v>306</v>
      </c>
      <c r="B16" s="121" t="s">
        <v>307</v>
      </c>
      <c r="C16" s="437" t="s">
        <v>308</v>
      </c>
      <c r="D16" s="438"/>
      <c r="E16" s="463" t="n">
        <v>1444</v>
      </c>
      <c r="F16" s="463" t="n">
        <v>613</v>
      </c>
      <c r="G16" s="463" t="n">
        <v>293</v>
      </c>
      <c r="H16" s="463" t="n">
        <v>538</v>
      </c>
      <c r="I16" s="463" t="n">
        <v>491</v>
      </c>
      <c r="J16" s="460"/>
      <c r="K16" s="464" t="n">
        <v>976</v>
      </c>
      <c r="L16" s="464" t="n">
        <v>487</v>
      </c>
      <c r="M16" s="464" t="n">
        <v>204</v>
      </c>
      <c r="N16" s="464" t="n">
        <v>285</v>
      </c>
      <c r="O16" s="464" t="n">
        <v>416</v>
      </c>
      <c r="P16" s="460"/>
      <c r="Q16" s="465" t="n">
        <v>1218</v>
      </c>
      <c r="R16" s="465" t="n">
        <v>618</v>
      </c>
      <c r="S16" s="465" t="n">
        <v>269</v>
      </c>
      <c r="T16" s="465" t="n">
        <v>331</v>
      </c>
      <c r="U16" s="465" t="n">
        <v>536</v>
      </c>
      <c r="V16" s="460"/>
      <c r="W16" s="464" t="n">
        <v>716</v>
      </c>
      <c r="X16" s="464" t="n">
        <v>411</v>
      </c>
      <c r="Y16" s="464" t="n">
        <v>172</v>
      </c>
      <c r="Z16" s="464" t="n">
        <v>133</v>
      </c>
      <c r="AA16" s="464" t="n">
        <v>368</v>
      </c>
    </row>
    <row r="17" s="121" customFormat="true" ht="12" hidden="false" customHeight="false" outlineLevel="0" collapsed="false">
      <c r="A17" s="121" t="s">
        <v>309</v>
      </c>
      <c r="B17" s="121" t="s">
        <v>310</v>
      </c>
      <c r="C17" s="437" t="s">
        <v>311</v>
      </c>
      <c r="D17" s="438"/>
      <c r="E17" s="463" t="n">
        <v>1239</v>
      </c>
      <c r="F17" s="463" t="n">
        <v>525</v>
      </c>
      <c r="G17" s="463" t="n">
        <v>256</v>
      </c>
      <c r="H17" s="463" t="n">
        <v>458</v>
      </c>
      <c r="I17" s="463" t="n">
        <v>437</v>
      </c>
      <c r="J17" s="460"/>
      <c r="K17" s="464" t="n">
        <v>812</v>
      </c>
      <c r="L17" s="464" t="n">
        <v>418</v>
      </c>
      <c r="M17" s="464" t="n">
        <v>156</v>
      </c>
      <c r="N17" s="464" t="n">
        <v>238</v>
      </c>
      <c r="O17" s="464" t="n">
        <v>358</v>
      </c>
      <c r="P17" s="460"/>
      <c r="Q17" s="465" t="n">
        <v>1044</v>
      </c>
      <c r="R17" s="465" t="n">
        <v>559</v>
      </c>
      <c r="S17" s="465" t="n">
        <v>229</v>
      </c>
      <c r="T17" s="465" t="n">
        <v>256</v>
      </c>
      <c r="U17" s="465" t="n">
        <v>496</v>
      </c>
      <c r="V17" s="460"/>
      <c r="W17" s="464" t="n">
        <v>586</v>
      </c>
      <c r="X17" s="464" t="n">
        <v>325</v>
      </c>
      <c r="Y17" s="464" t="n">
        <v>136</v>
      </c>
      <c r="Z17" s="464" t="n">
        <v>125</v>
      </c>
      <c r="AA17" s="464" t="n">
        <v>289</v>
      </c>
    </row>
    <row r="18" s="121" customFormat="true" ht="12" hidden="false" customHeight="false" outlineLevel="0" collapsed="false">
      <c r="A18" s="121" t="s">
        <v>312</v>
      </c>
      <c r="B18" s="121" t="s">
        <v>313</v>
      </c>
      <c r="C18" s="437" t="s">
        <v>314</v>
      </c>
      <c r="D18" s="438"/>
      <c r="E18" s="463" t="n">
        <v>1747</v>
      </c>
      <c r="F18" s="463" t="n">
        <v>589</v>
      </c>
      <c r="G18" s="463" t="n">
        <v>244</v>
      </c>
      <c r="H18" s="463" t="n">
        <v>914</v>
      </c>
      <c r="I18" s="463" t="n">
        <v>553</v>
      </c>
      <c r="J18" s="460"/>
      <c r="K18" s="464" t="n">
        <v>1072</v>
      </c>
      <c r="L18" s="464" t="n">
        <v>533</v>
      </c>
      <c r="M18" s="464" t="n">
        <v>177</v>
      </c>
      <c r="N18" s="464" t="n">
        <v>362</v>
      </c>
      <c r="O18" s="464" t="n">
        <v>511</v>
      </c>
      <c r="P18" s="460"/>
      <c r="Q18" s="465" t="n">
        <v>1375</v>
      </c>
      <c r="R18" s="465" t="n">
        <v>664</v>
      </c>
      <c r="S18" s="465" t="n">
        <v>268</v>
      </c>
      <c r="T18" s="465" t="n">
        <v>443</v>
      </c>
      <c r="U18" s="465" t="n">
        <v>638</v>
      </c>
      <c r="V18" s="460"/>
      <c r="W18" s="464" t="n">
        <v>792</v>
      </c>
      <c r="X18" s="464" t="n">
        <v>446</v>
      </c>
      <c r="Y18" s="464" t="n">
        <v>177</v>
      </c>
      <c r="Z18" s="464" t="n">
        <v>169</v>
      </c>
      <c r="AA18" s="464" t="n">
        <v>424</v>
      </c>
    </row>
    <row r="19" s="121" customFormat="true" ht="12" hidden="false" customHeight="false" outlineLevel="0" collapsed="false">
      <c r="A19" s="121" t="s">
        <v>315</v>
      </c>
      <c r="B19" s="121" t="s">
        <v>316</v>
      </c>
      <c r="C19" s="437" t="s">
        <v>317</v>
      </c>
      <c r="D19" s="438"/>
      <c r="E19" s="463" t="n">
        <v>1022</v>
      </c>
      <c r="F19" s="463" t="n">
        <v>377</v>
      </c>
      <c r="G19" s="463" t="n">
        <v>318</v>
      </c>
      <c r="H19" s="463" t="n">
        <v>327</v>
      </c>
      <c r="I19" s="463" t="n">
        <v>152</v>
      </c>
      <c r="J19" s="460"/>
      <c r="K19" s="464" t="n">
        <v>645</v>
      </c>
      <c r="L19" s="464" t="n">
        <v>304</v>
      </c>
      <c r="M19" s="464" t="n">
        <v>186</v>
      </c>
      <c r="N19" s="464" t="n">
        <v>155</v>
      </c>
      <c r="O19" s="464" t="n">
        <v>162</v>
      </c>
      <c r="P19" s="460"/>
      <c r="Q19" s="465" t="n">
        <v>828</v>
      </c>
      <c r="R19" s="465" t="n">
        <v>416</v>
      </c>
      <c r="S19" s="465" t="n">
        <v>224</v>
      </c>
      <c r="T19" s="465" t="n">
        <v>188</v>
      </c>
      <c r="U19" s="465" t="n">
        <v>226</v>
      </c>
      <c r="V19" s="460"/>
      <c r="W19" s="464" t="n">
        <v>449</v>
      </c>
      <c r="X19" s="464" t="n">
        <v>234</v>
      </c>
      <c r="Y19" s="464" t="n">
        <v>147</v>
      </c>
      <c r="Z19" s="464" t="n">
        <v>68</v>
      </c>
      <c r="AA19" s="464" t="n">
        <v>139</v>
      </c>
    </row>
    <row r="20" s="121" customFormat="true" ht="12" hidden="false" customHeight="false" outlineLevel="0" collapsed="false">
      <c r="A20" s="121" t="s">
        <v>318</v>
      </c>
      <c r="B20" s="121" t="s">
        <v>319</v>
      </c>
      <c r="C20" s="437" t="s">
        <v>320</v>
      </c>
      <c r="D20" s="438"/>
      <c r="E20" s="463" t="n">
        <v>1390</v>
      </c>
      <c r="F20" s="463" t="n">
        <v>501</v>
      </c>
      <c r="G20" s="463" t="n">
        <v>361</v>
      </c>
      <c r="H20" s="463" t="n">
        <v>528</v>
      </c>
      <c r="I20" s="463" t="n">
        <v>385</v>
      </c>
      <c r="J20" s="460"/>
      <c r="K20" s="464" t="n">
        <v>857</v>
      </c>
      <c r="L20" s="464" t="n">
        <v>396</v>
      </c>
      <c r="M20" s="464" t="n">
        <v>190</v>
      </c>
      <c r="N20" s="464" t="n">
        <v>271</v>
      </c>
      <c r="O20" s="464" t="n">
        <v>350</v>
      </c>
      <c r="P20" s="460"/>
      <c r="Q20" s="465" t="n">
        <v>1162</v>
      </c>
      <c r="R20" s="465" t="n">
        <v>607</v>
      </c>
      <c r="S20" s="465" t="n">
        <v>241</v>
      </c>
      <c r="T20" s="465" t="n">
        <v>314</v>
      </c>
      <c r="U20" s="465" t="n">
        <v>534</v>
      </c>
      <c r="V20" s="460"/>
      <c r="W20" s="464" t="n">
        <v>662</v>
      </c>
      <c r="X20" s="464" t="n">
        <v>358</v>
      </c>
      <c r="Y20" s="464" t="n">
        <v>168</v>
      </c>
      <c r="Z20" s="464" t="n">
        <v>136</v>
      </c>
      <c r="AA20" s="464" t="n">
        <v>313</v>
      </c>
    </row>
    <row r="21" s="121" customFormat="true" ht="12" hidden="false" customHeight="false" outlineLevel="0" collapsed="false">
      <c r="A21" s="121" t="s">
        <v>321</v>
      </c>
      <c r="B21" s="121" t="s">
        <v>322</v>
      </c>
      <c r="C21" s="437" t="s">
        <v>323</v>
      </c>
      <c r="D21" s="438"/>
      <c r="E21" s="463" t="n">
        <v>1627</v>
      </c>
      <c r="F21" s="463" t="n">
        <v>587</v>
      </c>
      <c r="G21" s="463" t="n">
        <v>481</v>
      </c>
      <c r="H21" s="463" t="n">
        <v>559</v>
      </c>
      <c r="I21" s="463" t="n">
        <v>334</v>
      </c>
      <c r="J21" s="460"/>
      <c r="K21" s="464" t="n">
        <v>915</v>
      </c>
      <c r="L21" s="464" t="n">
        <v>417</v>
      </c>
      <c r="M21" s="464" t="n">
        <v>250</v>
      </c>
      <c r="N21" s="464" t="n">
        <v>248</v>
      </c>
      <c r="O21" s="464" t="n">
        <v>282</v>
      </c>
      <c r="P21" s="460"/>
      <c r="Q21" s="465" t="n">
        <v>1072</v>
      </c>
      <c r="R21" s="465" t="n">
        <v>553</v>
      </c>
      <c r="S21" s="465" t="n">
        <v>306</v>
      </c>
      <c r="T21" s="465" t="n">
        <v>213</v>
      </c>
      <c r="U21" s="465" t="n">
        <v>386</v>
      </c>
      <c r="V21" s="460"/>
      <c r="W21" s="464" t="n">
        <v>468</v>
      </c>
      <c r="X21" s="464" t="n">
        <v>259</v>
      </c>
      <c r="Y21" s="464" t="n">
        <v>140</v>
      </c>
      <c r="Z21" s="464" t="n">
        <v>69</v>
      </c>
      <c r="AA21" s="464" t="n">
        <v>160</v>
      </c>
    </row>
    <row r="22" s="121" customFormat="true" ht="12" hidden="false" customHeight="false" outlineLevel="0" collapsed="false">
      <c r="A22" s="121" t="s">
        <v>324</v>
      </c>
      <c r="B22" s="121" t="s">
        <v>325</v>
      </c>
      <c r="C22" s="437" t="s">
        <v>326</v>
      </c>
      <c r="D22" s="438"/>
      <c r="E22" s="463" t="n">
        <v>2615</v>
      </c>
      <c r="F22" s="463" t="n">
        <v>966</v>
      </c>
      <c r="G22" s="463" t="n">
        <v>528</v>
      </c>
      <c r="H22" s="463" t="n">
        <v>1121</v>
      </c>
      <c r="I22" s="463" t="n">
        <v>745</v>
      </c>
      <c r="J22" s="460"/>
      <c r="K22" s="464" t="n">
        <v>1474</v>
      </c>
      <c r="L22" s="464" t="n">
        <v>704</v>
      </c>
      <c r="M22" s="464" t="n">
        <v>254</v>
      </c>
      <c r="N22" s="464" t="n">
        <v>516</v>
      </c>
      <c r="O22" s="464" t="n">
        <v>595</v>
      </c>
      <c r="P22" s="460"/>
      <c r="Q22" s="465" t="n">
        <v>1789</v>
      </c>
      <c r="R22" s="465" t="n">
        <v>862</v>
      </c>
      <c r="S22" s="465" t="n">
        <v>315</v>
      </c>
      <c r="T22" s="465" t="n">
        <v>612</v>
      </c>
      <c r="U22" s="465" t="n">
        <v>730</v>
      </c>
      <c r="V22" s="460"/>
      <c r="W22" s="464" t="n">
        <v>997</v>
      </c>
      <c r="X22" s="464" t="n">
        <v>539</v>
      </c>
      <c r="Y22" s="464" t="n">
        <v>201</v>
      </c>
      <c r="Z22" s="464" t="n">
        <v>257</v>
      </c>
      <c r="AA22" s="464" t="n">
        <v>448</v>
      </c>
    </row>
    <row r="23" s="121" customFormat="true" ht="12" hidden="false" customHeight="false" outlineLevel="0" collapsed="false">
      <c r="E23" s="463"/>
      <c r="F23" s="463"/>
      <c r="G23" s="463"/>
      <c r="H23" s="463"/>
      <c r="I23" s="463"/>
      <c r="J23" s="463"/>
      <c r="K23" s="463"/>
      <c r="L23" s="463"/>
      <c r="M23" s="463"/>
      <c r="N23" s="463"/>
      <c r="O23" s="463"/>
      <c r="P23" s="463"/>
      <c r="Q23" s="463"/>
      <c r="R23" s="463"/>
      <c r="S23" s="463"/>
      <c r="T23" s="463"/>
      <c r="U23" s="463"/>
      <c r="V23" s="463"/>
      <c r="W23" s="463"/>
      <c r="X23" s="463"/>
      <c r="Y23" s="463"/>
      <c r="Z23" s="463"/>
      <c r="AA23" s="463"/>
    </row>
    <row r="24" s="121" customFormat="true" ht="12" hidden="false" customHeight="false" outlineLevel="0" collapsed="false">
      <c r="A24" s="432" t="s">
        <v>214</v>
      </c>
      <c r="B24" s="432"/>
      <c r="C24" s="432" t="s">
        <v>216</v>
      </c>
      <c r="D24" s="209"/>
      <c r="E24" s="461" t="n">
        <v>39686</v>
      </c>
      <c r="F24" s="461" t="n">
        <v>16673</v>
      </c>
      <c r="G24" s="461" t="n">
        <v>14110</v>
      </c>
      <c r="H24" s="461" t="n">
        <v>8903</v>
      </c>
      <c r="I24" s="461" t="n">
        <v>8189</v>
      </c>
      <c r="J24" s="461"/>
      <c r="K24" s="461" t="n">
        <v>27557</v>
      </c>
      <c r="L24" s="461" t="n">
        <v>13541</v>
      </c>
      <c r="M24" s="461" t="n">
        <v>9064</v>
      </c>
      <c r="N24" s="461" t="n">
        <v>4952</v>
      </c>
      <c r="O24" s="461" t="n">
        <v>7325</v>
      </c>
      <c r="P24" s="461"/>
      <c r="Q24" s="447" t="n">
        <v>35509</v>
      </c>
      <c r="R24" s="447" t="n">
        <v>17462</v>
      </c>
      <c r="S24" s="447" t="n">
        <v>12377</v>
      </c>
      <c r="T24" s="447" t="n">
        <v>5670</v>
      </c>
      <c r="U24" s="447" t="n">
        <v>9636</v>
      </c>
      <c r="V24" s="461"/>
      <c r="W24" s="461" t="n">
        <v>20638</v>
      </c>
      <c r="X24" s="461" t="n">
        <v>11037</v>
      </c>
      <c r="Y24" s="461" t="n">
        <v>7128</v>
      </c>
      <c r="Z24" s="461" t="n">
        <v>2473</v>
      </c>
      <c r="AA24" s="461" t="n">
        <v>6087</v>
      </c>
    </row>
    <row r="25" s="123" customFormat="true" ht="12" hidden="false" customHeight="false" outlineLevel="0" collapsed="false">
      <c r="A25" s="123" t="s">
        <v>213</v>
      </c>
      <c r="B25" s="123" t="s">
        <v>215</v>
      </c>
      <c r="C25" s="436" t="s">
        <v>327</v>
      </c>
      <c r="E25" s="462" t="n">
        <v>39686</v>
      </c>
      <c r="F25" s="462" t="n">
        <v>16673</v>
      </c>
      <c r="G25" s="462" t="n">
        <v>14110</v>
      </c>
      <c r="H25" s="462" t="n">
        <v>8903</v>
      </c>
      <c r="I25" s="462" t="n">
        <v>8189</v>
      </c>
      <c r="J25" s="462"/>
      <c r="K25" s="462" t="n">
        <v>27557</v>
      </c>
      <c r="L25" s="462" t="n">
        <v>13541</v>
      </c>
      <c r="M25" s="462" t="n">
        <v>9064</v>
      </c>
      <c r="N25" s="462" t="n">
        <v>4952</v>
      </c>
      <c r="O25" s="462" t="n">
        <v>7325</v>
      </c>
      <c r="P25" s="462"/>
      <c r="Q25" s="195" t="n">
        <v>35509</v>
      </c>
      <c r="R25" s="195" t="n">
        <v>17462</v>
      </c>
      <c r="S25" s="195" t="n">
        <v>12377</v>
      </c>
      <c r="T25" s="195" t="n">
        <v>5670</v>
      </c>
      <c r="U25" s="195" t="n">
        <v>9636</v>
      </c>
      <c r="V25" s="462"/>
      <c r="W25" s="462" t="n">
        <v>20638</v>
      </c>
      <c r="X25" s="462" t="n">
        <v>11037</v>
      </c>
      <c r="Y25" s="462" t="n">
        <v>7128</v>
      </c>
      <c r="Z25" s="462" t="n">
        <v>2473</v>
      </c>
      <c r="AA25" s="462" t="n">
        <v>6087</v>
      </c>
    </row>
    <row r="26" s="121" customFormat="true" ht="12" hidden="false" customHeight="false" outlineLevel="0" collapsed="false">
      <c r="A26" s="121" t="s">
        <v>328</v>
      </c>
      <c r="B26" s="121" t="s">
        <v>329</v>
      </c>
      <c r="C26" s="437" t="s">
        <v>330</v>
      </c>
      <c r="D26" s="438"/>
      <c r="E26" s="463" t="n">
        <v>2229</v>
      </c>
      <c r="F26" s="463" t="n">
        <v>1228</v>
      </c>
      <c r="G26" s="463" t="n">
        <v>730</v>
      </c>
      <c r="H26" s="463" t="n">
        <v>271</v>
      </c>
      <c r="I26" s="463" t="n">
        <v>478</v>
      </c>
      <c r="J26" s="460"/>
      <c r="K26" s="464" t="n">
        <v>1288</v>
      </c>
      <c r="L26" s="464" t="n">
        <v>741</v>
      </c>
      <c r="M26" s="464" t="n">
        <v>429</v>
      </c>
      <c r="N26" s="464" t="n">
        <v>118</v>
      </c>
      <c r="O26" s="464" t="n">
        <v>214</v>
      </c>
      <c r="P26" s="460"/>
      <c r="Q26" s="465" t="n">
        <v>1706</v>
      </c>
      <c r="R26" s="465" t="n">
        <v>986</v>
      </c>
      <c r="S26" s="465" t="n">
        <v>609</v>
      </c>
      <c r="T26" s="465" t="n">
        <v>111</v>
      </c>
      <c r="U26" s="465" t="n">
        <v>228</v>
      </c>
      <c r="V26" s="460"/>
      <c r="W26" s="464" t="n">
        <v>1320</v>
      </c>
      <c r="X26" s="464" t="n">
        <v>815</v>
      </c>
      <c r="Y26" s="464" t="n">
        <v>446</v>
      </c>
      <c r="Z26" s="464" t="n">
        <v>59</v>
      </c>
      <c r="AA26" s="464" t="n">
        <v>193</v>
      </c>
    </row>
    <row r="27" s="121" customFormat="true" ht="12" hidden="false" customHeight="false" outlineLevel="0" collapsed="false">
      <c r="A27" s="121" t="s">
        <v>331</v>
      </c>
      <c r="B27" s="121" t="s">
        <v>332</v>
      </c>
      <c r="C27" s="437" t="s">
        <v>333</v>
      </c>
      <c r="D27" s="438"/>
      <c r="E27" s="463" t="n">
        <v>1090</v>
      </c>
      <c r="F27" s="463" t="n">
        <v>352</v>
      </c>
      <c r="G27" s="463" t="n">
        <v>300</v>
      </c>
      <c r="H27" s="463" t="n">
        <v>438</v>
      </c>
      <c r="I27" s="463" t="n">
        <v>243</v>
      </c>
      <c r="J27" s="460"/>
      <c r="K27" s="466" t="n">
        <v>777</v>
      </c>
      <c r="L27" s="466" t="n">
        <v>327</v>
      </c>
      <c r="M27" s="466" t="n">
        <v>211</v>
      </c>
      <c r="N27" s="466" t="n">
        <v>239</v>
      </c>
      <c r="O27" s="466" t="n">
        <v>247</v>
      </c>
      <c r="P27" s="460"/>
      <c r="Q27" s="467" t="n">
        <v>870</v>
      </c>
      <c r="R27" s="467" t="n">
        <v>400</v>
      </c>
      <c r="S27" s="467" t="n">
        <v>219</v>
      </c>
      <c r="T27" s="467" t="n">
        <v>251</v>
      </c>
      <c r="U27" s="467" t="n">
        <v>335</v>
      </c>
      <c r="V27" s="460"/>
      <c r="W27" s="466" t="n">
        <v>393</v>
      </c>
      <c r="X27" s="466" t="n">
        <v>207</v>
      </c>
      <c r="Y27" s="466" t="n">
        <v>92</v>
      </c>
      <c r="Z27" s="466" t="n">
        <v>94</v>
      </c>
      <c r="AA27" s="466" t="n">
        <v>175</v>
      </c>
    </row>
    <row r="28" s="121" customFormat="true" ht="12" hidden="false" customHeight="false" outlineLevel="0" collapsed="false">
      <c r="A28" s="121" t="s">
        <v>334</v>
      </c>
      <c r="B28" s="121" t="s">
        <v>335</v>
      </c>
      <c r="C28" s="437" t="s">
        <v>336</v>
      </c>
      <c r="D28" s="438"/>
      <c r="E28" s="463" t="n">
        <v>1717</v>
      </c>
      <c r="F28" s="463" t="n">
        <v>575</v>
      </c>
      <c r="G28" s="463" t="n">
        <v>508</v>
      </c>
      <c r="H28" s="463" t="n">
        <v>634</v>
      </c>
      <c r="I28" s="463" t="n">
        <v>113</v>
      </c>
      <c r="J28" s="460"/>
      <c r="K28" s="466" t="n">
        <v>1329</v>
      </c>
      <c r="L28" s="466" t="n">
        <v>522</v>
      </c>
      <c r="M28" s="466" t="n">
        <v>416</v>
      </c>
      <c r="N28" s="466" t="n">
        <v>391</v>
      </c>
      <c r="O28" s="466" t="n">
        <v>121</v>
      </c>
      <c r="P28" s="460"/>
      <c r="Q28" s="467" t="n">
        <v>1803</v>
      </c>
      <c r="R28" s="467" t="n">
        <v>636</v>
      </c>
      <c r="S28" s="467" t="n">
        <v>665</v>
      </c>
      <c r="T28" s="467" t="n">
        <v>502</v>
      </c>
      <c r="U28" s="467" t="n">
        <v>136</v>
      </c>
      <c r="V28" s="460"/>
      <c r="W28" s="466" t="n">
        <v>1055</v>
      </c>
      <c r="X28" s="466" t="n">
        <v>412</v>
      </c>
      <c r="Y28" s="466" t="n">
        <v>444</v>
      </c>
      <c r="Z28" s="466" t="n">
        <v>199</v>
      </c>
      <c r="AA28" s="466" t="n">
        <v>106</v>
      </c>
    </row>
    <row r="29" s="121" customFormat="true" ht="12" hidden="false" customHeight="false" outlineLevel="0" collapsed="false">
      <c r="A29" s="121" t="s">
        <v>337</v>
      </c>
      <c r="B29" s="121" t="s">
        <v>338</v>
      </c>
      <c r="C29" s="437" t="s">
        <v>339</v>
      </c>
      <c r="D29" s="438"/>
      <c r="E29" s="463" t="n">
        <v>1376</v>
      </c>
      <c r="F29" s="463" t="n">
        <v>540</v>
      </c>
      <c r="G29" s="463" t="n">
        <v>350</v>
      </c>
      <c r="H29" s="463" t="n">
        <v>486</v>
      </c>
      <c r="I29" s="463" t="n">
        <v>154</v>
      </c>
      <c r="J29" s="460"/>
      <c r="K29" s="464" t="n">
        <v>962</v>
      </c>
      <c r="L29" s="464" t="n">
        <v>461</v>
      </c>
      <c r="M29" s="464" t="n">
        <v>247</v>
      </c>
      <c r="N29" s="464" t="n">
        <v>254</v>
      </c>
      <c r="O29" s="464" t="n">
        <v>140</v>
      </c>
      <c r="P29" s="460"/>
      <c r="Q29" s="465" t="n">
        <v>1322</v>
      </c>
      <c r="R29" s="465" t="n">
        <v>681</v>
      </c>
      <c r="S29" s="465" t="n">
        <v>326</v>
      </c>
      <c r="T29" s="465" t="n">
        <v>315</v>
      </c>
      <c r="U29" s="465" t="n">
        <v>188</v>
      </c>
      <c r="V29" s="460"/>
      <c r="W29" s="464" t="n">
        <v>844</v>
      </c>
      <c r="X29" s="464" t="n">
        <v>439</v>
      </c>
      <c r="Y29" s="464" t="n">
        <v>207</v>
      </c>
      <c r="Z29" s="464" t="n">
        <v>198</v>
      </c>
      <c r="AA29" s="464" t="n">
        <v>137</v>
      </c>
    </row>
    <row r="30" s="121" customFormat="true" ht="12" hidden="false" customHeight="false" outlineLevel="0" collapsed="false">
      <c r="A30" s="121" t="s">
        <v>340</v>
      </c>
      <c r="B30" s="121" t="s">
        <v>341</v>
      </c>
      <c r="C30" s="437" t="s">
        <v>342</v>
      </c>
      <c r="D30" s="438"/>
      <c r="E30" s="463" t="n">
        <v>397</v>
      </c>
      <c r="F30" s="463" t="n">
        <v>184</v>
      </c>
      <c r="G30" s="463" t="n">
        <v>119</v>
      </c>
      <c r="H30" s="463" t="n">
        <v>94</v>
      </c>
      <c r="I30" s="463" t="n">
        <v>133</v>
      </c>
      <c r="J30" s="460"/>
      <c r="K30" s="464" t="n">
        <v>312</v>
      </c>
      <c r="L30" s="464" t="n">
        <v>177</v>
      </c>
      <c r="M30" s="464" t="n">
        <v>84</v>
      </c>
      <c r="N30" s="464" t="n">
        <v>51</v>
      </c>
      <c r="O30" s="464" t="n">
        <v>140</v>
      </c>
      <c r="P30" s="460"/>
      <c r="Q30" s="465" t="n">
        <v>372</v>
      </c>
      <c r="R30" s="465" t="n">
        <v>211</v>
      </c>
      <c r="S30" s="465" t="n">
        <v>90</v>
      </c>
      <c r="T30" s="465" t="n">
        <v>71</v>
      </c>
      <c r="U30" s="465" t="n">
        <v>154</v>
      </c>
      <c r="V30" s="460"/>
      <c r="W30" s="464" t="n">
        <v>225</v>
      </c>
      <c r="X30" s="464" t="n">
        <v>143</v>
      </c>
      <c r="Y30" s="464" t="n">
        <v>61</v>
      </c>
      <c r="Z30" s="464" t="n">
        <v>21</v>
      </c>
      <c r="AA30" s="464" t="n">
        <v>114</v>
      </c>
    </row>
    <row r="31" s="121" customFormat="true" ht="12" hidden="false" customHeight="false" outlineLevel="0" collapsed="false">
      <c r="A31" s="121" t="s">
        <v>343</v>
      </c>
      <c r="B31" s="121" t="s">
        <v>344</v>
      </c>
      <c r="C31" s="437" t="s">
        <v>345</v>
      </c>
      <c r="D31" s="438"/>
      <c r="E31" s="463" t="n">
        <v>1512</v>
      </c>
      <c r="F31" s="463" t="n">
        <v>680</v>
      </c>
      <c r="G31" s="463" t="n">
        <v>418</v>
      </c>
      <c r="H31" s="463" t="n">
        <v>414</v>
      </c>
      <c r="I31" s="463" t="n">
        <v>387</v>
      </c>
      <c r="J31" s="460"/>
      <c r="K31" s="464" t="n">
        <v>1109</v>
      </c>
      <c r="L31" s="464" t="n">
        <v>593</v>
      </c>
      <c r="M31" s="464" t="n">
        <v>283</v>
      </c>
      <c r="N31" s="464" t="n">
        <v>233</v>
      </c>
      <c r="O31" s="464" t="n">
        <v>361</v>
      </c>
      <c r="P31" s="460"/>
      <c r="Q31" s="465" t="n">
        <v>1389</v>
      </c>
      <c r="R31" s="465" t="n">
        <v>756</v>
      </c>
      <c r="S31" s="465" t="n">
        <v>369</v>
      </c>
      <c r="T31" s="465" t="n">
        <v>264</v>
      </c>
      <c r="U31" s="465" t="n">
        <v>488</v>
      </c>
      <c r="V31" s="460"/>
      <c r="W31" s="464" t="n">
        <v>888</v>
      </c>
      <c r="X31" s="464" t="n">
        <v>531</v>
      </c>
      <c r="Y31" s="464" t="n">
        <v>232</v>
      </c>
      <c r="Z31" s="464" t="n">
        <v>125</v>
      </c>
      <c r="AA31" s="464" t="n">
        <v>293</v>
      </c>
    </row>
    <row r="32" s="121" customFormat="true" ht="12" hidden="false" customHeight="false" outlineLevel="0" collapsed="false">
      <c r="A32" s="121" t="s">
        <v>346</v>
      </c>
      <c r="B32" s="121" t="s">
        <v>347</v>
      </c>
      <c r="C32" s="437" t="s">
        <v>348</v>
      </c>
      <c r="D32" s="438"/>
      <c r="E32" s="463" t="n">
        <v>1650</v>
      </c>
      <c r="F32" s="463" t="n">
        <v>751</v>
      </c>
      <c r="G32" s="463" t="n">
        <v>552</v>
      </c>
      <c r="H32" s="463" t="n">
        <v>347</v>
      </c>
      <c r="I32" s="463" t="n">
        <v>389</v>
      </c>
      <c r="J32" s="460"/>
      <c r="K32" s="464" t="n">
        <v>1144</v>
      </c>
      <c r="L32" s="464" t="n">
        <v>614</v>
      </c>
      <c r="M32" s="464" t="n">
        <v>360</v>
      </c>
      <c r="N32" s="464" t="n">
        <v>170</v>
      </c>
      <c r="O32" s="464" t="n">
        <v>382</v>
      </c>
      <c r="P32" s="460"/>
      <c r="Q32" s="465" t="n">
        <v>1370</v>
      </c>
      <c r="R32" s="465" t="n">
        <v>708</v>
      </c>
      <c r="S32" s="465" t="n">
        <v>479</v>
      </c>
      <c r="T32" s="465" t="n">
        <v>183</v>
      </c>
      <c r="U32" s="465" t="n">
        <v>473</v>
      </c>
      <c r="V32" s="460"/>
      <c r="W32" s="464" t="n">
        <v>760</v>
      </c>
      <c r="X32" s="464" t="n">
        <v>398</v>
      </c>
      <c r="Y32" s="464" t="n">
        <v>309</v>
      </c>
      <c r="Z32" s="464" t="n">
        <v>53</v>
      </c>
      <c r="AA32" s="464" t="n">
        <v>286</v>
      </c>
    </row>
    <row r="33" s="121" customFormat="true" ht="12" hidden="false" customHeight="false" outlineLevel="0" collapsed="false">
      <c r="A33" s="121" t="s">
        <v>349</v>
      </c>
      <c r="B33" s="121" t="s">
        <v>350</v>
      </c>
      <c r="C33" s="437" t="s">
        <v>351</v>
      </c>
      <c r="D33" s="438"/>
      <c r="E33" s="463" t="n">
        <v>2119</v>
      </c>
      <c r="F33" s="463" t="n">
        <v>1026</v>
      </c>
      <c r="G33" s="463" t="n">
        <v>733</v>
      </c>
      <c r="H33" s="463" t="n">
        <v>360</v>
      </c>
      <c r="I33" s="463" t="n">
        <v>388</v>
      </c>
      <c r="J33" s="460"/>
      <c r="K33" s="464" t="n">
        <v>1544</v>
      </c>
      <c r="L33" s="464" t="n">
        <v>838</v>
      </c>
      <c r="M33" s="464" t="n">
        <v>518</v>
      </c>
      <c r="N33" s="464" t="n">
        <v>188</v>
      </c>
      <c r="O33" s="464" t="n">
        <v>331</v>
      </c>
      <c r="P33" s="460"/>
      <c r="Q33" s="465" t="n">
        <v>1900</v>
      </c>
      <c r="R33" s="465" t="n">
        <v>1010</v>
      </c>
      <c r="S33" s="465" t="n">
        <v>684</v>
      </c>
      <c r="T33" s="465" t="n">
        <v>206</v>
      </c>
      <c r="U33" s="465" t="n">
        <v>430</v>
      </c>
      <c r="V33" s="460"/>
      <c r="W33" s="464" t="n">
        <v>1223</v>
      </c>
      <c r="X33" s="464" t="n">
        <v>682</v>
      </c>
      <c r="Y33" s="464" t="n">
        <v>459</v>
      </c>
      <c r="Z33" s="464" t="n">
        <v>82</v>
      </c>
      <c r="AA33" s="464" t="n">
        <v>327</v>
      </c>
    </row>
    <row r="34" s="121" customFormat="true" ht="12" hidden="false" customHeight="false" outlineLevel="0" collapsed="false">
      <c r="A34" s="121" t="s">
        <v>352</v>
      </c>
      <c r="B34" s="121" t="s">
        <v>353</v>
      </c>
      <c r="C34" s="437" t="s">
        <v>354</v>
      </c>
      <c r="D34" s="438"/>
      <c r="E34" s="463" t="n">
        <v>2255</v>
      </c>
      <c r="F34" s="463" t="n">
        <v>903</v>
      </c>
      <c r="G34" s="463" t="n">
        <v>1001</v>
      </c>
      <c r="H34" s="463" t="n">
        <v>351</v>
      </c>
      <c r="I34" s="463" t="n">
        <v>563</v>
      </c>
      <c r="J34" s="460"/>
      <c r="K34" s="464" t="n">
        <v>1506</v>
      </c>
      <c r="L34" s="464" t="n">
        <v>790</v>
      </c>
      <c r="M34" s="464" t="n">
        <v>562</v>
      </c>
      <c r="N34" s="464" t="n">
        <v>154</v>
      </c>
      <c r="O34" s="464" t="n">
        <v>581</v>
      </c>
      <c r="P34" s="460"/>
      <c r="Q34" s="465" t="n">
        <v>1832</v>
      </c>
      <c r="R34" s="465" t="n">
        <v>957</v>
      </c>
      <c r="S34" s="465" t="n">
        <v>712</v>
      </c>
      <c r="T34" s="465" t="n">
        <v>163</v>
      </c>
      <c r="U34" s="465" t="n">
        <v>703</v>
      </c>
      <c r="V34" s="460"/>
      <c r="W34" s="464" t="n">
        <v>995</v>
      </c>
      <c r="X34" s="464" t="n">
        <v>623</v>
      </c>
      <c r="Y34" s="464" t="n">
        <v>321</v>
      </c>
      <c r="Z34" s="464" t="n">
        <v>51</v>
      </c>
      <c r="AA34" s="464" t="n">
        <v>504</v>
      </c>
    </row>
    <row r="35" s="121" customFormat="true" ht="12" hidden="false" customHeight="false" outlineLevel="0" collapsed="false">
      <c r="A35" s="121" t="s">
        <v>355</v>
      </c>
      <c r="B35" s="121" t="s">
        <v>356</v>
      </c>
      <c r="C35" s="437" t="s">
        <v>357</v>
      </c>
      <c r="D35" s="438"/>
      <c r="E35" s="463" t="n">
        <v>1691</v>
      </c>
      <c r="F35" s="463" t="n">
        <v>715</v>
      </c>
      <c r="G35" s="463" t="n">
        <v>936</v>
      </c>
      <c r="H35" s="463" t="n">
        <v>40</v>
      </c>
      <c r="I35" s="463" t="n">
        <v>482</v>
      </c>
      <c r="J35" s="460"/>
      <c r="K35" s="464" t="n">
        <v>1182</v>
      </c>
      <c r="L35" s="464" t="n">
        <v>606</v>
      </c>
      <c r="M35" s="464" t="n">
        <v>552</v>
      </c>
      <c r="N35" s="464" t="n">
        <v>24</v>
      </c>
      <c r="O35" s="464" t="n">
        <v>458</v>
      </c>
      <c r="P35" s="460"/>
      <c r="Q35" s="465" t="n">
        <v>1407</v>
      </c>
      <c r="R35" s="465" t="n">
        <v>715</v>
      </c>
      <c r="S35" s="465" t="n">
        <v>677</v>
      </c>
      <c r="T35" s="465" t="n">
        <v>15</v>
      </c>
      <c r="U35" s="465" t="n">
        <v>577</v>
      </c>
      <c r="V35" s="460"/>
      <c r="W35" s="464" t="n">
        <v>717</v>
      </c>
      <c r="X35" s="464" t="n">
        <v>374</v>
      </c>
      <c r="Y35" s="464" t="n">
        <v>334</v>
      </c>
      <c r="Z35" s="464" t="n">
        <v>9</v>
      </c>
      <c r="AA35" s="464" t="n">
        <v>306</v>
      </c>
    </row>
    <row r="36" s="121" customFormat="true" ht="12" hidden="false" customHeight="false" outlineLevel="0" collapsed="false">
      <c r="A36" s="121" t="s">
        <v>358</v>
      </c>
      <c r="B36" s="121" t="s">
        <v>359</v>
      </c>
      <c r="C36" s="437" t="s">
        <v>360</v>
      </c>
      <c r="D36" s="438"/>
      <c r="E36" s="463" t="n">
        <v>861</v>
      </c>
      <c r="F36" s="463" t="n">
        <v>477</v>
      </c>
      <c r="G36" s="463" t="n">
        <v>231</v>
      </c>
      <c r="H36" s="463" t="n">
        <v>153</v>
      </c>
      <c r="I36" s="463" t="n">
        <v>309</v>
      </c>
      <c r="J36" s="460"/>
      <c r="K36" s="464" t="n">
        <v>583</v>
      </c>
      <c r="L36" s="464" t="n">
        <v>360</v>
      </c>
      <c r="M36" s="464" t="n">
        <v>134</v>
      </c>
      <c r="N36" s="464" t="n">
        <v>89</v>
      </c>
      <c r="O36" s="464" t="n">
        <v>238</v>
      </c>
      <c r="P36" s="460"/>
      <c r="Q36" s="465" t="n">
        <v>816</v>
      </c>
      <c r="R36" s="465" t="n">
        <v>527</v>
      </c>
      <c r="S36" s="465" t="n">
        <v>218</v>
      </c>
      <c r="T36" s="465" t="n">
        <v>71</v>
      </c>
      <c r="U36" s="465" t="n">
        <v>342</v>
      </c>
      <c r="V36" s="460"/>
      <c r="W36" s="464" t="n">
        <v>460</v>
      </c>
      <c r="X36" s="464" t="n">
        <v>321</v>
      </c>
      <c r="Y36" s="464" t="n">
        <v>108</v>
      </c>
      <c r="Z36" s="464" t="n">
        <v>31</v>
      </c>
      <c r="AA36" s="464" t="n">
        <v>231</v>
      </c>
    </row>
    <row r="37" s="121" customFormat="true" ht="12" hidden="false" customHeight="false" outlineLevel="0" collapsed="false">
      <c r="A37" s="121" t="s">
        <v>361</v>
      </c>
      <c r="B37" s="121" t="s">
        <v>362</v>
      </c>
      <c r="C37" s="437" t="s">
        <v>363</v>
      </c>
      <c r="D37" s="438"/>
      <c r="E37" s="463" t="n">
        <v>1408</v>
      </c>
      <c r="F37" s="463" t="n">
        <v>556</v>
      </c>
      <c r="G37" s="463" t="n">
        <v>452</v>
      </c>
      <c r="H37" s="463" t="n">
        <v>400</v>
      </c>
      <c r="I37" s="463" t="n">
        <v>406</v>
      </c>
      <c r="J37" s="460"/>
      <c r="K37" s="464" t="n">
        <v>1055</v>
      </c>
      <c r="L37" s="464" t="n">
        <v>506</v>
      </c>
      <c r="M37" s="464" t="n">
        <v>270</v>
      </c>
      <c r="N37" s="464" t="n">
        <v>279</v>
      </c>
      <c r="O37" s="464" t="n">
        <v>396</v>
      </c>
      <c r="P37" s="460"/>
      <c r="Q37" s="465" t="n">
        <v>1477</v>
      </c>
      <c r="R37" s="465" t="n">
        <v>690</v>
      </c>
      <c r="S37" s="465" t="n">
        <v>455</v>
      </c>
      <c r="T37" s="465" t="n">
        <v>332</v>
      </c>
      <c r="U37" s="465" t="n">
        <v>550</v>
      </c>
      <c r="V37" s="460"/>
      <c r="W37" s="464" t="n">
        <v>742</v>
      </c>
      <c r="X37" s="464" t="n">
        <v>384</v>
      </c>
      <c r="Y37" s="464" t="n">
        <v>199</v>
      </c>
      <c r="Z37" s="464" t="n">
        <v>159</v>
      </c>
      <c r="AA37" s="464" t="n">
        <v>304</v>
      </c>
    </row>
    <row r="38" s="121" customFormat="true" ht="12" hidden="false" customHeight="false" outlineLevel="0" collapsed="false">
      <c r="A38" s="121" t="s">
        <v>364</v>
      </c>
      <c r="B38" s="121" t="s">
        <v>365</v>
      </c>
      <c r="C38" s="437" t="s">
        <v>366</v>
      </c>
      <c r="D38" s="438"/>
      <c r="E38" s="463" t="n">
        <v>3278</v>
      </c>
      <c r="F38" s="463" t="n">
        <v>1325</v>
      </c>
      <c r="G38" s="463" t="n">
        <v>1215</v>
      </c>
      <c r="H38" s="463" t="n">
        <v>738</v>
      </c>
      <c r="I38" s="463" t="n">
        <v>837</v>
      </c>
      <c r="J38" s="460"/>
      <c r="K38" s="464" t="n">
        <v>2647</v>
      </c>
      <c r="L38" s="464" t="n">
        <v>1204</v>
      </c>
      <c r="M38" s="464" t="n">
        <v>935</v>
      </c>
      <c r="N38" s="464" t="n">
        <v>508</v>
      </c>
      <c r="O38" s="464" t="n">
        <v>913</v>
      </c>
      <c r="P38" s="460"/>
      <c r="Q38" s="465" t="n">
        <v>3534</v>
      </c>
      <c r="R38" s="465" t="n">
        <v>1648</v>
      </c>
      <c r="S38" s="465" t="n">
        <v>1237</v>
      </c>
      <c r="T38" s="465" t="n">
        <v>649</v>
      </c>
      <c r="U38" s="465" t="n">
        <v>1232</v>
      </c>
      <c r="V38" s="460"/>
      <c r="W38" s="464" t="n">
        <v>1897</v>
      </c>
      <c r="X38" s="464" t="n">
        <v>980</v>
      </c>
      <c r="Y38" s="464" t="n">
        <v>635</v>
      </c>
      <c r="Z38" s="464" t="n">
        <v>282</v>
      </c>
      <c r="AA38" s="464" t="n">
        <v>708</v>
      </c>
    </row>
    <row r="39" s="121" customFormat="true" ht="13.5" hidden="false" customHeight="false" outlineLevel="0" collapsed="false">
      <c r="A39" s="121" t="s">
        <v>367</v>
      </c>
      <c r="B39" s="121" t="s">
        <v>368</v>
      </c>
      <c r="C39" s="437" t="s">
        <v>761</v>
      </c>
      <c r="D39" s="438"/>
      <c r="E39" s="463" t="n">
        <v>5333</v>
      </c>
      <c r="F39" s="463" t="n">
        <v>1841</v>
      </c>
      <c r="G39" s="463" t="n">
        <v>2198</v>
      </c>
      <c r="H39" s="463" t="n">
        <v>1294</v>
      </c>
      <c r="I39" s="463" t="n">
        <v>599</v>
      </c>
      <c r="J39" s="460"/>
      <c r="K39" s="464" t="n">
        <v>3215</v>
      </c>
      <c r="L39" s="464" t="n">
        <v>1191</v>
      </c>
      <c r="M39" s="464" t="n">
        <v>1348</v>
      </c>
      <c r="N39" s="464" t="n">
        <v>676</v>
      </c>
      <c r="O39" s="464" t="n">
        <v>388</v>
      </c>
      <c r="P39" s="460"/>
      <c r="Q39" s="465" t="n">
        <v>4159</v>
      </c>
      <c r="R39" s="465" t="n">
        <v>1544</v>
      </c>
      <c r="S39" s="465" t="n">
        <v>1858</v>
      </c>
      <c r="T39" s="465" t="n">
        <v>757</v>
      </c>
      <c r="U39" s="465" t="n">
        <v>496</v>
      </c>
      <c r="V39" s="460"/>
      <c r="W39" s="464" t="n">
        <v>2214</v>
      </c>
      <c r="X39" s="464" t="n">
        <v>889</v>
      </c>
      <c r="Y39" s="464" t="n">
        <v>1013</v>
      </c>
      <c r="Z39" s="464" t="n">
        <v>312</v>
      </c>
      <c r="AA39" s="464" t="n">
        <v>314</v>
      </c>
    </row>
    <row r="40" s="121" customFormat="true" ht="12" hidden="false" customHeight="false" outlineLevel="0" collapsed="false">
      <c r="A40" s="121" t="s">
        <v>370</v>
      </c>
      <c r="B40" s="121" t="s">
        <v>371</v>
      </c>
      <c r="C40" s="437" t="s">
        <v>372</v>
      </c>
      <c r="D40" s="438"/>
      <c r="E40" s="463" t="n">
        <v>1108</v>
      </c>
      <c r="F40" s="463" t="n">
        <v>603</v>
      </c>
      <c r="G40" s="463" t="n">
        <v>250</v>
      </c>
      <c r="H40" s="463" t="n">
        <v>255</v>
      </c>
      <c r="I40" s="463" t="n">
        <v>287</v>
      </c>
      <c r="J40" s="460"/>
      <c r="K40" s="464" t="n">
        <v>850</v>
      </c>
      <c r="L40" s="464" t="n">
        <v>522</v>
      </c>
      <c r="M40" s="464" t="n">
        <v>175</v>
      </c>
      <c r="N40" s="464" t="n">
        <v>153</v>
      </c>
      <c r="O40" s="464" t="n">
        <v>238</v>
      </c>
      <c r="P40" s="460"/>
      <c r="Q40" s="465" t="n">
        <v>1118</v>
      </c>
      <c r="R40" s="465" t="n">
        <v>698</v>
      </c>
      <c r="S40" s="465" t="n">
        <v>268</v>
      </c>
      <c r="T40" s="465" t="n">
        <v>152</v>
      </c>
      <c r="U40" s="465" t="n">
        <v>345</v>
      </c>
      <c r="V40" s="460"/>
      <c r="W40" s="464" t="n">
        <v>722</v>
      </c>
      <c r="X40" s="464" t="n">
        <v>478</v>
      </c>
      <c r="Y40" s="464" t="n">
        <v>194</v>
      </c>
      <c r="Z40" s="464" t="n">
        <v>50</v>
      </c>
      <c r="AA40" s="464" t="n">
        <v>265</v>
      </c>
    </row>
    <row r="41" s="121" customFormat="true" ht="12" hidden="false" customHeight="false" outlineLevel="0" collapsed="false">
      <c r="A41" s="121" t="s">
        <v>373</v>
      </c>
      <c r="B41" s="121" t="s">
        <v>374</v>
      </c>
      <c r="C41" s="437" t="s">
        <v>375</v>
      </c>
      <c r="D41" s="438"/>
      <c r="E41" s="463" t="n">
        <v>1328</v>
      </c>
      <c r="F41" s="463" t="n">
        <v>548</v>
      </c>
      <c r="G41" s="463" t="n">
        <v>685</v>
      </c>
      <c r="H41" s="463" t="n">
        <v>95</v>
      </c>
      <c r="I41" s="463" t="n">
        <v>259</v>
      </c>
      <c r="J41" s="460"/>
      <c r="K41" s="464" t="n">
        <v>915</v>
      </c>
      <c r="L41" s="464" t="n">
        <v>499</v>
      </c>
      <c r="M41" s="464" t="n">
        <v>355</v>
      </c>
      <c r="N41" s="464" t="n">
        <v>61</v>
      </c>
      <c r="O41" s="464" t="n">
        <v>291</v>
      </c>
      <c r="P41" s="460"/>
      <c r="Q41" s="465" t="n">
        <v>1119</v>
      </c>
      <c r="R41" s="465" t="n">
        <v>654</v>
      </c>
      <c r="S41" s="465" t="n">
        <v>432</v>
      </c>
      <c r="T41" s="465" t="n">
        <v>33</v>
      </c>
      <c r="U41" s="465" t="n">
        <v>419</v>
      </c>
      <c r="V41" s="460"/>
      <c r="W41" s="464" t="n">
        <v>592</v>
      </c>
      <c r="X41" s="464" t="n">
        <v>353</v>
      </c>
      <c r="Y41" s="464" t="n">
        <v>225</v>
      </c>
      <c r="Z41" s="464" t="n">
        <v>14</v>
      </c>
      <c r="AA41" s="464" t="n">
        <v>224</v>
      </c>
    </row>
    <row r="42" s="121" customFormat="true" ht="12" hidden="false" customHeight="false" outlineLevel="0" collapsed="false">
      <c r="A42" s="121" t="s">
        <v>376</v>
      </c>
      <c r="B42" s="121" t="s">
        <v>377</v>
      </c>
      <c r="C42" s="437" t="s">
        <v>378</v>
      </c>
      <c r="D42" s="438"/>
      <c r="E42" s="463" t="n">
        <v>1923</v>
      </c>
      <c r="F42" s="463" t="n">
        <v>642</v>
      </c>
      <c r="G42" s="463" t="n">
        <v>791</v>
      </c>
      <c r="H42" s="463" t="n">
        <v>490</v>
      </c>
      <c r="I42" s="463" t="n">
        <v>334</v>
      </c>
      <c r="J42" s="460"/>
      <c r="K42" s="464" t="n">
        <v>1236</v>
      </c>
      <c r="L42" s="464" t="n">
        <v>455</v>
      </c>
      <c r="M42" s="464" t="n">
        <v>507</v>
      </c>
      <c r="N42" s="464" t="n">
        <v>274</v>
      </c>
      <c r="O42" s="464" t="n">
        <v>208</v>
      </c>
      <c r="P42" s="460"/>
      <c r="Q42" s="465" t="n">
        <v>1826</v>
      </c>
      <c r="R42" s="465" t="n">
        <v>669</v>
      </c>
      <c r="S42" s="465" t="n">
        <v>744</v>
      </c>
      <c r="T42" s="465" t="n">
        <v>413</v>
      </c>
      <c r="U42" s="465" t="n">
        <v>315</v>
      </c>
      <c r="V42" s="460"/>
      <c r="W42" s="464" t="n">
        <v>1104</v>
      </c>
      <c r="X42" s="464" t="n">
        <v>436</v>
      </c>
      <c r="Y42" s="464" t="n">
        <v>459</v>
      </c>
      <c r="Z42" s="464" t="n">
        <v>209</v>
      </c>
      <c r="AA42" s="464" t="n">
        <v>171</v>
      </c>
    </row>
    <row r="43" s="121" customFormat="true" ht="12" hidden="false" customHeight="false" outlineLevel="0" collapsed="false">
      <c r="A43" s="121" t="s">
        <v>379</v>
      </c>
      <c r="B43" s="121" t="s">
        <v>380</v>
      </c>
      <c r="C43" s="437" t="s">
        <v>381</v>
      </c>
      <c r="D43" s="438"/>
      <c r="E43" s="463" t="n">
        <v>2237</v>
      </c>
      <c r="F43" s="463" t="n">
        <v>952</v>
      </c>
      <c r="G43" s="463" t="n">
        <v>993</v>
      </c>
      <c r="H43" s="463" t="n">
        <v>292</v>
      </c>
      <c r="I43" s="463" t="n">
        <v>501</v>
      </c>
      <c r="J43" s="460"/>
      <c r="K43" s="464" t="n">
        <v>1473</v>
      </c>
      <c r="L43" s="464" t="n">
        <v>751</v>
      </c>
      <c r="M43" s="464" t="n">
        <v>544</v>
      </c>
      <c r="N43" s="464" t="n">
        <v>178</v>
      </c>
      <c r="O43" s="464" t="n">
        <v>539</v>
      </c>
      <c r="P43" s="460"/>
      <c r="Q43" s="465" t="n">
        <v>1888</v>
      </c>
      <c r="R43" s="465" t="n">
        <v>997</v>
      </c>
      <c r="S43" s="465" t="n">
        <v>704</v>
      </c>
      <c r="T43" s="465" t="n">
        <v>187</v>
      </c>
      <c r="U43" s="465" t="n">
        <v>745</v>
      </c>
      <c r="V43" s="460"/>
      <c r="W43" s="464" t="n">
        <v>1134</v>
      </c>
      <c r="X43" s="464" t="n">
        <v>645</v>
      </c>
      <c r="Y43" s="464" t="n">
        <v>404</v>
      </c>
      <c r="Z43" s="464" t="n">
        <v>85</v>
      </c>
      <c r="AA43" s="464" t="n">
        <v>501</v>
      </c>
    </row>
    <row r="44" s="121" customFormat="true" ht="12" hidden="false" customHeight="false" outlineLevel="0" collapsed="false">
      <c r="A44" s="121" t="s">
        <v>382</v>
      </c>
      <c r="B44" s="121" t="s">
        <v>383</v>
      </c>
      <c r="C44" s="437" t="s">
        <v>384</v>
      </c>
      <c r="D44" s="438"/>
      <c r="E44" s="463" t="n">
        <v>1021</v>
      </c>
      <c r="F44" s="463" t="n">
        <v>429</v>
      </c>
      <c r="G44" s="463" t="n">
        <v>303</v>
      </c>
      <c r="H44" s="463" t="n">
        <v>289</v>
      </c>
      <c r="I44" s="463" t="n">
        <v>52</v>
      </c>
      <c r="J44" s="460"/>
      <c r="K44" s="464" t="n">
        <v>856</v>
      </c>
      <c r="L44" s="464" t="n">
        <v>409</v>
      </c>
      <c r="M44" s="464" t="n">
        <v>267</v>
      </c>
      <c r="N44" s="464" t="n">
        <v>180</v>
      </c>
      <c r="O44" s="464" t="n">
        <v>46</v>
      </c>
      <c r="P44" s="460"/>
      <c r="Q44" s="465" t="n">
        <v>1167</v>
      </c>
      <c r="R44" s="465" t="n">
        <v>561</v>
      </c>
      <c r="S44" s="465" t="n">
        <v>408</v>
      </c>
      <c r="T44" s="465" t="n">
        <v>198</v>
      </c>
      <c r="U44" s="465" t="n">
        <v>51</v>
      </c>
      <c r="V44" s="460"/>
      <c r="W44" s="464" t="n">
        <v>757</v>
      </c>
      <c r="X44" s="464" t="n">
        <v>390</v>
      </c>
      <c r="Y44" s="464" t="n">
        <v>278</v>
      </c>
      <c r="Z44" s="464" t="n">
        <v>89</v>
      </c>
      <c r="AA44" s="464" t="n">
        <v>21</v>
      </c>
    </row>
    <row r="45" s="121" customFormat="true" ht="12" hidden="false" customHeight="false" outlineLevel="0" collapsed="false">
      <c r="A45" s="121" t="s">
        <v>385</v>
      </c>
      <c r="B45" s="121" t="s">
        <v>386</v>
      </c>
      <c r="C45" s="437" t="s">
        <v>387</v>
      </c>
      <c r="D45" s="438"/>
      <c r="E45" s="463" t="n">
        <v>927</v>
      </c>
      <c r="F45" s="463" t="n">
        <v>496</v>
      </c>
      <c r="G45" s="463" t="n">
        <v>127</v>
      </c>
      <c r="H45" s="463" t="n">
        <v>304</v>
      </c>
      <c r="I45" s="463" t="n">
        <v>241</v>
      </c>
      <c r="J45" s="460"/>
      <c r="K45" s="464" t="n">
        <v>725</v>
      </c>
      <c r="L45" s="464" t="n">
        <v>481</v>
      </c>
      <c r="M45" s="464" t="n">
        <v>79</v>
      </c>
      <c r="N45" s="464" t="n">
        <v>165</v>
      </c>
      <c r="O45" s="464" t="n">
        <v>262</v>
      </c>
      <c r="P45" s="460"/>
      <c r="Q45" s="465" t="n">
        <v>1031</v>
      </c>
      <c r="R45" s="465" t="n">
        <v>684</v>
      </c>
      <c r="S45" s="465" t="n">
        <v>145</v>
      </c>
      <c r="T45" s="465" t="n">
        <v>202</v>
      </c>
      <c r="U45" s="465" t="n">
        <v>405</v>
      </c>
      <c r="V45" s="460"/>
      <c r="W45" s="464" t="n">
        <v>648</v>
      </c>
      <c r="X45" s="464" t="n">
        <v>446</v>
      </c>
      <c r="Y45" s="464" t="n">
        <v>91</v>
      </c>
      <c r="Z45" s="464" t="n">
        <v>111</v>
      </c>
      <c r="AA45" s="464" t="n">
        <v>234</v>
      </c>
    </row>
    <row r="46" s="121" customFormat="true" ht="12" hidden="false" customHeight="false" outlineLevel="0" collapsed="false">
      <c r="A46" s="121" t="s">
        <v>388</v>
      </c>
      <c r="B46" s="121" t="s">
        <v>389</v>
      </c>
      <c r="C46" s="437" t="s">
        <v>390</v>
      </c>
      <c r="D46" s="438"/>
      <c r="E46" s="463" t="n">
        <v>532</v>
      </c>
      <c r="F46" s="463" t="n">
        <v>227</v>
      </c>
      <c r="G46" s="463" t="n">
        <v>167</v>
      </c>
      <c r="H46" s="463" t="n">
        <v>138</v>
      </c>
      <c r="I46" s="463" t="n">
        <v>35</v>
      </c>
      <c r="J46" s="460"/>
      <c r="K46" s="464" t="n">
        <v>490</v>
      </c>
      <c r="L46" s="464" t="n">
        <v>263</v>
      </c>
      <c r="M46" s="464" t="n">
        <v>135</v>
      </c>
      <c r="N46" s="464" t="n">
        <v>92</v>
      </c>
      <c r="O46" s="464" t="n">
        <v>38</v>
      </c>
      <c r="P46" s="460"/>
      <c r="Q46" s="465" t="n">
        <v>607</v>
      </c>
      <c r="R46" s="465" t="n">
        <v>296</v>
      </c>
      <c r="S46" s="465" t="n">
        <v>202</v>
      </c>
      <c r="T46" s="465" t="n">
        <v>109</v>
      </c>
      <c r="U46" s="465" t="n">
        <v>55</v>
      </c>
      <c r="V46" s="460"/>
      <c r="W46" s="464" t="n">
        <v>371</v>
      </c>
      <c r="X46" s="464" t="n">
        <v>193</v>
      </c>
      <c r="Y46" s="464" t="n">
        <v>130</v>
      </c>
      <c r="Z46" s="464" t="n">
        <v>48</v>
      </c>
      <c r="AA46" s="464" t="n">
        <v>38</v>
      </c>
    </row>
    <row r="47" s="121" customFormat="true" ht="12" hidden="false" customHeight="false" outlineLevel="0" collapsed="false">
      <c r="A47" s="121" t="s">
        <v>391</v>
      </c>
      <c r="B47" s="121" t="s">
        <v>392</v>
      </c>
      <c r="C47" s="437" t="s">
        <v>393</v>
      </c>
      <c r="D47" s="438"/>
      <c r="E47" s="463" t="n">
        <v>521</v>
      </c>
      <c r="F47" s="463" t="n">
        <v>362</v>
      </c>
      <c r="G47" s="463" t="n">
        <v>66</v>
      </c>
      <c r="H47" s="463" t="n">
        <v>93</v>
      </c>
      <c r="I47" s="463" t="n">
        <v>183</v>
      </c>
      <c r="J47" s="460"/>
      <c r="K47" s="464" t="n">
        <v>409</v>
      </c>
      <c r="L47" s="464" t="n">
        <v>336</v>
      </c>
      <c r="M47" s="464" t="n">
        <v>47</v>
      </c>
      <c r="N47" s="464" t="n">
        <v>26</v>
      </c>
      <c r="O47" s="464" t="n">
        <v>185</v>
      </c>
      <c r="P47" s="460"/>
      <c r="Q47" s="465" t="n">
        <v>390</v>
      </c>
      <c r="R47" s="465" t="n">
        <v>315</v>
      </c>
      <c r="S47" s="465" t="n">
        <v>56</v>
      </c>
      <c r="T47" s="465" t="n">
        <v>19</v>
      </c>
      <c r="U47" s="465" t="n">
        <v>192</v>
      </c>
      <c r="V47" s="460"/>
      <c r="W47" s="464" t="n">
        <v>216</v>
      </c>
      <c r="X47" s="464" t="n">
        <v>191</v>
      </c>
      <c r="Y47" s="464" t="n">
        <v>22</v>
      </c>
      <c r="Z47" s="464" t="n">
        <v>3</v>
      </c>
      <c r="AA47" s="464" t="n">
        <v>135</v>
      </c>
    </row>
    <row r="48" s="121" customFormat="true" ht="12" hidden="false" customHeight="false" outlineLevel="0" collapsed="false">
      <c r="A48" s="121" t="s">
        <v>394</v>
      </c>
      <c r="B48" s="121" t="s">
        <v>395</v>
      </c>
      <c r="C48" s="437" t="s">
        <v>396</v>
      </c>
      <c r="D48" s="438"/>
      <c r="E48" s="463" t="n">
        <v>1272</v>
      </c>
      <c r="F48" s="463" t="n">
        <v>577</v>
      </c>
      <c r="G48" s="463" t="n">
        <v>432</v>
      </c>
      <c r="H48" s="463" t="n">
        <v>263</v>
      </c>
      <c r="I48" s="463" t="n">
        <v>349</v>
      </c>
      <c r="J48" s="460"/>
      <c r="K48" s="464" t="n">
        <v>798</v>
      </c>
      <c r="L48" s="464" t="n">
        <v>422</v>
      </c>
      <c r="M48" s="464" t="n">
        <v>255</v>
      </c>
      <c r="N48" s="464" t="n">
        <v>121</v>
      </c>
      <c r="O48" s="464" t="n">
        <v>274</v>
      </c>
      <c r="P48" s="460"/>
      <c r="Q48" s="465" t="n">
        <v>970</v>
      </c>
      <c r="R48" s="465" t="n">
        <v>480</v>
      </c>
      <c r="S48" s="465" t="n">
        <v>351</v>
      </c>
      <c r="T48" s="465" t="n">
        <v>139</v>
      </c>
      <c r="U48" s="465" t="n">
        <v>327</v>
      </c>
      <c r="V48" s="460"/>
      <c r="W48" s="464" t="n">
        <v>582</v>
      </c>
      <c r="X48" s="464" t="n">
        <v>320</v>
      </c>
      <c r="Y48" s="464" t="n">
        <v>218</v>
      </c>
      <c r="Z48" s="464" t="n">
        <v>44</v>
      </c>
      <c r="AA48" s="464" t="n">
        <v>214</v>
      </c>
    </row>
    <row r="49" s="121" customFormat="true" ht="12" hidden="false" customHeight="false" outlineLevel="0" collapsed="false">
      <c r="A49" s="121" t="s">
        <v>397</v>
      </c>
      <c r="B49" s="121" t="s">
        <v>398</v>
      </c>
      <c r="C49" s="437" t="s">
        <v>399</v>
      </c>
      <c r="D49" s="438"/>
      <c r="E49" s="463" t="n">
        <v>1901</v>
      </c>
      <c r="F49" s="463" t="n">
        <v>684</v>
      </c>
      <c r="G49" s="463" t="n">
        <v>553</v>
      </c>
      <c r="H49" s="463" t="n">
        <v>664</v>
      </c>
      <c r="I49" s="463" t="n">
        <v>467</v>
      </c>
      <c r="J49" s="460"/>
      <c r="K49" s="464" t="n">
        <v>1152</v>
      </c>
      <c r="L49" s="464" t="n">
        <v>473</v>
      </c>
      <c r="M49" s="464" t="n">
        <v>351</v>
      </c>
      <c r="N49" s="464" t="n">
        <v>328</v>
      </c>
      <c r="O49" s="464" t="n">
        <v>334</v>
      </c>
      <c r="P49" s="460"/>
      <c r="Q49" s="465" t="n">
        <v>1436</v>
      </c>
      <c r="R49" s="465" t="n">
        <v>639</v>
      </c>
      <c r="S49" s="465" t="n">
        <v>469</v>
      </c>
      <c r="T49" s="465" t="n">
        <v>328</v>
      </c>
      <c r="U49" s="465" t="n">
        <v>450</v>
      </c>
      <c r="V49" s="460"/>
      <c r="W49" s="464" t="n">
        <v>779</v>
      </c>
      <c r="X49" s="464" t="n">
        <v>387</v>
      </c>
      <c r="Y49" s="464" t="n">
        <v>247</v>
      </c>
      <c r="Z49" s="464" t="n">
        <v>145</v>
      </c>
      <c r="AA49" s="464" t="n">
        <v>286</v>
      </c>
    </row>
    <row r="50" s="121" customFormat="true" ht="12.75" hidden="false" customHeight="true" outlineLevel="0" collapsed="false">
      <c r="E50" s="463"/>
      <c r="F50" s="463"/>
      <c r="G50" s="463"/>
      <c r="H50" s="463"/>
      <c r="I50" s="463"/>
      <c r="J50" s="460"/>
      <c r="K50" s="464"/>
      <c r="L50" s="464"/>
      <c r="M50" s="464"/>
      <c r="N50" s="464"/>
      <c r="O50" s="464"/>
      <c r="P50" s="460"/>
      <c r="Q50" s="465"/>
      <c r="R50" s="465"/>
      <c r="S50" s="465"/>
      <c r="T50" s="465"/>
      <c r="U50" s="465"/>
      <c r="V50" s="460"/>
      <c r="W50" s="464"/>
      <c r="X50" s="464"/>
      <c r="Y50" s="464"/>
      <c r="Z50" s="464"/>
      <c r="AA50" s="464"/>
    </row>
    <row r="51" s="121" customFormat="true" ht="12.75" hidden="false" customHeight="true" outlineLevel="0" collapsed="false">
      <c r="A51" s="432" t="s">
        <v>218</v>
      </c>
      <c r="B51" s="432"/>
      <c r="C51" s="432" t="s">
        <v>400</v>
      </c>
      <c r="D51" s="209"/>
      <c r="E51" s="461" t="n">
        <v>23204</v>
      </c>
      <c r="F51" s="461" t="n">
        <v>10865</v>
      </c>
      <c r="G51" s="461" t="n">
        <v>4408</v>
      </c>
      <c r="H51" s="461" t="n">
        <v>7931</v>
      </c>
      <c r="I51" s="461" t="n">
        <v>8025</v>
      </c>
      <c r="J51" s="461"/>
      <c r="K51" s="461" t="n">
        <v>14427</v>
      </c>
      <c r="L51" s="461" t="n">
        <v>8032</v>
      </c>
      <c r="M51" s="461" t="n">
        <v>2487</v>
      </c>
      <c r="N51" s="461" t="n">
        <v>3908</v>
      </c>
      <c r="O51" s="461" t="n">
        <v>6234</v>
      </c>
      <c r="P51" s="461"/>
      <c r="Q51" s="447" t="n">
        <v>17168</v>
      </c>
      <c r="R51" s="447" t="n">
        <v>9759</v>
      </c>
      <c r="S51" s="447" t="n">
        <v>3357</v>
      </c>
      <c r="T51" s="447" t="n">
        <v>4052</v>
      </c>
      <c r="U51" s="447" t="n">
        <v>7760</v>
      </c>
      <c r="V51" s="461"/>
      <c r="W51" s="461" t="n">
        <v>9827</v>
      </c>
      <c r="X51" s="461" t="n">
        <v>6098</v>
      </c>
      <c r="Y51" s="461" t="n">
        <v>2104</v>
      </c>
      <c r="Z51" s="461" t="n">
        <v>1625</v>
      </c>
      <c r="AA51" s="461" t="n">
        <v>4986</v>
      </c>
    </row>
    <row r="52" s="123" customFormat="true" ht="12" hidden="false" customHeight="false" outlineLevel="0" collapsed="false">
      <c r="A52" s="123" t="s">
        <v>217</v>
      </c>
      <c r="B52" s="123" t="s">
        <v>219</v>
      </c>
      <c r="C52" s="436" t="s">
        <v>401</v>
      </c>
      <c r="E52" s="462" t="n">
        <v>23204</v>
      </c>
      <c r="F52" s="462" t="n">
        <v>10865</v>
      </c>
      <c r="G52" s="462" t="n">
        <v>4408</v>
      </c>
      <c r="H52" s="462" t="n">
        <v>7931</v>
      </c>
      <c r="I52" s="462" t="n">
        <v>8025</v>
      </c>
      <c r="J52" s="462"/>
      <c r="K52" s="462" t="n">
        <v>14427</v>
      </c>
      <c r="L52" s="462" t="n">
        <v>8032</v>
      </c>
      <c r="M52" s="462" t="n">
        <v>2487</v>
      </c>
      <c r="N52" s="462" t="n">
        <v>3908</v>
      </c>
      <c r="O52" s="462" t="n">
        <v>6234</v>
      </c>
      <c r="P52" s="462"/>
      <c r="Q52" s="195" t="n">
        <v>17168</v>
      </c>
      <c r="R52" s="195" t="n">
        <v>9759</v>
      </c>
      <c r="S52" s="195" t="n">
        <v>3357</v>
      </c>
      <c r="T52" s="195" t="n">
        <v>4052</v>
      </c>
      <c r="U52" s="195" t="n">
        <v>7760</v>
      </c>
      <c r="V52" s="462"/>
      <c r="W52" s="462" t="n">
        <v>9827</v>
      </c>
      <c r="X52" s="462" t="n">
        <v>6098</v>
      </c>
      <c r="Y52" s="462" t="n">
        <v>2104</v>
      </c>
      <c r="Z52" s="462" t="n">
        <v>1625</v>
      </c>
      <c r="AA52" s="462" t="n">
        <v>4986</v>
      </c>
    </row>
    <row r="53" s="121" customFormat="true" ht="12" hidden="false" customHeight="false" outlineLevel="0" collapsed="false">
      <c r="A53" s="121" t="s">
        <v>402</v>
      </c>
      <c r="B53" s="121" t="s">
        <v>403</v>
      </c>
      <c r="C53" s="437" t="s">
        <v>404</v>
      </c>
      <c r="D53" s="438"/>
      <c r="E53" s="463" t="n">
        <v>1854</v>
      </c>
      <c r="F53" s="463" t="n">
        <v>794</v>
      </c>
      <c r="G53" s="463" t="n">
        <v>457</v>
      </c>
      <c r="H53" s="463" t="n">
        <v>603</v>
      </c>
      <c r="I53" s="463" t="n">
        <v>629</v>
      </c>
      <c r="J53" s="460"/>
      <c r="K53" s="464" t="n">
        <v>964</v>
      </c>
      <c r="L53" s="464" t="n">
        <v>535</v>
      </c>
      <c r="M53" s="464" t="n">
        <v>236</v>
      </c>
      <c r="N53" s="464" t="n">
        <v>193</v>
      </c>
      <c r="O53" s="464" t="n">
        <v>455</v>
      </c>
      <c r="P53" s="460"/>
      <c r="Q53" s="465" t="n">
        <v>1215</v>
      </c>
      <c r="R53" s="465" t="n">
        <v>659</v>
      </c>
      <c r="S53" s="465" t="n">
        <v>309</v>
      </c>
      <c r="T53" s="465" t="n">
        <v>247</v>
      </c>
      <c r="U53" s="465" t="n">
        <v>581</v>
      </c>
      <c r="V53" s="460"/>
      <c r="W53" s="464" t="n">
        <v>714</v>
      </c>
      <c r="X53" s="464" t="n">
        <v>455</v>
      </c>
      <c r="Y53" s="464" t="n">
        <v>179</v>
      </c>
      <c r="Z53" s="464" t="n">
        <v>80</v>
      </c>
      <c r="AA53" s="464" t="n">
        <v>377</v>
      </c>
    </row>
    <row r="54" s="121" customFormat="true" ht="12" hidden="false" customHeight="false" outlineLevel="0" collapsed="false">
      <c r="A54" s="121" t="s">
        <v>405</v>
      </c>
      <c r="B54" s="121" t="s">
        <v>406</v>
      </c>
      <c r="C54" s="437" t="s">
        <v>407</v>
      </c>
      <c r="D54" s="438"/>
      <c r="E54" s="463" t="n">
        <v>2503</v>
      </c>
      <c r="F54" s="463" t="n">
        <v>800</v>
      </c>
      <c r="G54" s="463" t="n">
        <v>290</v>
      </c>
      <c r="H54" s="463" t="n">
        <v>1413</v>
      </c>
      <c r="I54" s="463" t="n">
        <v>536</v>
      </c>
      <c r="J54" s="460"/>
      <c r="K54" s="464" t="n">
        <v>1738</v>
      </c>
      <c r="L54" s="464" t="n">
        <v>742</v>
      </c>
      <c r="M54" s="464" t="n">
        <v>223</v>
      </c>
      <c r="N54" s="464" t="n">
        <v>773</v>
      </c>
      <c r="O54" s="464" t="n">
        <v>479</v>
      </c>
      <c r="P54" s="460"/>
      <c r="Q54" s="465" t="n">
        <v>2063</v>
      </c>
      <c r="R54" s="465" t="n">
        <v>897</v>
      </c>
      <c r="S54" s="465" t="n">
        <v>320</v>
      </c>
      <c r="T54" s="465" t="n">
        <v>846</v>
      </c>
      <c r="U54" s="465" t="n">
        <v>610</v>
      </c>
      <c r="V54" s="460"/>
      <c r="W54" s="464" t="n">
        <v>1094</v>
      </c>
      <c r="X54" s="464" t="n">
        <v>529</v>
      </c>
      <c r="Y54" s="464" t="n">
        <v>220</v>
      </c>
      <c r="Z54" s="464" t="n">
        <v>345</v>
      </c>
      <c r="AA54" s="464" t="n">
        <v>373</v>
      </c>
    </row>
    <row r="55" s="121" customFormat="true" ht="12" hidden="false" customHeight="false" outlineLevel="0" collapsed="false">
      <c r="A55" s="121" t="s">
        <v>408</v>
      </c>
      <c r="B55" s="121" t="s">
        <v>409</v>
      </c>
      <c r="C55" s="437" t="s">
        <v>410</v>
      </c>
      <c r="D55" s="438"/>
      <c r="E55" s="463" t="n">
        <v>909</v>
      </c>
      <c r="F55" s="463" t="n">
        <v>347</v>
      </c>
      <c r="G55" s="463" t="n">
        <v>132</v>
      </c>
      <c r="H55" s="463" t="n">
        <v>430</v>
      </c>
      <c r="I55" s="463" t="n">
        <v>257</v>
      </c>
      <c r="J55" s="460"/>
      <c r="K55" s="464" t="n">
        <v>705</v>
      </c>
      <c r="L55" s="464" t="n">
        <v>350</v>
      </c>
      <c r="M55" s="464" t="n">
        <v>112</v>
      </c>
      <c r="N55" s="464" t="n">
        <v>243</v>
      </c>
      <c r="O55" s="464" t="n">
        <v>278</v>
      </c>
      <c r="P55" s="460"/>
      <c r="Q55" s="465" t="n">
        <v>824</v>
      </c>
      <c r="R55" s="465" t="n">
        <v>443</v>
      </c>
      <c r="S55" s="465" t="n">
        <v>121</v>
      </c>
      <c r="T55" s="465" t="n">
        <v>260</v>
      </c>
      <c r="U55" s="465" t="n">
        <v>361</v>
      </c>
      <c r="V55" s="460"/>
      <c r="W55" s="464" t="n">
        <v>457</v>
      </c>
      <c r="X55" s="464" t="n">
        <v>258</v>
      </c>
      <c r="Y55" s="464" t="n">
        <v>87</v>
      </c>
      <c r="Z55" s="464" t="n">
        <v>112</v>
      </c>
      <c r="AA55" s="464" t="n">
        <v>228</v>
      </c>
    </row>
    <row r="56" s="121" customFormat="true" ht="12" hidden="false" customHeight="false" outlineLevel="0" collapsed="false">
      <c r="A56" s="121" t="s">
        <v>411</v>
      </c>
      <c r="B56" s="121" t="s">
        <v>412</v>
      </c>
      <c r="C56" s="437" t="s">
        <v>413</v>
      </c>
      <c r="D56" s="438"/>
      <c r="E56" s="463" t="n">
        <v>1840</v>
      </c>
      <c r="F56" s="463" t="n">
        <v>1030</v>
      </c>
      <c r="G56" s="463" t="n">
        <v>338</v>
      </c>
      <c r="H56" s="463" t="n">
        <v>472</v>
      </c>
      <c r="I56" s="463" t="n">
        <v>871</v>
      </c>
      <c r="J56" s="460"/>
      <c r="K56" s="464" t="n">
        <v>980</v>
      </c>
      <c r="L56" s="464" t="n">
        <v>598</v>
      </c>
      <c r="M56" s="464" t="n">
        <v>202</v>
      </c>
      <c r="N56" s="464" t="n">
        <v>180</v>
      </c>
      <c r="O56" s="464" t="n">
        <v>486</v>
      </c>
      <c r="P56" s="460"/>
      <c r="Q56" s="465" t="n">
        <v>1130</v>
      </c>
      <c r="R56" s="465" t="n">
        <v>734</v>
      </c>
      <c r="S56" s="465" t="n">
        <v>241</v>
      </c>
      <c r="T56" s="465" t="n">
        <v>155</v>
      </c>
      <c r="U56" s="465" t="n">
        <v>602</v>
      </c>
      <c r="V56" s="460"/>
      <c r="W56" s="464" t="n">
        <v>645</v>
      </c>
      <c r="X56" s="464" t="n">
        <v>464</v>
      </c>
      <c r="Y56" s="464" t="n">
        <v>124</v>
      </c>
      <c r="Z56" s="464" t="n">
        <v>57</v>
      </c>
      <c r="AA56" s="464" t="n">
        <v>395</v>
      </c>
    </row>
    <row r="57" s="121" customFormat="true" ht="12" hidden="false" customHeight="false" outlineLevel="0" collapsed="false">
      <c r="A57" s="121" t="s">
        <v>414</v>
      </c>
      <c r="B57" s="121" t="s">
        <v>415</v>
      </c>
      <c r="C57" s="437" t="s">
        <v>416</v>
      </c>
      <c r="D57" s="438"/>
      <c r="E57" s="463" t="n">
        <v>961</v>
      </c>
      <c r="F57" s="463" t="n">
        <v>572</v>
      </c>
      <c r="G57" s="463" t="n">
        <v>157</v>
      </c>
      <c r="H57" s="463" t="n">
        <v>232</v>
      </c>
      <c r="I57" s="463" t="n">
        <v>368</v>
      </c>
      <c r="J57" s="460"/>
      <c r="K57" s="464" t="n">
        <v>740</v>
      </c>
      <c r="L57" s="464" t="n">
        <v>511</v>
      </c>
      <c r="M57" s="464" t="n">
        <v>105</v>
      </c>
      <c r="N57" s="464" t="n">
        <v>124</v>
      </c>
      <c r="O57" s="464" t="n">
        <v>330</v>
      </c>
      <c r="P57" s="460"/>
      <c r="Q57" s="465" t="n">
        <v>835</v>
      </c>
      <c r="R57" s="465" t="n">
        <v>613</v>
      </c>
      <c r="S57" s="465" t="n">
        <v>149</v>
      </c>
      <c r="T57" s="465" t="n">
        <v>73</v>
      </c>
      <c r="U57" s="465" t="n">
        <v>415</v>
      </c>
      <c r="V57" s="460"/>
      <c r="W57" s="464" t="n">
        <v>542</v>
      </c>
      <c r="X57" s="464" t="n">
        <v>416</v>
      </c>
      <c r="Y57" s="464" t="n">
        <v>93</v>
      </c>
      <c r="Z57" s="464" t="n">
        <v>33</v>
      </c>
      <c r="AA57" s="464" t="n">
        <v>267</v>
      </c>
    </row>
    <row r="58" s="121" customFormat="true" ht="12" hidden="false" customHeight="false" outlineLevel="0" collapsed="false">
      <c r="A58" s="121" t="s">
        <v>417</v>
      </c>
      <c r="B58" s="121" t="s">
        <v>418</v>
      </c>
      <c r="C58" s="437" t="s">
        <v>419</v>
      </c>
      <c r="D58" s="438"/>
      <c r="E58" s="463" t="n">
        <v>2132</v>
      </c>
      <c r="F58" s="463" t="n">
        <v>1158</v>
      </c>
      <c r="G58" s="463" t="n">
        <v>448</v>
      </c>
      <c r="H58" s="463" t="n">
        <v>526</v>
      </c>
      <c r="I58" s="463" t="n">
        <v>710</v>
      </c>
      <c r="J58" s="460"/>
      <c r="K58" s="464" t="n">
        <v>1376</v>
      </c>
      <c r="L58" s="464" t="n">
        <v>939</v>
      </c>
      <c r="M58" s="464" t="n">
        <v>209</v>
      </c>
      <c r="N58" s="464" t="n">
        <v>228</v>
      </c>
      <c r="O58" s="464" t="n">
        <v>676</v>
      </c>
      <c r="P58" s="460"/>
      <c r="Q58" s="465" t="n">
        <v>1460</v>
      </c>
      <c r="R58" s="465" t="n">
        <v>979</v>
      </c>
      <c r="S58" s="465" t="n">
        <v>272</v>
      </c>
      <c r="T58" s="465" t="n">
        <v>209</v>
      </c>
      <c r="U58" s="465" t="n">
        <v>681</v>
      </c>
      <c r="V58" s="460"/>
      <c r="W58" s="464" t="n">
        <v>841</v>
      </c>
      <c r="X58" s="464" t="n">
        <v>594</v>
      </c>
      <c r="Y58" s="464" t="n">
        <v>186</v>
      </c>
      <c r="Z58" s="464" t="n">
        <v>61</v>
      </c>
      <c r="AA58" s="464" t="n">
        <v>433</v>
      </c>
    </row>
    <row r="59" s="121" customFormat="true" ht="12" hidden="false" customHeight="false" outlineLevel="0" collapsed="false">
      <c r="A59" s="121" t="s">
        <v>420</v>
      </c>
      <c r="B59" s="121" t="s">
        <v>421</v>
      </c>
      <c r="C59" s="437" t="s">
        <v>422</v>
      </c>
      <c r="D59" s="438"/>
      <c r="E59" s="463" t="n">
        <v>1453</v>
      </c>
      <c r="F59" s="463" t="n">
        <v>540</v>
      </c>
      <c r="G59" s="463" t="n">
        <v>327</v>
      </c>
      <c r="H59" s="463" t="n">
        <v>586</v>
      </c>
      <c r="I59" s="463" t="n">
        <v>327</v>
      </c>
      <c r="J59" s="460"/>
      <c r="K59" s="464" t="n">
        <v>984</v>
      </c>
      <c r="L59" s="464" t="n">
        <v>466</v>
      </c>
      <c r="M59" s="464" t="n">
        <v>216</v>
      </c>
      <c r="N59" s="464" t="n">
        <v>302</v>
      </c>
      <c r="O59" s="464" t="n">
        <v>316</v>
      </c>
      <c r="P59" s="460"/>
      <c r="Q59" s="465" t="n">
        <v>1137</v>
      </c>
      <c r="R59" s="465" t="n">
        <v>557</v>
      </c>
      <c r="S59" s="465" t="n">
        <v>284</v>
      </c>
      <c r="T59" s="465" t="n">
        <v>296</v>
      </c>
      <c r="U59" s="465" t="n">
        <v>390</v>
      </c>
      <c r="V59" s="460"/>
      <c r="W59" s="464" t="n">
        <v>648</v>
      </c>
      <c r="X59" s="464" t="n">
        <v>333</v>
      </c>
      <c r="Y59" s="464" t="n">
        <v>203</v>
      </c>
      <c r="Z59" s="464" t="n">
        <v>112</v>
      </c>
      <c r="AA59" s="464" t="n">
        <v>242</v>
      </c>
    </row>
    <row r="60" s="121" customFormat="true" ht="12" hidden="false" customHeight="false" outlineLevel="0" collapsed="false">
      <c r="A60" s="121" t="s">
        <v>423</v>
      </c>
      <c r="B60" s="121" t="s">
        <v>424</v>
      </c>
      <c r="C60" s="437" t="s">
        <v>425</v>
      </c>
      <c r="D60" s="438"/>
      <c r="E60" s="463" t="n">
        <v>2309</v>
      </c>
      <c r="F60" s="463" t="n">
        <v>1638</v>
      </c>
      <c r="G60" s="463" t="n">
        <v>240</v>
      </c>
      <c r="H60" s="463" t="n">
        <v>431</v>
      </c>
      <c r="I60" s="463" t="n">
        <v>1284</v>
      </c>
      <c r="J60" s="460"/>
      <c r="K60" s="464" t="n">
        <v>1295</v>
      </c>
      <c r="L60" s="464" t="n">
        <v>869</v>
      </c>
      <c r="M60" s="464" t="n">
        <v>151</v>
      </c>
      <c r="N60" s="464" t="n">
        <v>275</v>
      </c>
      <c r="O60" s="464" t="n">
        <v>738</v>
      </c>
      <c r="P60" s="460"/>
      <c r="Q60" s="465" t="n">
        <v>1353</v>
      </c>
      <c r="R60" s="465" t="n">
        <v>911</v>
      </c>
      <c r="S60" s="465" t="n">
        <v>179</v>
      </c>
      <c r="T60" s="465" t="n">
        <v>263</v>
      </c>
      <c r="U60" s="465" t="n">
        <v>745</v>
      </c>
      <c r="V60" s="460"/>
      <c r="W60" s="464" t="n">
        <v>816</v>
      </c>
      <c r="X60" s="464" t="n">
        <v>585</v>
      </c>
      <c r="Y60" s="464" t="n">
        <v>135</v>
      </c>
      <c r="Z60" s="464" t="n">
        <v>96</v>
      </c>
      <c r="AA60" s="464" t="n">
        <v>510</v>
      </c>
    </row>
    <row r="61" s="121" customFormat="true" ht="12" hidden="false" customHeight="false" outlineLevel="0" collapsed="false">
      <c r="A61" s="121" t="s">
        <v>426</v>
      </c>
      <c r="B61" s="121" t="s">
        <v>427</v>
      </c>
      <c r="C61" s="437" t="s">
        <v>428</v>
      </c>
      <c r="D61" s="438"/>
      <c r="E61" s="463" t="n">
        <v>775</v>
      </c>
      <c r="F61" s="463" t="n">
        <v>354</v>
      </c>
      <c r="G61" s="463" t="n">
        <v>184</v>
      </c>
      <c r="H61" s="463" t="n">
        <v>237</v>
      </c>
      <c r="I61" s="463" t="n">
        <v>273</v>
      </c>
      <c r="J61" s="460"/>
      <c r="K61" s="464" t="n">
        <v>416</v>
      </c>
      <c r="L61" s="464" t="n">
        <v>237</v>
      </c>
      <c r="M61" s="464" t="n">
        <v>79</v>
      </c>
      <c r="N61" s="464" t="n">
        <v>100</v>
      </c>
      <c r="O61" s="464" t="n">
        <v>206</v>
      </c>
      <c r="P61" s="460"/>
      <c r="Q61" s="465" t="n">
        <v>580</v>
      </c>
      <c r="R61" s="465" t="n">
        <v>358</v>
      </c>
      <c r="S61" s="465" t="n">
        <v>127</v>
      </c>
      <c r="T61" s="465" t="n">
        <v>95</v>
      </c>
      <c r="U61" s="465" t="n">
        <v>321</v>
      </c>
      <c r="V61" s="460"/>
      <c r="W61" s="464" t="n">
        <v>321</v>
      </c>
      <c r="X61" s="464" t="n">
        <v>224</v>
      </c>
      <c r="Y61" s="464" t="n">
        <v>62</v>
      </c>
      <c r="Z61" s="464" t="n">
        <v>35</v>
      </c>
      <c r="AA61" s="464" t="n">
        <v>208</v>
      </c>
    </row>
    <row r="62" s="121" customFormat="true" ht="12" hidden="false" customHeight="false" outlineLevel="0" collapsed="false">
      <c r="A62" s="121" t="s">
        <v>429</v>
      </c>
      <c r="B62" s="121" t="s">
        <v>430</v>
      </c>
      <c r="C62" s="437" t="s">
        <v>431</v>
      </c>
      <c r="D62" s="438"/>
      <c r="E62" s="463" t="n">
        <v>332</v>
      </c>
      <c r="F62" s="463" t="n">
        <v>193</v>
      </c>
      <c r="G62" s="463" t="n">
        <v>63</v>
      </c>
      <c r="H62" s="463" t="n">
        <v>76</v>
      </c>
      <c r="I62" s="463" t="n">
        <v>148</v>
      </c>
      <c r="J62" s="460"/>
      <c r="K62" s="464" t="n">
        <v>208</v>
      </c>
      <c r="L62" s="464" t="n">
        <v>124</v>
      </c>
      <c r="M62" s="464" t="n">
        <v>39</v>
      </c>
      <c r="N62" s="464" t="n">
        <v>45</v>
      </c>
      <c r="O62" s="464" t="n">
        <v>98</v>
      </c>
      <c r="P62" s="460"/>
      <c r="Q62" s="465" t="n">
        <v>285</v>
      </c>
      <c r="R62" s="465" t="n">
        <v>192</v>
      </c>
      <c r="S62" s="465" t="n">
        <v>59</v>
      </c>
      <c r="T62" s="465" t="n">
        <v>34</v>
      </c>
      <c r="U62" s="465" t="n">
        <v>166</v>
      </c>
      <c r="V62" s="460"/>
      <c r="W62" s="464" t="n">
        <v>161</v>
      </c>
      <c r="X62" s="464" t="n">
        <v>121</v>
      </c>
      <c r="Y62" s="464" t="n">
        <v>29</v>
      </c>
      <c r="Z62" s="464" t="n">
        <v>11</v>
      </c>
      <c r="AA62" s="464" t="n">
        <v>112</v>
      </c>
    </row>
    <row r="63" s="121" customFormat="true" ht="12" hidden="false" customHeight="false" outlineLevel="0" collapsed="false">
      <c r="A63" s="121" t="s">
        <v>432</v>
      </c>
      <c r="B63" s="121" t="s">
        <v>433</v>
      </c>
      <c r="C63" s="437" t="s">
        <v>434</v>
      </c>
      <c r="D63" s="438"/>
      <c r="E63" s="463" t="n">
        <v>2024</v>
      </c>
      <c r="F63" s="463" t="n">
        <v>854</v>
      </c>
      <c r="G63" s="463" t="n">
        <v>375</v>
      </c>
      <c r="H63" s="463" t="n">
        <v>795</v>
      </c>
      <c r="I63" s="463" t="n">
        <v>686</v>
      </c>
      <c r="J63" s="460"/>
      <c r="K63" s="464" t="n">
        <v>1284</v>
      </c>
      <c r="L63" s="464" t="n">
        <v>704</v>
      </c>
      <c r="M63" s="464" t="n">
        <v>198</v>
      </c>
      <c r="N63" s="464" t="n">
        <v>382</v>
      </c>
      <c r="O63" s="464" t="n">
        <v>589</v>
      </c>
      <c r="P63" s="460"/>
      <c r="Q63" s="465" t="n">
        <v>1643</v>
      </c>
      <c r="R63" s="465" t="n">
        <v>922</v>
      </c>
      <c r="S63" s="465" t="n">
        <v>290</v>
      </c>
      <c r="T63" s="465" t="n">
        <v>431</v>
      </c>
      <c r="U63" s="465" t="n">
        <v>798</v>
      </c>
      <c r="V63" s="460"/>
      <c r="W63" s="464" t="n">
        <v>1057</v>
      </c>
      <c r="X63" s="464" t="n">
        <v>615</v>
      </c>
      <c r="Y63" s="464" t="n">
        <v>225</v>
      </c>
      <c r="Z63" s="464" t="n">
        <v>217</v>
      </c>
      <c r="AA63" s="464" t="n">
        <v>529</v>
      </c>
    </row>
    <row r="64" s="121" customFormat="true" ht="12" hidden="false" customHeight="false" outlineLevel="0" collapsed="false">
      <c r="A64" s="121" t="s">
        <v>435</v>
      </c>
      <c r="B64" s="121" t="s">
        <v>436</v>
      </c>
      <c r="C64" s="437" t="s">
        <v>437</v>
      </c>
      <c r="D64" s="438"/>
      <c r="E64" s="463" t="n">
        <v>1590</v>
      </c>
      <c r="F64" s="463" t="n">
        <v>713</v>
      </c>
      <c r="G64" s="463" t="n">
        <v>462</v>
      </c>
      <c r="H64" s="463" t="n">
        <v>415</v>
      </c>
      <c r="I64" s="463" t="n">
        <v>374</v>
      </c>
      <c r="J64" s="460"/>
      <c r="K64" s="464" t="n">
        <v>946</v>
      </c>
      <c r="L64" s="464" t="n">
        <v>502</v>
      </c>
      <c r="M64" s="464" t="n">
        <v>239</v>
      </c>
      <c r="N64" s="464" t="n">
        <v>205</v>
      </c>
      <c r="O64" s="464" t="n">
        <v>302</v>
      </c>
      <c r="P64" s="460"/>
      <c r="Q64" s="465" t="n">
        <v>1132</v>
      </c>
      <c r="R64" s="465" t="n">
        <v>596</v>
      </c>
      <c r="S64" s="465" t="n">
        <v>330</v>
      </c>
      <c r="T64" s="465" t="n">
        <v>206</v>
      </c>
      <c r="U64" s="465" t="n">
        <v>405</v>
      </c>
      <c r="V64" s="460"/>
      <c r="W64" s="464" t="n">
        <v>680</v>
      </c>
      <c r="X64" s="464" t="n">
        <v>358</v>
      </c>
      <c r="Y64" s="464" t="n">
        <v>209</v>
      </c>
      <c r="Z64" s="464" t="n">
        <v>113</v>
      </c>
      <c r="AA64" s="464" t="n">
        <v>262</v>
      </c>
    </row>
    <row r="65" s="121" customFormat="true" ht="12" hidden="false" customHeight="false" outlineLevel="0" collapsed="false">
      <c r="A65" s="121" t="s">
        <v>438</v>
      </c>
      <c r="B65" s="121" t="s">
        <v>439</v>
      </c>
      <c r="C65" s="437" t="s">
        <v>440</v>
      </c>
      <c r="D65" s="438"/>
      <c r="E65" s="463" t="n">
        <v>2256</v>
      </c>
      <c r="F65" s="463" t="n">
        <v>1021</v>
      </c>
      <c r="G65" s="463" t="n">
        <v>604</v>
      </c>
      <c r="H65" s="463" t="n">
        <v>631</v>
      </c>
      <c r="I65" s="463" t="n">
        <v>857</v>
      </c>
      <c r="J65" s="460"/>
      <c r="K65" s="464" t="n">
        <v>1400</v>
      </c>
      <c r="L65" s="464" t="n">
        <v>755</v>
      </c>
      <c r="M65" s="464" t="n">
        <v>312</v>
      </c>
      <c r="N65" s="464" t="n">
        <v>333</v>
      </c>
      <c r="O65" s="464" t="n">
        <v>642</v>
      </c>
      <c r="P65" s="460"/>
      <c r="Q65" s="465" t="n">
        <v>1854</v>
      </c>
      <c r="R65" s="465" t="n">
        <v>1026</v>
      </c>
      <c r="S65" s="465" t="n">
        <v>461</v>
      </c>
      <c r="T65" s="465" t="n">
        <v>367</v>
      </c>
      <c r="U65" s="465" t="n">
        <v>880</v>
      </c>
      <c r="V65" s="460"/>
      <c r="W65" s="464" t="n">
        <v>1026</v>
      </c>
      <c r="X65" s="464" t="n">
        <v>675</v>
      </c>
      <c r="Y65" s="464" t="n">
        <v>227</v>
      </c>
      <c r="Z65" s="464" t="n">
        <v>124</v>
      </c>
      <c r="AA65" s="464" t="n">
        <v>601</v>
      </c>
    </row>
    <row r="66" s="121" customFormat="true" ht="12" hidden="false" customHeight="false" outlineLevel="0" collapsed="false">
      <c r="A66" s="121" t="s">
        <v>441</v>
      </c>
      <c r="B66" s="121" t="s">
        <v>442</v>
      </c>
      <c r="C66" s="437" t="s">
        <v>443</v>
      </c>
      <c r="D66" s="438"/>
      <c r="E66" s="463" t="n">
        <v>2266</v>
      </c>
      <c r="F66" s="463" t="n">
        <v>851</v>
      </c>
      <c r="G66" s="463" t="n">
        <v>331</v>
      </c>
      <c r="H66" s="463" t="n">
        <v>1084</v>
      </c>
      <c r="I66" s="463" t="n">
        <v>705</v>
      </c>
      <c r="J66" s="460"/>
      <c r="K66" s="464" t="n">
        <v>1391</v>
      </c>
      <c r="L66" s="464" t="n">
        <v>700</v>
      </c>
      <c r="M66" s="464" t="n">
        <v>166</v>
      </c>
      <c r="N66" s="464" t="n">
        <v>525</v>
      </c>
      <c r="O66" s="464" t="n">
        <v>639</v>
      </c>
      <c r="P66" s="460"/>
      <c r="Q66" s="465" t="n">
        <v>1657</v>
      </c>
      <c r="R66" s="465" t="n">
        <v>872</v>
      </c>
      <c r="S66" s="465" t="n">
        <v>215</v>
      </c>
      <c r="T66" s="465" t="n">
        <v>570</v>
      </c>
      <c r="U66" s="465" t="n">
        <v>805</v>
      </c>
      <c r="V66" s="460"/>
      <c r="W66" s="464" t="n">
        <v>825</v>
      </c>
      <c r="X66" s="464" t="n">
        <v>471</v>
      </c>
      <c r="Y66" s="464" t="n">
        <v>125</v>
      </c>
      <c r="Z66" s="464" t="n">
        <v>229</v>
      </c>
      <c r="AA66" s="464" t="n">
        <v>449</v>
      </c>
    </row>
    <row r="67" s="121" customFormat="true" ht="12" hidden="false" customHeight="false" outlineLevel="0" collapsed="false">
      <c r="E67" s="463"/>
      <c r="F67" s="463"/>
      <c r="G67" s="463"/>
      <c r="H67" s="463"/>
      <c r="I67" s="463"/>
      <c r="J67" s="460"/>
      <c r="K67" s="464"/>
      <c r="L67" s="464"/>
      <c r="M67" s="464"/>
      <c r="N67" s="464"/>
      <c r="O67" s="464"/>
      <c r="P67" s="460"/>
      <c r="Q67" s="465"/>
      <c r="R67" s="465"/>
      <c r="S67" s="465"/>
      <c r="T67" s="465"/>
      <c r="U67" s="465"/>
      <c r="V67" s="460"/>
      <c r="W67" s="464"/>
      <c r="X67" s="464"/>
      <c r="Y67" s="464"/>
      <c r="Z67" s="464"/>
      <c r="AA67" s="464"/>
    </row>
    <row r="68" s="121" customFormat="true" ht="12" hidden="false" customHeight="false" outlineLevel="0" collapsed="false">
      <c r="A68" s="432" t="s">
        <v>222</v>
      </c>
      <c r="B68" s="209"/>
      <c r="C68" s="432" t="s">
        <v>224</v>
      </c>
      <c r="D68" s="209"/>
      <c r="E68" s="461" t="n">
        <v>22497</v>
      </c>
      <c r="F68" s="461" t="n">
        <v>11424</v>
      </c>
      <c r="G68" s="461" t="n">
        <v>5468</v>
      </c>
      <c r="H68" s="461" t="n">
        <v>5605</v>
      </c>
      <c r="I68" s="461" t="n">
        <v>6351</v>
      </c>
      <c r="J68" s="461"/>
      <c r="K68" s="461" t="n">
        <v>14046</v>
      </c>
      <c r="L68" s="461" t="n">
        <v>8192</v>
      </c>
      <c r="M68" s="461" t="n">
        <v>3199</v>
      </c>
      <c r="N68" s="461" t="n">
        <v>2655</v>
      </c>
      <c r="O68" s="461" t="n">
        <v>5422</v>
      </c>
      <c r="P68" s="461"/>
      <c r="Q68" s="447" t="n">
        <v>16913</v>
      </c>
      <c r="R68" s="447" t="n">
        <v>9918</v>
      </c>
      <c r="S68" s="447" t="n">
        <v>3971</v>
      </c>
      <c r="T68" s="447" t="n">
        <v>3024</v>
      </c>
      <c r="U68" s="447" t="n">
        <v>6830</v>
      </c>
      <c r="V68" s="461"/>
      <c r="W68" s="461" t="n">
        <v>10198</v>
      </c>
      <c r="X68" s="461" t="n">
        <v>6483</v>
      </c>
      <c r="Y68" s="461" t="n">
        <v>2398</v>
      </c>
      <c r="Z68" s="461" t="n">
        <v>1317</v>
      </c>
      <c r="AA68" s="461" t="n">
        <v>4701</v>
      </c>
    </row>
    <row r="69" s="123" customFormat="true" ht="12" hidden="false" customHeight="false" outlineLevel="0" collapsed="false">
      <c r="A69" s="123" t="s">
        <v>221</v>
      </c>
      <c r="B69" s="123" t="s">
        <v>223</v>
      </c>
      <c r="C69" s="436" t="s">
        <v>444</v>
      </c>
      <c r="E69" s="462" t="n">
        <v>22497</v>
      </c>
      <c r="F69" s="462" t="n">
        <v>11424</v>
      </c>
      <c r="G69" s="462" t="n">
        <v>5468</v>
      </c>
      <c r="H69" s="462" t="n">
        <v>5605</v>
      </c>
      <c r="I69" s="462" t="n">
        <v>6351</v>
      </c>
      <c r="J69" s="462"/>
      <c r="K69" s="462" t="n">
        <v>14046</v>
      </c>
      <c r="L69" s="462" t="n">
        <v>8192</v>
      </c>
      <c r="M69" s="462" t="n">
        <v>3199</v>
      </c>
      <c r="N69" s="462" t="n">
        <v>2655</v>
      </c>
      <c r="O69" s="462" t="n">
        <v>5422</v>
      </c>
      <c r="P69" s="462"/>
      <c r="Q69" s="195" t="n">
        <v>16913</v>
      </c>
      <c r="R69" s="195" t="n">
        <v>9918</v>
      </c>
      <c r="S69" s="195" t="n">
        <v>3971</v>
      </c>
      <c r="T69" s="195" t="n">
        <v>3024</v>
      </c>
      <c r="U69" s="195" t="n">
        <v>6830</v>
      </c>
      <c r="V69" s="462"/>
      <c r="W69" s="462" t="n">
        <v>10198</v>
      </c>
      <c r="X69" s="462" t="n">
        <v>6483</v>
      </c>
      <c r="Y69" s="462" t="n">
        <v>2398</v>
      </c>
      <c r="Z69" s="462" t="n">
        <v>1317</v>
      </c>
      <c r="AA69" s="462" t="n">
        <v>4701</v>
      </c>
    </row>
    <row r="70" s="121" customFormat="true" ht="12" hidden="false" customHeight="false" outlineLevel="0" collapsed="false">
      <c r="A70" s="121" t="s">
        <v>445</v>
      </c>
      <c r="B70" s="121" t="s">
        <v>446</v>
      </c>
      <c r="C70" s="437" t="s">
        <v>447</v>
      </c>
      <c r="D70" s="438"/>
      <c r="E70" s="463" t="n">
        <v>717</v>
      </c>
      <c r="F70" s="463" t="n">
        <v>400</v>
      </c>
      <c r="G70" s="463" t="n">
        <v>234</v>
      </c>
      <c r="H70" s="463" t="n">
        <v>83</v>
      </c>
      <c r="I70" s="463" t="n">
        <v>240</v>
      </c>
      <c r="J70" s="460"/>
      <c r="K70" s="464" t="n">
        <v>454</v>
      </c>
      <c r="L70" s="464" t="n">
        <v>305</v>
      </c>
      <c r="M70" s="464" t="n">
        <v>126</v>
      </c>
      <c r="N70" s="464" t="n">
        <v>23</v>
      </c>
      <c r="O70" s="464" t="n">
        <v>205</v>
      </c>
      <c r="P70" s="460"/>
      <c r="Q70" s="465" t="n">
        <v>496</v>
      </c>
      <c r="R70" s="465" t="n">
        <v>306</v>
      </c>
      <c r="S70" s="465" t="n">
        <v>170</v>
      </c>
      <c r="T70" s="465" t="n">
        <v>20</v>
      </c>
      <c r="U70" s="465" t="n">
        <v>220</v>
      </c>
      <c r="V70" s="460"/>
      <c r="W70" s="464" t="n">
        <v>303</v>
      </c>
      <c r="X70" s="464" t="n">
        <v>173</v>
      </c>
      <c r="Y70" s="464" t="n">
        <v>112</v>
      </c>
      <c r="Z70" s="464" t="n">
        <v>18</v>
      </c>
      <c r="AA70" s="464" t="n">
        <v>129</v>
      </c>
    </row>
    <row r="71" s="121" customFormat="true" ht="12" hidden="false" customHeight="false" outlineLevel="0" collapsed="false">
      <c r="A71" s="121" t="s">
        <v>448</v>
      </c>
      <c r="B71" s="121" t="s">
        <v>449</v>
      </c>
      <c r="C71" s="437" t="s">
        <v>450</v>
      </c>
      <c r="D71" s="438"/>
      <c r="E71" s="463" t="n">
        <v>1515</v>
      </c>
      <c r="F71" s="463" t="n">
        <v>712</v>
      </c>
      <c r="G71" s="463" t="n">
        <v>490</v>
      </c>
      <c r="H71" s="463" t="n">
        <v>313</v>
      </c>
      <c r="I71" s="463" t="n">
        <v>338</v>
      </c>
      <c r="J71" s="460"/>
      <c r="K71" s="464" t="n">
        <v>999</v>
      </c>
      <c r="L71" s="464" t="n">
        <v>536</v>
      </c>
      <c r="M71" s="464" t="n">
        <v>308</v>
      </c>
      <c r="N71" s="464" t="n">
        <v>155</v>
      </c>
      <c r="O71" s="464" t="n">
        <v>309</v>
      </c>
      <c r="P71" s="460"/>
      <c r="Q71" s="465" t="n">
        <v>1106</v>
      </c>
      <c r="R71" s="465" t="n">
        <v>618</v>
      </c>
      <c r="S71" s="465" t="n">
        <v>340</v>
      </c>
      <c r="T71" s="465" t="n">
        <v>148</v>
      </c>
      <c r="U71" s="465" t="n">
        <v>373</v>
      </c>
      <c r="V71" s="460"/>
      <c r="W71" s="464" t="n">
        <v>653</v>
      </c>
      <c r="X71" s="464" t="n">
        <v>424</v>
      </c>
      <c r="Y71" s="464" t="n">
        <v>170</v>
      </c>
      <c r="Z71" s="464" t="n">
        <v>59</v>
      </c>
      <c r="AA71" s="464" t="n">
        <v>280</v>
      </c>
    </row>
    <row r="72" s="121" customFormat="true" ht="12" hidden="false" customHeight="false" outlineLevel="0" collapsed="false">
      <c r="A72" s="121" t="s">
        <v>451</v>
      </c>
      <c r="B72" s="121" t="s">
        <v>452</v>
      </c>
      <c r="C72" s="437" t="s">
        <v>453</v>
      </c>
      <c r="D72" s="438"/>
      <c r="E72" s="463" t="n">
        <v>2443</v>
      </c>
      <c r="F72" s="463" t="n">
        <v>1368</v>
      </c>
      <c r="G72" s="463" t="n">
        <v>697</v>
      </c>
      <c r="H72" s="463" t="n">
        <v>378</v>
      </c>
      <c r="I72" s="463" t="n">
        <v>724</v>
      </c>
      <c r="J72" s="460"/>
      <c r="K72" s="464" t="n">
        <v>1640</v>
      </c>
      <c r="L72" s="464" t="n">
        <v>1071</v>
      </c>
      <c r="M72" s="464" t="n">
        <v>368</v>
      </c>
      <c r="N72" s="464" t="n">
        <v>201</v>
      </c>
      <c r="O72" s="464" t="n">
        <v>680</v>
      </c>
      <c r="P72" s="460"/>
      <c r="Q72" s="465" t="n">
        <v>2037</v>
      </c>
      <c r="R72" s="465" t="n">
        <v>1400</v>
      </c>
      <c r="S72" s="465" t="n">
        <v>451</v>
      </c>
      <c r="T72" s="465" t="n">
        <v>186</v>
      </c>
      <c r="U72" s="465" t="n">
        <v>874</v>
      </c>
      <c r="V72" s="460"/>
      <c r="W72" s="464" t="n">
        <v>1325</v>
      </c>
      <c r="X72" s="464" t="n">
        <v>961</v>
      </c>
      <c r="Y72" s="464" t="n">
        <v>289</v>
      </c>
      <c r="Z72" s="464" t="n">
        <v>75</v>
      </c>
      <c r="AA72" s="464" t="n">
        <v>623</v>
      </c>
    </row>
    <row r="73" s="121" customFormat="true" ht="12" hidden="false" customHeight="false" outlineLevel="0" collapsed="false">
      <c r="A73" s="121" t="s">
        <v>454</v>
      </c>
      <c r="B73" s="121" t="s">
        <v>455</v>
      </c>
      <c r="C73" s="437" t="s">
        <v>456</v>
      </c>
      <c r="D73" s="438"/>
      <c r="E73" s="463" t="n">
        <v>1757</v>
      </c>
      <c r="F73" s="463" t="n">
        <v>829</v>
      </c>
      <c r="G73" s="463" t="n">
        <v>203</v>
      </c>
      <c r="H73" s="463" t="n">
        <v>725</v>
      </c>
      <c r="I73" s="463" t="n">
        <v>608</v>
      </c>
      <c r="J73" s="460"/>
      <c r="K73" s="464" t="n">
        <v>1142</v>
      </c>
      <c r="L73" s="464" t="n">
        <v>634</v>
      </c>
      <c r="M73" s="464" t="n">
        <v>150</v>
      </c>
      <c r="N73" s="464" t="n">
        <v>358</v>
      </c>
      <c r="O73" s="464" t="n">
        <v>498</v>
      </c>
      <c r="P73" s="460"/>
      <c r="Q73" s="465" t="n">
        <v>1435</v>
      </c>
      <c r="R73" s="465" t="n">
        <v>783</v>
      </c>
      <c r="S73" s="465" t="n">
        <v>207</v>
      </c>
      <c r="T73" s="465" t="n">
        <v>445</v>
      </c>
      <c r="U73" s="465" t="n">
        <v>613</v>
      </c>
      <c r="V73" s="460"/>
      <c r="W73" s="464" t="n">
        <v>822</v>
      </c>
      <c r="X73" s="464" t="n">
        <v>497</v>
      </c>
      <c r="Y73" s="464" t="n">
        <v>117</v>
      </c>
      <c r="Z73" s="464" t="n">
        <v>208</v>
      </c>
      <c r="AA73" s="464" t="n">
        <v>414</v>
      </c>
    </row>
    <row r="74" s="121" customFormat="true" ht="12" hidden="false" customHeight="false" outlineLevel="0" collapsed="false">
      <c r="A74" s="121" t="s">
        <v>457</v>
      </c>
      <c r="B74" s="121" t="s">
        <v>458</v>
      </c>
      <c r="C74" s="437" t="s">
        <v>459</v>
      </c>
      <c r="D74" s="438"/>
      <c r="E74" s="463" t="n">
        <v>4086</v>
      </c>
      <c r="F74" s="463" t="n">
        <v>1832</v>
      </c>
      <c r="G74" s="463" t="n">
        <v>1251</v>
      </c>
      <c r="H74" s="463" t="n">
        <v>1003</v>
      </c>
      <c r="I74" s="463" t="n">
        <v>1280</v>
      </c>
      <c r="J74" s="460"/>
      <c r="K74" s="464" t="n">
        <v>2221</v>
      </c>
      <c r="L74" s="464" t="n">
        <v>1250</v>
      </c>
      <c r="M74" s="464" t="n">
        <v>589</v>
      </c>
      <c r="N74" s="464" t="n">
        <v>382</v>
      </c>
      <c r="O74" s="464" t="n">
        <v>915</v>
      </c>
      <c r="P74" s="460"/>
      <c r="Q74" s="465" t="n">
        <v>2330</v>
      </c>
      <c r="R74" s="465" t="n">
        <v>1306</v>
      </c>
      <c r="S74" s="465" t="n">
        <v>612</v>
      </c>
      <c r="T74" s="465" t="n">
        <v>412</v>
      </c>
      <c r="U74" s="465" t="n">
        <v>986</v>
      </c>
      <c r="V74" s="460"/>
      <c r="W74" s="464" t="n">
        <v>1401</v>
      </c>
      <c r="X74" s="464" t="n">
        <v>861</v>
      </c>
      <c r="Y74" s="464" t="n">
        <v>357</v>
      </c>
      <c r="Z74" s="464" t="n">
        <v>183</v>
      </c>
      <c r="AA74" s="464" t="n">
        <v>702</v>
      </c>
    </row>
    <row r="75" s="121" customFormat="true" ht="12" hidden="false" customHeight="false" outlineLevel="0" collapsed="false">
      <c r="A75" s="121" t="s">
        <v>460</v>
      </c>
      <c r="B75" s="121" t="s">
        <v>461</v>
      </c>
      <c r="C75" s="437" t="s">
        <v>462</v>
      </c>
      <c r="D75" s="438"/>
      <c r="E75" s="463" t="n">
        <v>3305</v>
      </c>
      <c r="F75" s="463" t="n">
        <v>1562</v>
      </c>
      <c r="G75" s="463" t="n">
        <v>419</v>
      </c>
      <c r="H75" s="463" t="n">
        <v>1324</v>
      </c>
      <c r="I75" s="463" t="n">
        <v>1067</v>
      </c>
      <c r="J75" s="460"/>
      <c r="K75" s="464" t="n">
        <v>2064</v>
      </c>
      <c r="L75" s="464" t="n">
        <v>1172</v>
      </c>
      <c r="M75" s="464" t="n">
        <v>261</v>
      </c>
      <c r="N75" s="464" t="n">
        <v>631</v>
      </c>
      <c r="O75" s="464" t="n">
        <v>901</v>
      </c>
      <c r="P75" s="460"/>
      <c r="Q75" s="465" t="n">
        <v>2800</v>
      </c>
      <c r="R75" s="465" t="n">
        <v>1603</v>
      </c>
      <c r="S75" s="465" t="n">
        <v>371</v>
      </c>
      <c r="T75" s="465" t="n">
        <v>826</v>
      </c>
      <c r="U75" s="465" t="n">
        <v>1223</v>
      </c>
      <c r="V75" s="460"/>
      <c r="W75" s="464" t="n">
        <v>2015</v>
      </c>
      <c r="X75" s="464" t="n">
        <v>1254</v>
      </c>
      <c r="Y75" s="464" t="n">
        <v>332</v>
      </c>
      <c r="Z75" s="464" t="n">
        <v>429</v>
      </c>
      <c r="AA75" s="464" t="n">
        <v>971</v>
      </c>
    </row>
    <row r="76" s="121" customFormat="true" ht="12" hidden="false" customHeight="false" outlineLevel="0" collapsed="false">
      <c r="A76" s="121" t="s">
        <v>463</v>
      </c>
      <c r="B76" s="121" t="s">
        <v>464</v>
      </c>
      <c r="C76" s="437" t="s">
        <v>465</v>
      </c>
      <c r="D76" s="438"/>
      <c r="E76" s="463" t="n">
        <v>2969</v>
      </c>
      <c r="F76" s="463" t="n">
        <v>1445</v>
      </c>
      <c r="G76" s="463" t="n">
        <v>1089</v>
      </c>
      <c r="H76" s="463" t="n">
        <v>435</v>
      </c>
      <c r="I76" s="463" t="n">
        <v>980</v>
      </c>
      <c r="J76" s="460"/>
      <c r="K76" s="464" t="n">
        <v>2226</v>
      </c>
      <c r="L76" s="464" t="n">
        <v>1229</v>
      </c>
      <c r="M76" s="464" t="n">
        <v>765</v>
      </c>
      <c r="N76" s="464" t="n">
        <v>232</v>
      </c>
      <c r="O76" s="464" t="n">
        <v>931</v>
      </c>
      <c r="P76" s="460"/>
      <c r="Q76" s="465" t="n">
        <v>2886</v>
      </c>
      <c r="R76" s="465" t="n">
        <v>1569</v>
      </c>
      <c r="S76" s="465" t="n">
        <v>1037</v>
      </c>
      <c r="T76" s="465" t="n">
        <v>280</v>
      </c>
      <c r="U76" s="465" t="n">
        <v>1201</v>
      </c>
      <c r="V76" s="460"/>
      <c r="W76" s="464" t="n">
        <v>1744</v>
      </c>
      <c r="X76" s="464" t="n">
        <v>1004</v>
      </c>
      <c r="Y76" s="464" t="n">
        <v>635</v>
      </c>
      <c r="Z76" s="464" t="n">
        <v>105</v>
      </c>
      <c r="AA76" s="464" t="n">
        <v>811</v>
      </c>
    </row>
    <row r="77" s="121" customFormat="true" ht="12" hidden="false" customHeight="false" outlineLevel="0" collapsed="false">
      <c r="A77" s="121" t="s">
        <v>466</v>
      </c>
      <c r="B77" s="121" t="s">
        <v>467</v>
      </c>
      <c r="C77" s="437" t="s">
        <v>468</v>
      </c>
      <c r="D77" s="438"/>
      <c r="E77" s="463" t="n">
        <v>1862</v>
      </c>
      <c r="F77" s="463" t="n">
        <v>1007</v>
      </c>
      <c r="G77" s="463" t="n">
        <v>453</v>
      </c>
      <c r="H77" s="463" t="n">
        <v>402</v>
      </c>
      <c r="I77" s="463" t="n">
        <v>350</v>
      </c>
      <c r="J77" s="460"/>
      <c r="K77" s="464" t="n">
        <v>1098</v>
      </c>
      <c r="L77" s="464" t="n">
        <v>601</v>
      </c>
      <c r="M77" s="464" t="n">
        <v>275</v>
      </c>
      <c r="N77" s="464" t="n">
        <v>222</v>
      </c>
      <c r="O77" s="464" t="n">
        <v>306</v>
      </c>
      <c r="P77" s="460"/>
      <c r="Q77" s="465" t="n">
        <v>1360</v>
      </c>
      <c r="R77" s="465" t="n">
        <v>769</v>
      </c>
      <c r="S77" s="465" t="n">
        <v>361</v>
      </c>
      <c r="T77" s="465" t="n">
        <v>230</v>
      </c>
      <c r="U77" s="465" t="n">
        <v>459</v>
      </c>
      <c r="V77" s="460"/>
      <c r="W77" s="464" t="n">
        <v>578</v>
      </c>
      <c r="X77" s="464" t="n">
        <v>366</v>
      </c>
      <c r="Y77" s="464" t="n">
        <v>137</v>
      </c>
      <c r="Z77" s="464" t="n">
        <v>75</v>
      </c>
      <c r="AA77" s="464" t="n">
        <v>245</v>
      </c>
    </row>
    <row r="78" s="121" customFormat="true" ht="12" hidden="false" customHeight="false" outlineLevel="0" collapsed="false">
      <c r="A78" s="121" t="s">
        <v>469</v>
      </c>
      <c r="B78" s="121" t="s">
        <v>470</v>
      </c>
      <c r="C78" s="437" t="s">
        <v>471</v>
      </c>
      <c r="D78" s="438"/>
      <c r="E78" s="463" t="n">
        <v>3843</v>
      </c>
      <c r="F78" s="463" t="n">
        <v>2269</v>
      </c>
      <c r="G78" s="463" t="n">
        <v>632</v>
      </c>
      <c r="H78" s="463" t="n">
        <v>942</v>
      </c>
      <c r="I78" s="463" t="n">
        <v>764</v>
      </c>
      <c r="J78" s="460"/>
      <c r="K78" s="464" t="n">
        <v>2202</v>
      </c>
      <c r="L78" s="464" t="n">
        <v>1394</v>
      </c>
      <c r="M78" s="464" t="n">
        <v>357</v>
      </c>
      <c r="N78" s="464" t="n">
        <v>451</v>
      </c>
      <c r="O78" s="464" t="n">
        <v>677</v>
      </c>
      <c r="P78" s="460"/>
      <c r="Q78" s="465" t="n">
        <v>2463</v>
      </c>
      <c r="R78" s="465" t="n">
        <v>1564</v>
      </c>
      <c r="S78" s="465" t="n">
        <v>422</v>
      </c>
      <c r="T78" s="465" t="n">
        <v>477</v>
      </c>
      <c r="U78" s="465" t="n">
        <v>881</v>
      </c>
      <c r="V78" s="460"/>
      <c r="W78" s="464" t="n">
        <v>1357</v>
      </c>
      <c r="X78" s="464" t="n">
        <v>943</v>
      </c>
      <c r="Y78" s="464" t="n">
        <v>249</v>
      </c>
      <c r="Z78" s="464" t="n">
        <v>165</v>
      </c>
      <c r="AA78" s="464" t="n">
        <v>526</v>
      </c>
    </row>
    <row r="79" s="121" customFormat="true" ht="12" hidden="false" customHeight="false" outlineLevel="0" collapsed="false">
      <c r="E79" s="463"/>
      <c r="F79" s="463"/>
      <c r="G79" s="463"/>
      <c r="H79" s="463"/>
      <c r="I79" s="463"/>
      <c r="J79" s="460"/>
      <c r="K79" s="464"/>
      <c r="L79" s="464"/>
      <c r="M79" s="464"/>
      <c r="N79" s="464"/>
      <c r="O79" s="464"/>
      <c r="P79" s="460"/>
      <c r="Q79" s="465"/>
      <c r="R79" s="465"/>
      <c r="S79" s="465"/>
      <c r="T79" s="465"/>
      <c r="U79" s="465"/>
      <c r="V79" s="460"/>
      <c r="W79" s="464"/>
      <c r="X79" s="464"/>
      <c r="Y79" s="464"/>
      <c r="Z79" s="464"/>
      <c r="AA79" s="464"/>
    </row>
    <row r="80" s="121" customFormat="true" ht="12" hidden="false" customHeight="false" outlineLevel="0" collapsed="false">
      <c r="A80" s="432" t="s">
        <v>226</v>
      </c>
      <c r="B80" s="209"/>
      <c r="C80" s="432" t="s">
        <v>228</v>
      </c>
      <c r="D80" s="209"/>
      <c r="E80" s="461" t="n">
        <v>31092</v>
      </c>
      <c r="F80" s="461" t="n">
        <v>13458</v>
      </c>
      <c r="G80" s="461" t="n">
        <v>6865</v>
      </c>
      <c r="H80" s="461" t="n">
        <v>10769</v>
      </c>
      <c r="I80" s="461" t="n">
        <v>10393</v>
      </c>
      <c r="J80" s="461"/>
      <c r="K80" s="461" t="n">
        <v>19295</v>
      </c>
      <c r="L80" s="461" t="n">
        <v>10028</v>
      </c>
      <c r="M80" s="461" t="n">
        <v>3914</v>
      </c>
      <c r="N80" s="461" t="n">
        <v>5353</v>
      </c>
      <c r="O80" s="461" t="n">
        <v>7964</v>
      </c>
      <c r="P80" s="461"/>
      <c r="Q80" s="447" t="n">
        <v>22217</v>
      </c>
      <c r="R80" s="447" t="n">
        <v>11627</v>
      </c>
      <c r="S80" s="447" t="n">
        <v>4868</v>
      </c>
      <c r="T80" s="447" t="n">
        <v>5722</v>
      </c>
      <c r="U80" s="447" t="n">
        <v>9478</v>
      </c>
      <c r="V80" s="461"/>
      <c r="W80" s="461" t="n">
        <v>12495</v>
      </c>
      <c r="X80" s="461" t="n">
        <v>7424</v>
      </c>
      <c r="Y80" s="461" t="n">
        <v>2656</v>
      </c>
      <c r="Z80" s="461" t="n">
        <v>2415</v>
      </c>
      <c r="AA80" s="461" t="n">
        <v>6167</v>
      </c>
    </row>
    <row r="81" s="123" customFormat="true" ht="12" hidden="false" customHeight="false" outlineLevel="0" collapsed="false">
      <c r="A81" s="123" t="s">
        <v>225</v>
      </c>
      <c r="B81" s="123" t="s">
        <v>227</v>
      </c>
      <c r="C81" s="436" t="s">
        <v>472</v>
      </c>
      <c r="E81" s="462" t="n">
        <v>31092</v>
      </c>
      <c r="F81" s="462" t="n">
        <v>13458</v>
      </c>
      <c r="G81" s="462" t="n">
        <v>6865</v>
      </c>
      <c r="H81" s="462" t="n">
        <v>10769</v>
      </c>
      <c r="I81" s="462" t="n">
        <v>10393</v>
      </c>
      <c r="J81" s="462"/>
      <c r="K81" s="462" t="n">
        <v>19295</v>
      </c>
      <c r="L81" s="462" t="n">
        <v>10028</v>
      </c>
      <c r="M81" s="462" t="n">
        <v>3914</v>
      </c>
      <c r="N81" s="462" t="n">
        <v>5353</v>
      </c>
      <c r="O81" s="462" t="n">
        <v>7964</v>
      </c>
      <c r="P81" s="462"/>
      <c r="Q81" s="195" t="n">
        <v>22217</v>
      </c>
      <c r="R81" s="195" t="n">
        <v>11627</v>
      </c>
      <c r="S81" s="195" t="n">
        <v>4868</v>
      </c>
      <c r="T81" s="195" t="n">
        <v>5722</v>
      </c>
      <c r="U81" s="195" t="n">
        <v>9478</v>
      </c>
      <c r="V81" s="462"/>
      <c r="W81" s="462" t="n">
        <v>12495</v>
      </c>
      <c r="X81" s="462" t="n">
        <v>7424</v>
      </c>
      <c r="Y81" s="462" t="n">
        <v>2656</v>
      </c>
      <c r="Z81" s="462" t="n">
        <v>2415</v>
      </c>
      <c r="AA81" s="462" t="n">
        <v>6167</v>
      </c>
    </row>
    <row r="82" s="121" customFormat="true" ht="12" hidden="false" customHeight="false" outlineLevel="0" collapsed="false">
      <c r="A82" s="121" t="s">
        <v>473</v>
      </c>
      <c r="B82" s="121" t="s">
        <v>474</v>
      </c>
      <c r="C82" s="437" t="s">
        <v>475</v>
      </c>
      <c r="D82" s="438"/>
      <c r="E82" s="463" t="n">
        <v>2203</v>
      </c>
      <c r="F82" s="463" t="n">
        <v>1011</v>
      </c>
      <c r="G82" s="463" t="n">
        <v>549</v>
      </c>
      <c r="H82" s="463" t="n">
        <v>643</v>
      </c>
      <c r="I82" s="463" t="n">
        <v>702</v>
      </c>
      <c r="J82" s="460"/>
      <c r="K82" s="464" t="n">
        <v>1564</v>
      </c>
      <c r="L82" s="464" t="n">
        <v>857</v>
      </c>
      <c r="M82" s="464" t="n">
        <v>361</v>
      </c>
      <c r="N82" s="464" t="n">
        <v>346</v>
      </c>
      <c r="O82" s="464" t="n">
        <v>648</v>
      </c>
      <c r="P82" s="460"/>
      <c r="Q82" s="465" t="n">
        <v>1929</v>
      </c>
      <c r="R82" s="465" t="n">
        <v>1019</v>
      </c>
      <c r="S82" s="465" t="n">
        <v>523</v>
      </c>
      <c r="T82" s="465" t="n">
        <v>387</v>
      </c>
      <c r="U82" s="465" t="n">
        <v>819</v>
      </c>
      <c r="V82" s="460"/>
      <c r="W82" s="464" t="n">
        <v>1017</v>
      </c>
      <c r="X82" s="464" t="n">
        <v>626</v>
      </c>
      <c r="Y82" s="464" t="n">
        <v>260</v>
      </c>
      <c r="Z82" s="464" t="n">
        <v>131</v>
      </c>
      <c r="AA82" s="464" t="n">
        <v>504</v>
      </c>
    </row>
    <row r="83" s="121" customFormat="true" ht="12" hidden="false" customHeight="false" outlineLevel="0" collapsed="false">
      <c r="A83" s="121" t="s">
        <v>476</v>
      </c>
      <c r="B83" s="121" t="s">
        <v>477</v>
      </c>
      <c r="C83" s="437" t="s">
        <v>478</v>
      </c>
      <c r="D83" s="438"/>
      <c r="E83" s="463" t="n">
        <v>2300</v>
      </c>
      <c r="F83" s="463" t="n">
        <v>986</v>
      </c>
      <c r="G83" s="463" t="n">
        <v>276</v>
      </c>
      <c r="H83" s="463" t="n">
        <v>1038</v>
      </c>
      <c r="I83" s="463" t="n">
        <v>806</v>
      </c>
      <c r="J83" s="460"/>
      <c r="K83" s="464" t="n">
        <v>1533</v>
      </c>
      <c r="L83" s="464" t="n">
        <v>757</v>
      </c>
      <c r="M83" s="464" t="n">
        <v>158</v>
      </c>
      <c r="N83" s="464" t="n">
        <v>618</v>
      </c>
      <c r="O83" s="464" t="n">
        <v>648</v>
      </c>
      <c r="P83" s="460"/>
      <c r="Q83" s="465" t="n">
        <v>1803</v>
      </c>
      <c r="R83" s="465" t="n">
        <v>934</v>
      </c>
      <c r="S83" s="465" t="n">
        <v>157</v>
      </c>
      <c r="T83" s="465" t="n">
        <v>712</v>
      </c>
      <c r="U83" s="465" t="n">
        <v>786</v>
      </c>
      <c r="V83" s="460"/>
      <c r="W83" s="464" t="n">
        <v>983</v>
      </c>
      <c r="X83" s="464" t="n">
        <v>568</v>
      </c>
      <c r="Y83" s="464" t="n">
        <v>86</v>
      </c>
      <c r="Z83" s="464" t="n">
        <v>329</v>
      </c>
      <c r="AA83" s="464" t="n">
        <v>500</v>
      </c>
    </row>
    <row r="84" s="121" customFormat="true" ht="12" hidden="false" customHeight="false" outlineLevel="0" collapsed="false">
      <c r="A84" s="121" t="s">
        <v>479</v>
      </c>
      <c r="B84" s="121" t="s">
        <v>480</v>
      </c>
      <c r="C84" s="437" t="s">
        <v>481</v>
      </c>
      <c r="D84" s="438"/>
      <c r="E84" s="463" t="n">
        <v>1867</v>
      </c>
      <c r="F84" s="463" t="n">
        <v>961</v>
      </c>
      <c r="G84" s="463" t="n">
        <v>445</v>
      </c>
      <c r="H84" s="463" t="n">
        <v>461</v>
      </c>
      <c r="I84" s="463" t="n">
        <v>762</v>
      </c>
      <c r="J84" s="460"/>
      <c r="K84" s="464" t="n">
        <v>1146</v>
      </c>
      <c r="L84" s="464" t="n">
        <v>654</v>
      </c>
      <c r="M84" s="464" t="n">
        <v>268</v>
      </c>
      <c r="N84" s="464" t="n">
        <v>224</v>
      </c>
      <c r="O84" s="464" t="n">
        <v>500</v>
      </c>
      <c r="P84" s="460"/>
      <c r="Q84" s="465" t="n">
        <v>1275</v>
      </c>
      <c r="R84" s="465" t="n">
        <v>708</v>
      </c>
      <c r="S84" s="465" t="n">
        <v>333</v>
      </c>
      <c r="T84" s="465" t="n">
        <v>234</v>
      </c>
      <c r="U84" s="465" t="n">
        <v>592</v>
      </c>
      <c r="V84" s="460"/>
      <c r="W84" s="464" t="n">
        <v>714</v>
      </c>
      <c r="X84" s="464" t="n">
        <v>423</v>
      </c>
      <c r="Y84" s="464" t="n">
        <v>207</v>
      </c>
      <c r="Z84" s="464" t="n">
        <v>84</v>
      </c>
      <c r="AA84" s="464" t="n">
        <v>354</v>
      </c>
    </row>
    <row r="85" s="121" customFormat="true" ht="12" hidden="false" customHeight="false" outlineLevel="0" collapsed="false">
      <c r="A85" s="121" t="s">
        <v>482</v>
      </c>
      <c r="B85" s="121" t="s">
        <v>483</v>
      </c>
      <c r="C85" s="437" t="s">
        <v>484</v>
      </c>
      <c r="D85" s="438"/>
      <c r="E85" s="463" t="n">
        <v>2073</v>
      </c>
      <c r="F85" s="463" t="n">
        <v>898</v>
      </c>
      <c r="G85" s="463" t="n">
        <v>319</v>
      </c>
      <c r="H85" s="463" t="n">
        <v>856</v>
      </c>
      <c r="I85" s="463" t="n">
        <v>739</v>
      </c>
      <c r="J85" s="460"/>
      <c r="K85" s="464" t="n">
        <v>1171</v>
      </c>
      <c r="L85" s="464" t="n">
        <v>594</v>
      </c>
      <c r="M85" s="464" t="n">
        <v>204</v>
      </c>
      <c r="N85" s="464" t="n">
        <v>373</v>
      </c>
      <c r="O85" s="464" t="n">
        <v>500</v>
      </c>
      <c r="P85" s="460"/>
      <c r="Q85" s="465" t="n">
        <v>1124</v>
      </c>
      <c r="R85" s="465" t="n">
        <v>555</v>
      </c>
      <c r="S85" s="465" t="n">
        <v>222</v>
      </c>
      <c r="T85" s="465" t="n">
        <v>347</v>
      </c>
      <c r="U85" s="465" t="n">
        <v>464</v>
      </c>
      <c r="V85" s="460"/>
      <c r="W85" s="464" t="n">
        <v>431</v>
      </c>
      <c r="X85" s="464" t="n">
        <v>244</v>
      </c>
      <c r="Y85" s="464" t="n">
        <v>86</v>
      </c>
      <c r="Z85" s="464" t="n">
        <v>101</v>
      </c>
      <c r="AA85" s="464" t="n">
        <v>219</v>
      </c>
    </row>
    <row r="86" s="121" customFormat="true" ht="12" hidden="false" customHeight="false" outlineLevel="0" collapsed="false">
      <c r="A86" s="121" t="s">
        <v>485</v>
      </c>
      <c r="B86" s="121" t="s">
        <v>486</v>
      </c>
      <c r="C86" s="437" t="s">
        <v>487</v>
      </c>
      <c r="D86" s="438"/>
      <c r="E86" s="463" t="n">
        <v>374</v>
      </c>
      <c r="F86" s="463" t="n">
        <v>116</v>
      </c>
      <c r="G86" s="463" t="n">
        <v>160</v>
      </c>
      <c r="H86" s="463" t="n">
        <v>98</v>
      </c>
      <c r="I86" s="463" t="n">
        <v>114</v>
      </c>
      <c r="J86" s="460"/>
      <c r="K86" s="464" t="n">
        <v>284</v>
      </c>
      <c r="L86" s="464" t="n">
        <v>118</v>
      </c>
      <c r="M86" s="464" t="n">
        <v>107</v>
      </c>
      <c r="N86" s="464" t="n">
        <v>59</v>
      </c>
      <c r="O86" s="464" t="n">
        <v>116</v>
      </c>
      <c r="P86" s="460"/>
      <c r="Q86" s="465" t="n">
        <v>409</v>
      </c>
      <c r="R86" s="465" t="n">
        <v>193</v>
      </c>
      <c r="S86" s="465" t="n">
        <v>138</v>
      </c>
      <c r="T86" s="465" t="n">
        <v>78</v>
      </c>
      <c r="U86" s="465" t="n">
        <v>187</v>
      </c>
      <c r="V86" s="460"/>
      <c r="W86" s="464" t="n">
        <v>241</v>
      </c>
      <c r="X86" s="464" t="n">
        <v>131</v>
      </c>
      <c r="Y86" s="464" t="n">
        <v>68</v>
      </c>
      <c r="Z86" s="464" t="n">
        <v>42</v>
      </c>
      <c r="AA86" s="464" t="n">
        <v>127</v>
      </c>
    </row>
    <row r="87" s="121" customFormat="true" ht="12" hidden="false" customHeight="false" outlineLevel="0" collapsed="false">
      <c r="A87" s="121" t="s">
        <v>488</v>
      </c>
      <c r="B87" s="121" t="s">
        <v>489</v>
      </c>
      <c r="C87" s="437" t="s">
        <v>490</v>
      </c>
      <c r="D87" s="438"/>
      <c r="E87" s="463" t="n">
        <v>884</v>
      </c>
      <c r="F87" s="463" t="n">
        <v>445</v>
      </c>
      <c r="G87" s="463" t="n">
        <v>135</v>
      </c>
      <c r="H87" s="463" t="n">
        <v>304</v>
      </c>
      <c r="I87" s="463" t="n">
        <v>268</v>
      </c>
      <c r="J87" s="460"/>
      <c r="K87" s="464" t="n">
        <v>599</v>
      </c>
      <c r="L87" s="464" t="n">
        <v>352</v>
      </c>
      <c r="M87" s="464" t="n">
        <v>80</v>
      </c>
      <c r="N87" s="464" t="n">
        <v>167</v>
      </c>
      <c r="O87" s="464" t="n">
        <v>251</v>
      </c>
      <c r="P87" s="460"/>
      <c r="Q87" s="465" t="n">
        <v>790</v>
      </c>
      <c r="R87" s="465" t="n">
        <v>460</v>
      </c>
      <c r="S87" s="465" t="n">
        <v>139</v>
      </c>
      <c r="T87" s="465" t="n">
        <v>191</v>
      </c>
      <c r="U87" s="465" t="n">
        <v>337</v>
      </c>
      <c r="V87" s="460"/>
      <c r="W87" s="464" t="n">
        <v>462</v>
      </c>
      <c r="X87" s="464" t="n">
        <v>305</v>
      </c>
      <c r="Y87" s="464" t="n">
        <v>66</v>
      </c>
      <c r="Z87" s="464" t="n">
        <v>91</v>
      </c>
      <c r="AA87" s="464" t="n">
        <v>218</v>
      </c>
    </row>
    <row r="88" s="121" customFormat="true" ht="12" hidden="false" customHeight="false" outlineLevel="0" collapsed="false">
      <c r="A88" s="121" t="s">
        <v>491</v>
      </c>
      <c r="B88" s="121" t="s">
        <v>492</v>
      </c>
      <c r="C88" s="437" t="s">
        <v>493</v>
      </c>
      <c r="D88" s="438"/>
      <c r="E88" s="463" t="n">
        <v>2287</v>
      </c>
      <c r="F88" s="463" t="n">
        <v>914</v>
      </c>
      <c r="G88" s="463" t="n">
        <v>103</v>
      </c>
      <c r="H88" s="463" t="n">
        <v>1270</v>
      </c>
      <c r="I88" s="463" t="n">
        <v>767</v>
      </c>
      <c r="J88" s="460"/>
      <c r="K88" s="464" t="n">
        <v>1170</v>
      </c>
      <c r="L88" s="464" t="n">
        <v>569</v>
      </c>
      <c r="M88" s="464" t="n">
        <v>51</v>
      </c>
      <c r="N88" s="464" t="n">
        <v>550</v>
      </c>
      <c r="O88" s="464" t="n">
        <v>469</v>
      </c>
      <c r="P88" s="460"/>
      <c r="Q88" s="465" t="n">
        <v>1248</v>
      </c>
      <c r="R88" s="465" t="n">
        <v>638</v>
      </c>
      <c r="S88" s="465" t="n">
        <v>56</v>
      </c>
      <c r="T88" s="465" t="n">
        <v>554</v>
      </c>
      <c r="U88" s="465" t="n">
        <v>557</v>
      </c>
      <c r="V88" s="460"/>
      <c r="W88" s="464" t="n">
        <v>723</v>
      </c>
      <c r="X88" s="464" t="n">
        <v>415</v>
      </c>
      <c r="Y88" s="464" t="n">
        <v>45</v>
      </c>
      <c r="Z88" s="464" t="n">
        <v>263</v>
      </c>
      <c r="AA88" s="464" t="n">
        <v>364</v>
      </c>
    </row>
    <row r="89" s="121" customFormat="true" ht="12" hidden="false" customHeight="false" outlineLevel="0" collapsed="false">
      <c r="A89" s="121" t="s">
        <v>494</v>
      </c>
      <c r="B89" s="121" t="s">
        <v>495</v>
      </c>
      <c r="C89" s="437" t="s">
        <v>496</v>
      </c>
      <c r="D89" s="438"/>
      <c r="E89" s="463" t="n">
        <v>1558</v>
      </c>
      <c r="F89" s="463" t="n">
        <v>744</v>
      </c>
      <c r="G89" s="463" t="n">
        <v>298</v>
      </c>
      <c r="H89" s="463" t="n">
        <v>516</v>
      </c>
      <c r="I89" s="463" t="n">
        <v>652</v>
      </c>
      <c r="J89" s="460"/>
      <c r="K89" s="464" t="n">
        <v>1032</v>
      </c>
      <c r="L89" s="464" t="n">
        <v>565</v>
      </c>
      <c r="M89" s="464" t="n">
        <v>169</v>
      </c>
      <c r="N89" s="464" t="n">
        <v>298</v>
      </c>
      <c r="O89" s="464" t="n">
        <v>504</v>
      </c>
      <c r="P89" s="460"/>
      <c r="Q89" s="465" t="n">
        <v>1196</v>
      </c>
      <c r="R89" s="465" t="n">
        <v>648</v>
      </c>
      <c r="S89" s="465" t="n">
        <v>228</v>
      </c>
      <c r="T89" s="465" t="n">
        <v>320</v>
      </c>
      <c r="U89" s="465" t="n">
        <v>582</v>
      </c>
      <c r="V89" s="460"/>
      <c r="W89" s="464" t="n">
        <v>743</v>
      </c>
      <c r="X89" s="464" t="n">
        <v>463</v>
      </c>
      <c r="Y89" s="464" t="n">
        <v>130</v>
      </c>
      <c r="Z89" s="464" t="n">
        <v>150</v>
      </c>
      <c r="AA89" s="464" t="n">
        <v>417</v>
      </c>
    </row>
    <row r="90" s="121" customFormat="true" ht="12" hidden="false" customHeight="false" outlineLevel="0" collapsed="false">
      <c r="A90" s="121" t="s">
        <v>497</v>
      </c>
      <c r="B90" s="121" t="s">
        <v>498</v>
      </c>
      <c r="C90" s="437" t="s">
        <v>499</v>
      </c>
      <c r="D90" s="438"/>
      <c r="E90" s="463" t="n">
        <v>827</v>
      </c>
      <c r="F90" s="463" t="n">
        <v>296</v>
      </c>
      <c r="G90" s="463" t="n">
        <v>312</v>
      </c>
      <c r="H90" s="463" t="n">
        <v>219</v>
      </c>
      <c r="I90" s="463" t="n">
        <v>149</v>
      </c>
      <c r="J90" s="460"/>
      <c r="K90" s="464" t="n">
        <v>649</v>
      </c>
      <c r="L90" s="464" t="n">
        <v>324</v>
      </c>
      <c r="M90" s="464" t="n">
        <v>195</v>
      </c>
      <c r="N90" s="464" t="n">
        <v>130</v>
      </c>
      <c r="O90" s="464" t="n">
        <v>208</v>
      </c>
      <c r="P90" s="460"/>
      <c r="Q90" s="465" t="n">
        <v>825</v>
      </c>
      <c r="R90" s="465" t="n">
        <v>386</v>
      </c>
      <c r="S90" s="465" t="n">
        <v>269</v>
      </c>
      <c r="T90" s="465" t="n">
        <v>170</v>
      </c>
      <c r="U90" s="465" t="n">
        <v>239</v>
      </c>
      <c r="V90" s="460"/>
      <c r="W90" s="464" t="n">
        <v>487</v>
      </c>
      <c r="X90" s="464" t="n">
        <v>245</v>
      </c>
      <c r="Y90" s="464" t="n">
        <v>171</v>
      </c>
      <c r="Z90" s="464" t="n">
        <v>71</v>
      </c>
      <c r="AA90" s="464" t="n">
        <v>177</v>
      </c>
    </row>
    <row r="91" s="121" customFormat="true" ht="12" hidden="false" customHeight="false" outlineLevel="0" collapsed="false">
      <c r="A91" s="121" t="s">
        <v>500</v>
      </c>
      <c r="B91" s="121" t="s">
        <v>501</v>
      </c>
      <c r="C91" s="437" t="s">
        <v>502</v>
      </c>
      <c r="D91" s="438"/>
      <c r="E91" s="463" t="n">
        <v>1875</v>
      </c>
      <c r="F91" s="463" t="n">
        <v>813</v>
      </c>
      <c r="G91" s="463" t="n">
        <v>540</v>
      </c>
      <c r="H91" s="463" t="n">
        <v>522</v>
      </c>
      <c r="I91" s="463" t="n">
        <v>534</v>
      </c>
      <c r="J91" s="460"/>
      <c r="K91" s="464" t="n">
        <v>1297</v>
      </c>
      <c r="L91" s="464" t="n">
        <v>692</v>
      </c>
      <c r="M91" s="464" t="n">
        <v>323</v>
      </c>
      <c r="N91" s="464" t="n">
        <v>282</v>
      </c>
      <c r="O91" s="464" t="n">
        <v>513</v>
      </c>
      <c r="P91" s="460"/>
      <c r="Q91" s="465" t="n">
        <v>1619</v>
      </c>
      <c r="R91" s="465" t="n">
        <v>864</v>
      </c>
      <c r="S91" s="465" t="n">
        <v>447</v>
      </c>
      <c r="T91" s="465" t="n">
        <v>308</v>
      </c>
      <c r="U91" s="465" t="n">
        <v>673</v>
      </c>
      <c r="V91" s="460"/>
      <c r="W91" s="464" t="n">
        <v>870</v>
      </c>
      <c r="X91" s="464" t="n">
        <v>536</v>
      </c>
      <c r="Y91" s="464" t="n">
        <v>198</v>
      </c>
      <c r="Z91" s="464" t="n">
        <v>136</v>
      </c>
      <c r="AA91" s="464" t="n">
        <v>437</v>
      </c>
    </row>
    <row r="92" s="121" customFormat="true" ht="12" hidden="false" customHeight="false" outlineLevel="0" collapsed="false">
      <c r="A92" s="121" t="s">
        <v>503</v>
      </c>
      <c r="B92" s="121" t="s">
        <v>504</v>
      </c>
      <c r="C92" s="437" t="s">
        <v>505</v>
      </c>
      <c r="D92" s="438"/>
      <c r="E92" s="463" t="n">
        <v>3466</v>
      </c>
      <c r="F92" s="463" t="n">
        <v>1364</v>
      </c>
      <c r="G92" s="463" t="n">
        <v>953</v>
      </c>
      <c r="H92" s="463" t="n">
        <v>1149</v>
      </c>
      <c r="I92" s="463" t="n">
        <v>1007</v>
      </c>
      <c r="J92" s="460"/>
      <c r="K92" s="464" t="n">
        <v>1981</v>
      </c>
      <c r="L92" s="464" t="n">
        <v>992</v>
      </c>
      <c r="M92" s="464" t="n">
        <v>452</v>
      </c>
      <c r="N92" s="464" t="n">
        <v>537</v>
      </c>
      <c r="O92" s="464" t="n">
        <v>780</v>
      </c>
      <c r="P92" s="460"/>
      <c r="Q92" s="465" t="n">
        <v>2081</v>
      </c>
      <c r="R92" s="465" t="n">
        <v>1075</v>
      </c>
      <c r="S92" s="465" t="n">
        <v>499</v>
      </c>
      <c r="T92" s="465" t="n">
        <v>507</v>
      </c>
      <c r="U92" s="465" t="n">
        <v>879</v>
      </c>
      <c r="V92" s="460"/>
      <c r="W92" s="464" t="n">
        <v>1257</v>
      </c>
      <c r="X92" s="464" t="n">
        <v>718</v>
      </c>
      <c r="Y92" s="464" t="n">
        <v>327</v>
      </c>
      <c r="Z92" s="464" t="n">
        <v>212</v>
      </c>
      <c r="AA92" s="464" t="n">
        <v>585</v>
      </c>
    </row>
    <row r="93" s="121" customFormat="true" ht="12" hidden="false" customHeight="false" outlineLevel="0" collapsed="false">
      <c r="A93" s="121" t="s">
        <v>506</v>
      </c>
      <c r="B93" s="121" t="s">
        <v>507</v>
      </c>
      <c r="C93" s="437" t="s">
        <v>508</v>
      </c>
      <c r="D93" s="438"/>
      <c r="E93" s="463" t="n">
        <v>2257</v>
      </c>
      <c r="F93" s="463" t="n">
        <v>1154</v>
      </c>
      <c r="G93" s="463" t="n">
        <v>230</v>
      </c>
      <c r="H93" s="463" t="n">
        <v>873</v>
      </c>
      <c r="I93" s="463" t="n">
        <v>1015</v>
      </c>
      <c r="J93" s="460"/>
      <c r="K93" s="464" t="n">
        <v>1309</v>
      </c>
      <c r="L93" s="464" t="n">
        <v>785</v>
      </c>
      <c r="M93" s="464" t="n">
        <v>100</v>
      </c>
      <c r="N93" s="464" t="n">
        <v>424</v>
      </c>
      <c r="O93" s="464" t="n">
        <v>706</v>
      </c>
      <c r="P93" s="460"/>
      <c r="Q93" s="465" t="n">
        <v>1577</v>
      </c>
      <c r="R93" s="465" t="n">
        <v>969</v>
      </c>
      <c r="S93" s="465" t="n">
        <v>92</v>
      </c>
      <c r="T93" s="465" t="n">
        <v>516</v>
      </c>
      <c r="U93" s="465" t="n">
        <v>881</v>
      </c>
      <c r="V93" s="460"/>
      <c r="W93" s="464" t="n">
        <v>908</v>
      </c>
      <c r="X93" s="464" t="n">
        <v>615</v>
      </c>
      <c r="Y93" s="464" t="n">
        <v>61</v>
      </c>
      <c r="Z93" s="464" t="n">
        <v>232</v>
      </c>
      <c r="AA93" s="464" t="n">
        <v>563</v>
      </c>
    </row>
    <row r="94" s="121" customFormat="true" ht="12" hidden="false" customHeight="false" outlineLevel="0" collapsed="false">
      <c r="A94" s="121" t="s">
        <v>509</v>
      </c>
      <c r="B94" s="121" t="s">
        <v>510</v>
      </c>
      <c r="C94" s="437" t="s">
        <v>511</v>
      </c>
      <c r="D94" s="438"/>
      <c r="E94" s="463" t="n">
        <v>1270</v>
      </c>
      <c r="F94" s="463" t="n">
        <v>514</v>
      </c>
      <c r="G94" s="463" t="n">
        <v>370</v>
      </c>
      <c r="H94" s="463" t="n">
        <v>386</v>
      </c>
      <c r="I94" s="463" t="n">
        <v>439</v>
      </c>
      <c r="J94" s="460"/>
      <c r="K94" s="464" t="n">
        <v>838</v>
      </c>
      <c r="L94" s="464" t="n">
        <v>443</v>
      </c>
      <c r="M94" s="464" t="n">
        <v>195</v>
      </c>
      <c r="N94" s="464" t="n">
        <v>200</v>
      </c>
      <c r="O94" s="464" t="n">
        <v>386</v>
      </c>
      <c r="P94" s="460"/>
      <c r="Q94" s="465" t="n">
        <v>939</v>
      </c>
      <c r="R94" s="465" t="n">
        <v>520</v>
      </c>
      <c r="S94" s="465" t="n">
        <v>236</v>
      </c>
      <c r="T94" s="465" t="n">
        <v>183</v>
      </c>
      <c r="U94" s="465" t="n">
        <v>445</v>
      </c>
      <c r="V94" s="460"/>
      <c r="W94" s="464" t="n">
        <v>550</v>
      </c>
      <c r="X94" s="464" t="n">
        <v>365</v>
      </c>
      <c r="Y94" s="464" t="n">
        <v>116</v>
      </c>
      <c r="Z94" s="464" t="n">
        <v>69</v>
      </c>
      <c r="AA94" s="464" t="n">
        <v>318</v>
      </c>
    </row>
    <row r="95" s="121" customFormat="true" ht="12" hidden="false" customHeight="false" outlineLevel="0" collapsed="false">
      <c r="A95" s="121" t="s">
        <v>512</v>
      </c>
      <c r="B95" s="121" t="s">
        <v>513</v>
      </c>
      <c r="C95" s="437" t="s">
        <v>514</v>
      </c>
      <c r="D95" s="438"/>
      <c r="E95" s="463" t="n">
        <v>2265</v>
      </c>
      <c r="F95" s="463" t="n">
        <v>1135</v>
      </c>
      <c r="G95" s="463" t="n">
        <v>530</v>
      </c>
      <c r="H95" s="463" t="n">
        <v>600</v>
      </c>
      <c r="I95" s="463" t="n">
        <v>1039</v>
      </c>
      <c r="J95" s="460"/>
      <c r="K95" s="464" t="n">
        <v>1106</v>
      </c>
      <c r="L95" s="464" t="n">
        <v>615</v>
      </c>
      <c r="M95" s="464" t="n">
        <v>265</v>
      </c>
      <c r="N95" s="464" t="n">
        <v>226</v>
      </c>
      <c r="O95" s="464" t="n">
        <v>585</v>
      </c>
      <c r="P95" s="460"/>
      <c r="Q95" s="465" t="n">
        <v>1121</v>
      </c>
      <c r="R95" s="465" t="n">
        <v>582</v>
      </c>
      <c r="S95" s="465" t="n">
        <v>286</v>
      </c>
      <c r="T95" s="465" t="n">
        <v>253</v>
      </c>
      <c r="U95" s="465" t="n">
        <v>550</v>
      </c>
      <c r="V95" s="460"/>
      <c r="W95" s="464" t="n">
        <v>585</v>
      </c>
      <c r="X95" s="464" t="n">
        <v>354</v>
      </c>
      <c r="Y95" s="464" t="n">
        <v>138</v>
      </c>
      <c r="Z95" s="464" t="n">
        <v>93</v>
      </c>
      <c r="AA95" s="464" t="n">
        <v>333</v>
      </c>
    </row>
    <row r="96" s="121" customFormat="true" ht="12" hidden="false" customHeight="false" outlineLevel="0" collapsed="false">
      <c r="A96" s="121" t="s">
        <v>515</v>
      </c>
      <c r="B96" s="121" t="s">
        <v>516</v>
      </c>
      <c r="C96" s="437" t="s">
        <v>517</v>
      </c>
      <c r="D96" s="438"/>
      <c r="E96" s="463" t="n">
        <v>2629</v>
      </c>
      <c r="F96" s="463" t="n">
        <v>1070</v>
      </c>
      <c r="G96" s="463" t="n">
        <v>989</v>
      </c>
      <c r="H96" s="463" t="n">
        <v>570</v>
      </c>
      <c r="I96" s="463" t="n">
        <v>756</v>
      </c>
      <c r="J96" s="460"/>
      <c r="K96" s="464" t="n">
        <v>1700</v>
      </c>
      <c r="L96" s="464" t="n">
        <v>812</v>
      </c>
      <c r="M96" s="464" t="n">
        <v>613</v>
      </c>
      <c r="N96" s="464" t="n">
        <v>275</v>
      </c>
      <c r="O96" s="464" t="n">
        <v>617</v>
      </c>
      <c r="P96" s="460"/>
      <c r="Q96" s="465" t="n">
        <v>1865</v>
      </c>
      <c r="R96" s="465" t="n">
        <v>904</v>
      </c>
      <c r="S96" s="465" t="n">
        <v>694</v>
      </c>
      <c r="T96" s="465" t="n">
        <v>267</v>
      </c>
      <c r="U96" s="465" t="n">
        <v>720</v>
      </c>
      <c r="V96" s="460"/>
      <c r="W96" s="464" t="n">
        <v>1154</v>
      </c>
      <c r="X96" s="464" t="n">
        <v>646</v>
      </c>
      <c r="Y96" s="464" t="n">
        <v>419</v>
      </c>
      <c r="Z96" s="464" t="n">
        <v>89</v>
      </c>
      <c r="AA96" s="464" t="n">
        <v>533</v>
      </c>
    </row>
    <row r="97" s="121" customFormat="true" ht="12" hidden="false" customHeight="false" outlineLevel="0" collapsed="false">
      <c r="A97" s="121" t="s">
        <v>518</v>
      </c>
      <c r="B97" s="121" t="s">
        <v>519</v>
      </c>
      <c r="C97" s="437" t="s">
        <v>520</v>
      </c>
      <c r="D97" s="438"/>
      <c r="E97" s="463" t="n">
        <v>1011</v>
      </c>
      <c r="F97" s="463" t="n">
        <v>383</v>
      </c>
      <c r="G97" s="463" t="n">
        <v>295</v>
      </c>
      <c r="H97" s="463" t="n">
        <v>333</v>
      </c>
      <c r="I97" s="463" t="n">
        <v>115</v>
      </c>
      <c r="J97" s="460"/>
      <c r="K97" s="464" t="n">
        <v>734</v>
      </c>
      <c r="L97" s="464" t="n">
        <v>348</v>
      </c>
      <c r="M97" s="464" t="n">
        <v>203</v>
      </c>
      <c r="N97" s="464" t="n">
        <v>183</v>
      </c>
      <c r="O97" s="464" t="n">
        <v>102</v>
      </c>
      <c r="P97" s="460"/>
      <c r="Q97" s="465" t="n">
        <v>868</v>
      </c>
      <c r="R97" s="465" t="n">
        <v>411</v>
      </c>
      <c r="S97" s="465" t="n">
        <v>270</v>
      </c>
      <c r="T97" s="465" t="n">
        <v>187</v>
      </c>
      <c r="U97" s="465" t="n">
        <v>154</v>
      </c>
      <c r="V97" s="460"/>
      <c r="W97" s="464" t="n">
        <v>445</v>
      </c>
      <c r="X97" s="464" t="n">
        <v>250</v>
      </c>
      <c r="Y97" s="464" t="n">
        <v>123</v>
      </c>
      <c r="Z97" s="464" t="n">
        <v>72</v>
      </c>
      <c r="AA97" s="464" t="n">
        <v>84</v>
      </c>
    </row>
    <row r="98" s="121" customFormat="true" ht="12" hidden="false" customHeight="false" outlineLevel="0" collapsed="false">
      <c r="A98" s="121" t="s">
        <v>521</v>
      </c>
      <c r="B98" s="121" t="s">
        <v>522</v>
      </c>
      <c r="C98" s="437" t="s">
        <v>523</v>
      </c>
      <c r="D98" s="438"/>
      <c r="E98" s="463" t="n">
        <v>1946</v>
      </c>
      <c r="F98" s="463" t="n">
        <v>654</v>
      </c>
      <c r="G98" s="463" t="n">
        <v>361</v>
      </c>
      <c r="H98" s="463" t="n">
        <v>931</v>
      </c>
      <c r="I98" s="463" t="n">
        <v>529</v>
      </c>
      <c r="J98" s="460"/>
      <c r="K98" s="464" t="n">
        <v>1182</v>
      </c>
      <c r="L98" s="464" t="n">
        <v>551</v>
      </c>
      <c r="M98" s="464" t="n">
        <v>170</v>
      </c>
      <c r="N98" s="464" t="n">
        <v>461</v>
      </c>
      <c r="O98" s="464" t="n">
        <v>431</v>
      </c>
      <c r="P98" s="460"/>
      <c r="Q98" s="465" t="n">
        <v>1548</v>
      </c>
      <c r="R98" s="465" t="n">
        <v>761</v>
      </c>
      <c r="S98" s="465" t="n">
        <v>279</v>
      </c>
      <c r="T98" s="465" t="n">
        <v>508</v>
      </c>
      <c r="U98" s="465" t="n">
        <v>613</v>
      </c>
      <c r="V98" s="460"/>
      <c r="W98" s="464" t="n">
        <v>925</v>
      </c>
      <c r="X98" s="464" t="n">
        <v>520</v>
      </c>
      <c r="Y98" s="464" t="n">
        <v>155</v>
      </c>
      <c r="Z98" s="464" t="n">
        <v>250</v>
      </c>
      <c r="AA98" s="464" t="n">
        <v>434</v>
      </c>
    </row>
    <row r="99" s="121" customFormat="true" ht="12" hidden="false" customHeight="false" outlineLevel="0" collapsed="false">
      <c r="E99" s="463"/>
      <c r="F99" s="463"/>
      <c r="G99" s="463"/>
      <c r="H99" s="463"/>
      <c r="I99" s="463"/>
      <c r="J99" s="460"/>
      <c r="K99" s="464"/>
      <c r="L99" s="464"/>
      <c r="M99" s="464"/>
      <c r="N99" s="464"/>
      <c r="O99" s="464"/>
      <c r="P99" s="460"/>
      <c r="Q99" s="465"/>
      <c r="R99" s="465"/>
      <c r="S99" s="465"/>
      <c r="T99" s="465"/>
      <c r="U99" s="465"/>
      <c r="V99" s="460"/>
      <c r="W99" s="464"/>
      <c r="X99" s="464"/>
      <c r="Y99" s="464"/>
      <c r="Z99" s="464"/>
      <c r="AA99" s="464"/>
    </row>
    <row r="100" s="121" customFormat="true" ht="12" hidden="false" customHeight="false" outlineLevel="0" collapsed="false">
      <c r="A100" s="432" t="s">
        <v>230</v>
      </c>
      <c r="B100" s="209"/>
      <c r="C100" s="432" t="s">
        <v>232</v>
      </c>
      <c r="D100" s="209"/>
      <c r="E100" s="468" t="n">
        <v>24681</v>
      </c>
      <c r="F100" s="468" t="n">
        <v>11621</v>
      </c>
      <c r="G100" s="468" t="n">
        <v>7653</v>
      </c>
      <c r="H100" s="468" t="n">
        <v>5407</v>
      </c>
      <c r="I100" s="468" t="n">
        <v>7689</v>
      </c>
      <c r="J100" s="461"/>
      <c r="K100" s="469" t="n">
        <v>18462</v>
      </c>
      <c r="L100" s="469" t="n">
        <v>10244</v>
      </c>
      <c r="M100" s="469" t="n">
        <v>5147</v>
      </c>
      <c r="N100" s="469" t="n">
        <v>3071</v>
      </c>
      <c r="O100" s="469" t="n">
        <v>7485</v>
      </c>
      <c r="P100" s="461"/>
      <c r="Q100" s="470" t="n">
        <v>22323</v>
      </c>
      <c r="R100" s="470" t="n">
        <v>12511</v>
      </c>
      <c r="S100" s="470" t="n">
        <v>6554</v>
      </c>
      <c r="T100" s="470" t="n">
        <v>3258</v>
      </c>
      <c r="U100" s="470" t="n">
        <v>9277</v>
      </c>
      <c r="V100" s="461"/>
      <c r="W100" s="469" t="n">
        <v>13528</v>
      </c>
      <c r="X100" s="469" t="n">
        <v>8009</v>
      </c>
      <c r="Y100" s="469" t="n">
        <v>4180</v>
      </c>
      <c r="Z100" s="469" t="n">
        <v>1339</v>
      </c>
      <c r="AA100" s="469" t="n">
        <v>6237</v>
      </c>
    </row>
    <row r="101" s="123" customFormat="true" ht="12" hidden="false" customHeight="false" outlineLevel="0" collapsed="false">
      <c r="A101" s="123" t="s">
        <v>229</v>
      </c>
      <c r="B101" s="123" t="s">
        <v>231</v>
      </c>
      <c r="C101" s="436" t="s">
        <v>762</v>
      </c>
      <c r="E101" s="462" t="n">
        <v>24681</v>
      </c>
      <c r="F101" s="462" t="n">
        <v>11621</v>
      </c>
      <c r="G101" s="462" t="n">
        <v>7653</v>
      </c>
      <c r="H101" s="462" t="n">
        <v>5407</v>
      </c>
      <c r="I101" s="462" t="n">
        <v>7689</v>
      </c>
      <c r="J101" s="462"/>
      <c r="K101" s="462" t="n">
        <v>18462</v>
      </c>
      <c r="L101" s="462" t="n">
        <v>10244</v>
      </c>
      <c r="M101" s="462" t="n">
        <v>5147</v>
      </c>
      <c r="N101" s="462" t="n">
        <v>3071</v>
      </c>
      <c r="O101" s="462" t="n">
        <v>7485</v>
      </c>
      <c r="P101" s="462"/>
      <c r="Q101" s="195" t="n">
        <v>22323</v>
      </c>
      <c r="R101" s="195" t="n">
        <v>12511</v>
      </c>
      <c r="S101" s="195" t="n">
        <v>6554</v>
      </c>
      <c r="T101" s="195" t="n">
        <v>3258</v>
      </c>
      <c r="U101" s="195" t="n">
        <v>9277</v>
      </c>
      <c r="V101" s="462"/>
      <c r="W101" s="462" t="n">
        <v>13528</v>
      </c>
      <c r="X101" s="462" t="n">
        <v>8009</v>
      </c>
      <c r="Y101" s="462" t="n">
        <v>4180</v>
      </c>
      <c r="Z101" s="462" t="n">
        <v>1339</v>
      </c>
      <c r="AA101" s="462" t="n">
        <v>6237</v>
      </c>
    </row>
    <row r="102" s="121" customFormat="true" ht="12" hidden="false" customHeight="false" outlineLevel="0" collapsed="false">
      <c r="A102" s="121" t="s">
        <v>525</v>
      </c>
      <c r="B102" s="121" t="s">
        <v>526</v>
      </c>
      <c r="C102" s="437" t="s">
        <v>527</v>
      </c>
      <c r="D102" s="438"/>
      <c r="E102" s="463" t="n">
        <v>1566</v>
      </c>
      <c r="F102" s="463" t="n">
        <v>877</v>
      </c>
      <c r="G102" s="463" t="n">
        <v>546</v>
      </c>
      <c r="H102" s="463" t="n">
        <v>143</v>
      </c>
      <c r="I102" s="463" t="n">
        <v>579</v>
      </c>
      <c r="J102" s="460"/>
      <c r="K102" s="464" t="n">
        <v>1135</v>
      </c>
      <c r="L102" s="464" t="n">
        <v>712</v>
      </c>
      <c r="M102" s="464" t="n">
        <v>355</v>
      </c>
      <c r="N102" s="464" t="n">
        <v>68</v>
      </c>
      <c r="O102" s="464" t="n">
        <v>504</v>
      </c>
      <c r="P102" s="460"/>
      <c r="Q102" s="465" t="n">
        <v>1416</v>
      </c>
      <c r="R102" s="465" t="n">
        <v>890</v>
      </c>
      <c r="S102" s="465" t="n">
        <v>446</v>
      </c>
      <c r="T102" s="465" t="n">
        <v>80</v>
      </c>
      <c r="U102" s="465" t="n">
        <v>607</v>
      </c>
      <c r="V102" s="460"/>
      <c r="W102" s="464" t="n">
        <v>833</v>
      </c>
      <c r="X102" s="464" t="n">
        <v>520</v>
      </c>
      <c r="Y102" s="464" t="n">
        <v>281</v>
      </c>
      <c r="Z102" s="464" t="n">
        <v>32</v>
      </c>
      <c r="AA102" s="464" t="n">
        <v>342</v>
      </c>
    </row>
    <row r="103" s="121" customFormat="true" ht="12" hidden="false" customHeight="false" outlineLevel="0" collapsed="false">
      <c r="A103" s="121" t="s">
        <v>528</v>
      </c>
      <c r="B103" s="121" t="s">
        <v>529</v>
      </c>
      <c r="C103" s="437" t="s">
        <v>530</v>
      </c>
      <c r="D103" s="438"/>
      <c r="E103" s="463" t="n">
        <v>2488</v>
      </c>
      <c r="F103" s="463" t="n">
        <v>1018</v>
      </c>
      <c r="G103" s="463" t="n">
        <v>892</v>
      </c>
      <c r="H103" s="463" t="n">
        <v>578</v>
      </c>
      <c r="I103" s="463" t="n">
        <v>592</v>
      </c>
      <c r="J103" s="460"/>
      <c r="K103" s="464" t="n">
        <v>1641</v>
      </c>
      <c r="L103" s="464" t="n">
        <v>843</v>
      </c>
      <c r="M103" s="464" t="n">
        <v>514</v>
      </c>
      <c r="N103" s="464" t="n">
        <v>284</v>
      </c>
      <c r="O103" s="464" t="n">
        <v>528</v>
      </c>
      <c r="P103" s="460"/>
      <c r="Q103" s="465" t="n">
        <v>2189</v>
      </c>
      <c r="R103" s="465" t="n">
        <v>1086</v>
      </c>
      <c r="S103" s="465" t="n">
        <v>771</v>
      </c>
      <c r="T103" s="465" t="n">
        <v>332</v>
      </c>
      <c r="U103" s="465" t="n">
        <v>737</v>
      </c>
      <c r="V103" s="460"/>
      <c r="W103" s="464" t="n">
        <v>1499</v>
      </c>
      <c r="X103" s="464" t="n">
        <v>778</v>
      </c>
      <c r="Y103" s="464" t="n">
        <v>563</v>
      </c>
      <c r="Z103" s="464" t="n">
        <v>158</v>
      </c>
      <c r="AA103" s="464" t="n">
        <v>551</v>
      </c>
    </row>
    <row r="104" s="121" customFormat="true" ht="12" hidden="false" customHeight="false" outlineLevel="0" collapsed="false">
      <c r="A104" s="121" t="s">
        <v>531</v>
      </c>
      <c r="B104" s="121" t="s">
        <v>532</v>
      </c>
      <c r="C104" s="437" t="s">
        <v>533</v>
      </c>
      <c r="D104" s="438"/>
      <c r="E104" s="463" t="n">
        <v>1397</v>
      </c>
      <c r="F104" s="463" t="n">
        <v>647</v>
      </c>
      <c r="G104" s="463" t="n">
        <v>465</v>
      </c>
      <c r="H104" s="463" t="n">
        <v>285</v>
      </c>
      <c r="I104" s="463" t="n">
        <v>467</v>
      </c>
      <c r="J104" s="460"/>
      <c r="K104" s="464" t="n">
        <v>889</v>
      </c>
      <c r="L104" s="464" t="n">
        <v>492</v>
      </c>
      <c r="M104" s="464" t="n">
        <v>273</v>
      </c>
      <c r="N104" s="464" t="n">
        <v>124</v>
      </c>
      <c r="O104" s="464" t="n">
        <v>397</v>
      </c>
      <c r="P104" s="460"/>
      <c r="Q104" s="465" t="n">
        <v>1187</v>
      </c>
      <c r="R104" s="465" t="n">
        <v>620</v>
      </c>
      <c r="S104" s="465" t="n">
        <v>424</v>
      </c>
      <c r="T104" s="465" t="n">
        <v>143</v>
      </c>
      <c r="U104" s="465" t="n">
        <v>519</v>
      </c>
      <c r="V104" s="460"/>
      <c r="W104" s="464" t="n">
        <v>744</v>
      </c>
      <c r="X104" s="464" t="n">
        <v>462</v>
      </c>
      <c r="Y104" s="464" t="n">
        <v>227</v>
      </c>
      <c r="Z104" s="464" t="n">
        <v>55</v>
      </c>
      <c r="AA104" s="464" t="n">
        <v>393</v>
      </c>
    </row>
    <row r="105" s="121" customFormat="true" ht="12" hidden="false" customHeight="false" outlineLevel="0" collapsed="false">
      <c r="A105" s="121" t="s">
        <v>534</v>
      </c>
      <c r="B105" s="121" t="s">
        <v>535</v>
      </c>
      <c r="C105" s="437" t="s">
        <v>536</v>
      </c>
      <c r="D105" s="438"/>
      <c r="E105" s="463" t="n">
        <v>3966</v>
      </c>
      <c r="F105" s="463" t="n">
        <v>1907</v>
      </c>
      <c r="G105" s="463" t="n">
        <v>794</v>
      </c>
      <c r="H105" s="463" t="n">
        <v>1265</v>
      </c>
      <c r="I105" s="463" t="n">
        <v>1238</v>
      </c>
      <c r="J105" s="460"/>
      <c r="K105" s="466" t="n">
        <v>3404</v>
      </c>
      <c r="L105" s="466" t="n">
        <v>1950</v>
      </c>
      <c r="M105" s="466" t="n">
        <v>657</v>
      </c>
      <c r="N105" s="466" t="n">
        <v>797</v>
      </c>
      <c r="O105" s="466" t="n">
        <v>1397</v>
      </c>
      <c r="P105" s="460"/>
      <c r="Q105" s="467" t="n">
        <v>4362</v>
      </c>
      <c r="R105" s="467" t="n">
        <v>2527</v>
      </c>
      <c r="S105" s="467" t="n">
        <v>896</v>
      </c>
      <c r="T105" s="467" t="n">
        <v>939</v>
      </c>
      <c r="U105" s="467" t="n">
        <v>1840</v>
      </c>
      <c r="V105" s="460"/>
      <c r="W105" s="466" t="n">
        <v>2401</v>
      </c>
      <c r="X105" s="466" t="n">
        <v>1511</v>
      </c>
      <c r="Y105" s="466" t="n">
        <v>525</v>
      </c>
      <c r="Z105" s="466" t="n">
        <v>365</v>
      </c>
      <c r="AA105" s="466" t="n">
        <v>1139</v>
      </c>
    </row>
    <row r="106" s="121" customFormat="true" ht="12" hidden="false" customHeight="false" outlineLevel="0" collapsed="false">
      <c r="A106" s="121" t="s">
        <v>537</v>
      </c>
      <c r="B106" s="121" t="s">
        <v>538</v>
      </c>
      <c r="C106" s="437" t="s">
        <v>539</v>
      </c>
      <c r="D106" s="438"/>
      <c r="E106" s="463" t="n">
        <v>943</v>
      </c>
      <c r="F106" s="463" t="n">
        <v>425</v>
      </c>
      <c r="G106" s="463" t="n">
        <v>234</v>
      </c>
      <c r="H106" s="463" t="n">
        <v>284</v>
      </c>
      <c r="I106" s="463" t="n">
        <v>234</v>
      </c>
      <c r="J106" s="460"/>
      <c r="K106" s="464" t="n">
        <v>688</v>
      </c>
      <c r="L106" s="464" t="n">
        <v>364</v>
      </c>
      <c r="M106" s="464" t="n">
        <v>158</v>
      </c>
      <c r="N106" s="464" t="n">
        <v>166</v>
      </c>
      <c r="O106" s="464" t="n">
        <v>252</v>
      </c>
      <c r="P106" s="460"/>
      <c r="Q106" s="465" t="n">
        <v>758</v>
      </c>
      <c r="R106" s="465" t="n">
        <v>418</v>
      </c>
      <c r="S106" s="465" t="n">
        <v>205</v>
      </c>
      <c r="T106" s="465" t="n">
        <v>135</v>
      </c>
      <c r="U106" s="465" t="n">
        <v>277</v>
      </c>
      <c r="V106" s="460"/>
      <c r="W106" s="464" t="n">
        <v>394</v>
      </c>
      <c r="X106" s="464" t="n">
        <v>243</v>
      </c>
      <c r="Y106" s="464" t="n">
        <v>104</v>
      </c>
      <c r="Z106" s="464" t="n">
        <v>47</v>
      </c>
      <c r="AA106" s="464" t="n">
        <v>133</v>
      </c>
    </row>
    <row r="107" s="121" customFormat="true" ht="12" hidden="false" customHeight="false" outlineLevel="0" collapsed="false">
      <c r="A107" s="121" t="s">
        <v>540</v>
      </c>
      <c r="B107" s="121" t="s">
        <v>541</v>
      </c>
      <c r="C107" s="437" t="s">
        <v>542</v>
      </c>
      <c r="D107" s="438"/>
      <c r="E107" s="463" t="n">
        <v>1320</v>
      </c>
      <c r="F107" s="463" t="n">
        <v>829</v>
      </c>
      <c r="G107" s="463" t="n">
        <v>340</v>
      </c>
      <c r="H107" s="463" t="n">
        <v>151</v>
      </c>
      <c r="I107" s="463" t="n">
        <v>559</v>
      </c>
      <c r="J107" s="460"/>
      <c r="K107" s="464" t="n">
        <v>1145</v>
      </c>
      <c r="L107" s="464" t="n">
        <v>788</v>
      </c>
      <c r="M107" s="464" t="n">
        <v>261</v>
      </c>
      <c r="N107" s="464" t="n">
        <v>96</v>
      </c>
      <c r="O107" s="464" t="n">
        <v>570</v>
      </c>
      <c r="P107" s="460"/>
      <c r="Q107" s="465" t="n">
        <v>1301</v>
      </c>
      <c r="R107" s="465" t="n">
        <v>876</v>
      </c>
      <c r="S107" s="465" t="n">
        <v>312</v>
      </c>
      <c r="T107" s="465" t="n">
        <v>113</v>
      </c>
      <c r="U107" s="465" t="n">
        <v>622</v>
      </c>
      <c r="V107" s="460"/>
      <c r="W107" s="464" t="n">
        <v>863</v>
      </c>
      <c r="X107" s="464" t="n">
        <v>602</v>
      </c>
      <c r="Y107" s="464" t="n">
        <v>182</v>
      </c>
      <c r="Z107" s="464" t="n">
        <v>79</v>
      </c>
      <c r="AA107" s="464" t="n">
        <v>478</v>
      </c>
    </row>
    <row r="108" s="121" customFormat="true" ht="12" hidden="false" customHeight="false" outlineLevel="0" collapsed="false">
      <c r="A108" s="121" t="s">
        <v>543</v>
      </c>
      <c r="B108" s="121" t="s">
        <v>544</v>
      </c>
      <c r="C108" s="437" t="s">
        <v>545</v>
      </c>
      <c r="D108" s="438"/>
      <c r="E108" s="463" t="n">
        <v>2217</v>
      </c>
      <c r="F108" s="463" t="n">
        <v>922</v>
      </c>
      <c r="G108" s="463" t="n">
        <v>732</v>
      </c>
      <c r="H108" s="463" t="n">
        <v>563</v>
      </c>
      <c r="I108" s="463" t="n">
        <v>636</v>
      </c>
      <c r="J108" s="460"/>
      <c r="K108" s="464" t="n">
        <v>1756</v>
      </c>
      <c r="L108" s="464" t="n">
        <v>886</v>
      </c>
      <c r="M108" s="464" t="n">
        <v>518</v>
      </c>
      <c r="N108" s="464" t="n">
        <v>352</v>
      </c>
      <c r="O108" s="464" t="n">
        <v>679</v>
      </c>
      <c r="P108" s="460"/>
      <c r="Q108" s="465" t="n">
        <v>2173</v>
      </c>
      <c r="R108" s="465" t="n">
        <v>1161</v>
      </c>
      <c r="S108" s="465" t="n">
        <v>655</v>
      </c>
      <c r="T108" s="465" t="n">
        <v>357</v>
      </c>
      <c r="U108" s="465" t="n">
        <v>951</v>
      </c>
      <c r="V108" s="460"/>
      <c r="W108" s="464" t="n">
        <v>1484</v>
      </c>
      <c r="X108" s="464" t="n">
        <v>843</v>
      </c>
      <c r="Y108" s="464" t="n">
        <v>484</v>
      </c>
      <c r="Z108" s="464" t="n">
        <v>157</v>
      </c>
      <c r="AA108" s="464" t="n">
        <v>725</v>
      </c>
    </row>
    <row r="109" s="121" customFormat="true" ht="12" hidden="false" customHeight="false" outlineLevel="0" collapsed="false">
      <c r="A109" s="121" t="s">
        <v>546</v>
      </c>
      <c r="B109" s="121" t="s">
        <v>547</v>
      </c>
      <c r="C109" s="437" t="s">
        <v>548</v>
      </c>
      <c r="D109" s="438"/>
      <c r="E109" s="463" t="n">
        <v>1863</v>
      </c>
      <c r="F109" s="463" t="n">
        <v>975</v>
      </c>
      <c r="G109" s="463" t="n">
        <v>743</v>
      </c>
      <c r="H109" s="463" t="n">
        <v>145</v>
      </c>
      <c r="I109" s="463" t="n">
        <v>615</v>
      </c>
      <c r="J109" s="460"/>
      <c r="K109" s="464" t="n">
        <v>1309</v>
      </c>
      <c r="L109" s="464" t="n">
        <v>796</v>
      </c>
      <c r="M109" s="464" t="n">
        <v>419</v>
      </c>
      <c r="N109" s="464" t="n">
        <v>94</v>
      </c>
      <c r="O109" s="464" t="n">
        <v>640</v>
      </c>
      <c r="P109" s="460"/>
      <c r="Q109" s="465" t="n">
        <v>1444</v>
      </c>
      <c r="R109" s="465" t="n">
        <v>908</v>
      </c>
      <c r="S109" s="465" t="n">
        <v>446</v>
      </c>
      <c r="T109" s="465" t="n">
        <v>90</v>
      </c>
      <c r="U109" s="465" t="n">
        <v>744</v>
      </c>
      <c r="V109" s="460"/>
      <c r="W109" s="464" t="n">
        <v>939</v>
      </c>
      <c r="X109" s="464" t="n">
        <v>629</v>
      </c>
      <c r="Y109" s="464" t="n">
        <v>274</v>
      </c>
      <c r="Z109" s="464" t="n">
        <v>36</v>
      </c>
      <c r="AA109" s="464" t="n">
        <v>548</v>
      </c>
    </row>
    <row r="110" s="121" customFormat="true" ht="12" hidden="false" customHeight="false" outlineLevel="0" collapsed="false">
      <c r="A110" s="121" t="s">
        <v>549</v>
      </c>
      <c r="B110" s="121" t="s">
        <v>550</v>
      </c>
      <c r="C110" s="437" t="s">
        <v>551</v>
      </c>
      <c r="D110" s="438"/>
      <c r="E110" s="463" t="n">
        <v>682</v>
      </c>
      <c r="F110" s="463" t="n">
        <v>447</v>
      </c>
      <c r="G110" s="463" t="n">
        <v>117</v>
      </c>
      <c r="H110" s="463" t="n">
        <v>118</v>
      </c>
      <c r="I110" s="463" t="n">
        <v>351</v>
      </c>
      <c r="J110" s="460"/>
      <c r="K110" s="464" t="n">
        <v>422</v>
      </c>
      <c r="L110" s="464" t="n">
        <v>314</v>
      </c>
      <c r="M110" s="464" t="n">
        <v>52</v>
      </c>
      <c r="N110" s="464" t="n">
        <v>56</v>
      </c>
      <c r="O110" s="464" t="n">
        <v>257</v>
      </c>
      <c r="P110" s="460"/>
      <c r="Q110" s="465" t="n">
        <v>500</v>
      </c>
      <c r="R110" s="465" t="n">
        <v>358</v>
      </c>
      <c r="S110" s="465" t="n">
        <v>87</v>
      </c>
      <c r="T110" s="465" t="n">
        <v>55</v>
      </c>
      <c r="U110" s="465" t="n">
        <v>295</v>
      </c>
      <c r="V110" s="460"/>
      <c r="W110" s="464" t="n">
        <v>274</v>
      </c>
      <c r="X110" s="464" t="n">
        <v>211</v>
      </c>
      <c r="Y110" s="464" t="n">
        <v>37</v>
      </c>
      <c r="Z110" s="464" t="n">
        <v>26</v>
      </c>
      <c r="AA110" s="464" t="n">
        <v>170</v>
      </c>
    </row>
    <row r="111" s="121" customFormat="true" ht="12" hidden="false" customHeight="false" outlineLevel="0" collapsed="false">
      <c r="A111" s="121" t="s">
        <v>552</v>
      </c>
      <c r="B111" s="121" t="s">
        <v>553</v>
      </c>
      <c r="C111" s="437" t="s">
        <v>554</v>
      </c>
      <c r="D111" s="438"/>
      <c r="E111" s="463" t="n">
        <v>2018</v>
      </c>
      <c r="F111" s="463" t="n">
        <v>758</v>
      </c>
      <c r="G111" s="463" t="n">
        <v>604</v>
      </c>
      <c r="H111" s="463" t="n">
        <v>656</v>
      </c>
      <c r="I111" s="463" t="n">
        <v>482</v>
      </c>
      <c r="J111" s="460"/>
      <c r="K111" s="464" t="n">
        <v>1524</v>
      </c>
      <c r="L111" s="464" t="n">
        <v>689</v>
      </c>
      <c r="M111" s="464" t="n">
        <v>505</v>
      </c>
      <c r="N111" s="464" t="n">
        <v>330</v>
      </c>
      <c r="O111" s="464" t="n">
        <v>485</v>
      </c>
      <c r="P111" s="460"/>
      <c r="Q111" s="465" t="n">
        <v>1782</v>
      </c>
      <c r="R111" s="465" t="n">
        <v>856</v>
      </c>
      <c r="S111" s="465" t="n">
        <v>615</v>
      </c>
      <c r="T111" s="465" t="n">
        <v>311</v>
      </c>
      <c r="U111" s="465" t="n">
        <v>572</v>
      </c>
      <c r="V111" s="460"/>
      <c r="W111" s="464" t="n">
        <v>1090</v>
      </c>
      <c r="X111" s="464" t="n">
        <v>547</v>
      </c>
      <c r="Y111" s="464" t="n">
        <v>418</v>
      </c>
      <c r="Z111" s="464" t="n">
        <v>125</v>
      </c>
      <c r="AA111" s="464" t="n">
        <v>419</v>
      </c>
    </row>
    <row r="112" s="121" customFormat="true" ht="12" hidden="false" customHeight="false" outlineLevel="0" collapsed="false">
      <c r="A112" s="121" t="s">
        <v>555</v>
      </c>
      <c r="B112" s="121" t="s">
        <v>556</v>
      </c>
      <c r="C112" s="437" t="s">
        <v>557</v>
      </c>
      <c r="D112" s="438"/>
      <c r="E112" s="463" t="n">
        <v>2489</v>
      </c>
      <c r="F112" s="463" t="n">
        <v>1045</v>
      </c>
      <c r="G112" s="463" t="n">
        <v>964</v>
      </c>
      <c r="H112" s="463" t="n">
        <v>480</v>
      </c>
      <c r="I112" s="463" t="n">
        <v>723</v>
      </c>
      <c r="J112" s="460"/>
      <c r="K112" s="464" t="n">
        <v>1705</v>
      </c>
      <c r="L112" s="464" t="n">
        <v>860</v>
      </c>
      <c r="M112" s="464" t="n">
        <v>554</v>
      </c>
      <c r="N112" s="464" t="n">
        <v>291</v>
      </c>
      <c r="O112" s="464" t="n">
        <v>633</v>
      </c>
      <c r="P112" s="460"/>
      <c r="Q112" s="465" t="n">
        <v>1918</v>
      </c>
      <c r="R112" s="465" t="n">
        <v>984</v>
      </c>
      <c r="S112" s="465" t="n">
        <v>631</v>
      </c>
      <c r="T112" s="465" t="n">
        <v>303</v>
      </c>
      <c r="U112" s="465" t="n">
        <v>748</v>
      </c>
      <c r="V112" s="460"/>
      <c r="W112" s="464" t="n">
        <v>966</v>
      </c>
      <c r="X112" s="464" t="n">
        <v>519</v>
      </c>
      <c r="Y112" s="464" t="n">
        <v>346</v>
      </c>
      <c r="Z112" s="464" t="n">
        <v>101</v>
      </c>
      <c r="AA112" s="464" t="n">
        <v>408</v>
      </c>
    </row>
    <row r="113" s="121" customFormat="true" ht="12" hidden="false" customHeight="false" outlineLevel="0" collapsed="false">
      <c r="A113" s="121" t="s">
        <v>558</v>
      </c>
      <c r="B113" s="121" t="s">
        <v>559</v>
      </c>
      <c r="C113" s="437" t="s">
        <v>560</v>
      </c>
      <c r="D113" s="438"/>
      <c r="E113" s="463" t="n">
        <v>2871</v>
      </c>
      <c r="F113" s="463" t="n">
        <v>1276</v>
      </c>
      <c r="G113" s="463" t="n">
        <v>931</v>
      </c>
      <c r="H113" s="463" t="n">
        <v>664</v>
      </c>
      <c r="I113" s="463" t="n">
        <v>818</v>
      </c>
      <c r="J113" s="460"/>
      <c r="K113" s="464" t="n">
        <v>2113</v>
      </c>
      <c r="L113" s="464" t="n">
        <v>1104</v>
      </c>
      <c r="M113" s="464" t="n">
        <v>658</v>
      </c>
      <c r="N113" s="464" t="n">
        <v>351</v>
      </c>
      <c r="O113" s="464" t="n">
        <v>787</v>
      </c>
      <c r="P113" s="460"/>
      <c r="Q113" s="465" t="n">
        <v>2362</v>
      </c>
      <c r="R113" s="465" t="n">
        <v>1247</v>
      </c>
      <c r="S113" s="465" t="n">
        <v>784</v>
      </c>
      <c r="T113" s="465" t="n">
        <v>331</v>
      </c>
      <c r="U113" s="465" t="n">
        <v>952</v>
      </c>
      <c r="V113" s="460"/>
      <c r="W113" s="464" t="n">
        <v>1458</v>
      </c>
      <c r="X113" s="464" t="n">
        <v>775</v>
      </c>
      <c r="Y113" s="464" t="n">
        <v>551</v>
      </c>
      <c r="Z113" s="464" t="n">
        <v>132</v>
      </c>
      <c r="AA113" s="464" t="n">
        <v>644</v>
      </c>
    </row>
    <row r="114" s="121" customFormat="true" ht="12" hidden="false" customHeight="false" outlineLevel="0" collapsed="false">
      <c r="A114" s="121" t="s">
        <v>561</v>
      </c>
      <c r="B114" s="121" t="s">
        <v>562</v>
      </c>
      <c r="C114" s="437" t="s">
        <v>563</v>
      </c>
      <c r="D114" s="438"/>
      <c r="E114" s="463" t="n">
        <v>861</v>
      </c>
      <c r="F114" s="463" t="n">
        <v>495</v>
      </c>
      <c r="G114" s="463" t="n">
        <v>291</v>
      </c>
      <c r="H114" s="463" t="n">
        <v>75</v>
      </c>
      <c r="I114" s="463" t="n">
        <v>395</v>
      </c>
      <c r="J114" s="460"/>
      <c r="K114" s="464" t="n">
        <v>731</v>
      </c>
      <c r="L114" s="464" t="n">
        <v>446</v>
      </c>
      <c r="M114" s="464" t="n">
        <v>223</v>
      </c>
      <c r="N114" s="464" t="n">
        <v>62</v>
      </c>
      <c r="O114" s="464" t="n">
        <v>356</v>
      </c>
      <c r="P114" s="460"/>
      <c r="Q114" s="465" t="n">
        <v>931</v>
      </c>
      <c r="R114" s="465" t="n">
        <v>580</v>
      </c>
      <c r="S114" s="465" t="n">
        <v>282</v>
      </c>
      <c r="T114" s="465" t="n">
        <v>69</v>
      </c>
      <c r="U114" s="465" t="n">
        <v>413</v>
      </c>
      <c r="V114" s="460"/>
      <c r="W114" s="464" t="n">
        <v>583</v>
      </c>
      <c r="X114" s="464" t="n">
        <v>369</v>
      </c>
      <c r="Y114" s="464" t="n">
        <v>188</v>
      </c>
      <c r="Z114" s="464" t="n">
        <v>26</v>
      </c>
      <c r="AA114" s="464" t="n">
        <v>287</v>
      </c>
    </row>
    <row r="115" s="121" customFormat="true" ht="12" hidden="false" customHeight="false" outlineLevel="0" collapsed="false">
      <c r="E115" s="463"/>
      <c r="F115" s="463"/>
      <c r="G115" s="463"/>
      <c r="H115" s="463"/>
      <c r="I115" s="463"/>
      <c r="J115" s="460"/>
      <c r="K115" s="464"/>
      <c r="L115" s="464"/>
      <c r="M115" s="464"/>
      <c r="N115" s="464"/>
      <c r="O115" s="464"/>
      <c r="P115" s="460"/>
      <c r="Q115" s="465"/>
      <c r="R115" s="465"/>
      <c r="S115" s="465"/>
      <c r="T115" s="465"/>
      <c r="U115" s="465"/>
      <c r="V115" s="460"/>
      <c r="W115" s="464"/>
      <c r="X115" s="464"/>
      <c r="Y115" s="464"/>
      <c r="Z115" s="464"/>
      <c r="AA115" s="464"/>
    </row>
    <row r="116" s="121" customFormat="true" ht="12" hidden="false" customHeight="false" outlineLevel="0" collapsed="false">
      <c r="A116" s="432" t="s">
        <v>234</v>
      </c>
      <c r="B116" s="209"/>
      <c r="C116" s="432" t="s">
        <v>236</v>
      </c>
      <c r="D116" s="209"/>
      <c r="E116" s="461" t="n">
        <v>33329</v>
      </c>
      <c r="F116" s="461" t="n">
        <v>16235</v>
      </c>
      <c r="G116" s="461" t="n">
        <v>6885</v>
      </c>
      <c r="H116" s="461" t="n">
        <v>10209</v>
      </c>
      <c r="I116" s="461" t="n">
        <v>10762</v>
      </c>
      <c r="J116" s="461"/>
      <c r="K116" s="461" t="n">
        <v>24697</v>
      </c>
      <c r="L116" s="461" t="n">
        <v>13218</v>
      </c>
      <c r="M116" s="461" t="n">
        <v>4712</v>
      </c>
      <c r="N116" s="461" t="n">
        <v>6767</v>
      </c>
      <c r="O116" s="461" t="n">
        <v>9529</v>
      </c>
      <c r="P116" s="461"/>
      <c r="Q116" s="447" t="n">
        <v>28589</v>
      </c>
      <c r="R116" s="447" t="n">
        <v>15332</v>
      </c>
      <c r="S116" s="447" t="n">
        <v>6166</v>
      </c>
      <c r="T116" s="447" t="n">
        <v>7091</v>
      </c>
      <c r="U116" s="447" t="n">
        <v>11122</v>
      </c>
      <c r="V116" s="461"/>
      <c r="W116" s="461" t="n">
        <v>13872</v>
      </c>
      <c r="X116" s="461" t="n">
        <v>8155</v>
      </c>
      <c r="Y116" s="461" t="n">
        <v>2887</v>
      </c>
      <c r="Z116" s="461" t="n">
        <v>2830</v>
      </c>
      <c r="AA116" s="461" t="n">
        <v>6012</v>
      </c>
    </row>
    <row r="117" s="123" customFormat="true" ht="12" hidden="false" customHeight="false" outlineLevel="0" collapsed="false">
      <c r="A117" s="123" t="s">
        <v>233</v>
      </c>
      <c r="B117" s="123" t="s">
        <v>235</v>
      </c>
      <c r="C117" s="436" t="s">
        <v>564</v>
      </c>
      <c r="E117" s="462" t="n">
        <v>33329</v>
      </c>
      <c r="F117" s="462" t="n">
        <v>16235</v>
      </c>
      <c r="G117" s="462" t="n">
        <v>6885</v>
      </c>
      <c r="H117" s="462" t="n">
        <v>10209</v>
      </c>
      <c r="I117" s="462" t="n">
        <v>10762</v>
      </c>
      <c r="J117" s="462"/>
      <c r="K117" s="462" t="n">
        <v>24697</v>
      </c>
      <c r="L117" s="462" t="n">
        <v>13218</v>
      </c>
      <c r="M117" s="462" t="n">
        <v>4712</v>
      </c>
      <c r="N117" s="462" t="n">
        <v>6767</v>
      </c>
      <c r="O117" s="462" t="n">
        <v>9529</v>
      </c>
      <c r="P117" s="462"/>
      <c r="Q117" s="195" t="n">
        <v>28589</v>
      </c>
      <c r="R117" s="195" t="n">
        <v>15332</v>
      </c>
      <c r="S117" s="195" t="n">
        <v>6166</v>
      </c>
      <c r="T117" s="195" t="n">
        <v>7091</v>
      </c>
      <c r="U117" s="195" t="n">
        <v>11122</v>
      </c>
      <c r="V117" s="462"/>
      <c r="W117" s="462" t="n">
        <v>13872</v>
      </c>
      <c r="X117" s="462" t="n">
        <v>8155</v>
      </c>
      <c r="Y117" s="462" t="n">
        <v>2887</v>
      </c>
      <c r="Z117" s="462" t="n">
        <v>2830</v>
      </c>
      <c r="AA117" s="462" t="n">
        <v>6012</v>
      </c>
    </row>
    <row r="118" s="121" customFormat="true" ht="12" hidden="false" customHeight="false" outlineLevel="0" collapsed="false">
      <c r="A118" s="121" t="s">
        <v>565</v>
      </c>
      <c r="B118" s="121" t="s">
        <v>566</v>
      </c>
      <c r="C118" s="437" t="s">
        <v>567</v>
      </c>
      <c r="D118" s="438"/>
      <c r="E118" s="463" t="n">
        <v>654</v>
      </c>
      <c r="F118" s="463" t="n">
        <v>371</v>
      </c>
      <c r="G118" s="463" t="n">
        <v>13</v>
      </c>
      <c r="H118" s="463" t="n">
        <v>270</v>
      </c>
      <c r="I118" s="463" t="n">
        <v>290</v>
      </c>
      <c r="J118" s="460"/>
      <c r="K118" s="464" t="n">
        <v>536</v>
      </c>
      <c r="L118" s="464" t="n">
        <v>359</v>
      </c>
      <c r="M118" s="464" t="n">
        <v>14</v>
      </c>
      <c r="N118" s="464" t="n">
        <v>163</v>
      </c>
      <c r="O118" s="464" t="n">
        <v>305</v>
      </c>
      <c r="P118" s="460"/>
      <c r="Q118" s="465" t="n">
        <v>638</v>
      </c>
      <c r="R118" s="465" t="n">
        <v>460</v>
      </c>
      <c r="S118" s="465" t="n">
        <v>14</v>
      </c>
      <c r="T118" s="465" t="n">
        <v>164</v>
      </c>
      <c r="U118" s="465" t="n">
        <v>403</v>
      </c>
      <c r="V118" s="460"/>
      <c r="W118" s="464" t="n">
        <v>376</v>
      </c>
      <c r="X118" s="464" t="n">
        <v>290</v>
      </c>
      <c r="Y118" s="464" t="n">
        <v>11</v>
      </c>
      <c r="Z118" s="464" t="n">
        <v>75</v>
      </c>
      <c r="AA118" s="464" t="n">
        <v>264</v>
      </c>
    </row>
    <row r="119" s="121" customFormat="true" ht="12" hidden="false" customHeight="false" outlineLevel="0" collapsed="false">
      <c r="A119" s="121" t="s">
        <v>568</v>
      </c>
      <c r="B119" s="121" t="s">
        <v>569</v>
      </c>
      <c r="C119" s="437" t="s">
        <v>570</v>
      </c>
      <c r="D119" s="438"/>
      <c r="E119" s="463" t="n">
        <v>1200</v>
      </c>
      <c r="F119" s="463" t="n">
        <v>581</v>
      </c>
      <c r="G119" s="463" t="n">
        <v>306</v>
      </c>
      <c r="H119" s="463" t="n">
        <v>313</v>
      </c>
      <c r="I119" s="463" t="n">
        <v>529</v>
      </c>
      <c r="J119" s="460"/>
      <c r="K119" s="464" t="n">
        <v>840</v>
      </c>
      <c r="L119" s="464" t="n">
        <v>491</v>
      </c>
      <c r="M119" s="464" t="n">
        <v>148</v>
      </c>
      <c r="N119" s="464" t="n">
        <v>201</v>
      </c>
      <c r="O119" s="464" t="n">
        <v>439</v>
      </c>
      <c r="P119" s="460"/>
      <c r="Q119" s="465" t="n">
        <v>1099</v>
      </c>
      <c r="R119" s="465" t="n">
        <v>642</v>
      </c>
      <c r="S119" s="465" t="n">
        <v>175</v>
      </c>
      <c r="T119" s="465" t="n">
        <v>282</v>
      </c>
      <c r="U119" s="465" t="n">
        <v>570</v>
      </c>
      <c r="V119" s="460"/>
      <c r="W119" s="464" t="n">
        <v>639</v>
      </c>
      <c r="X119" s="464" t="n">
        <v>410</v>
      </c>
      <c r="Y119" s="464" t="n">
        <v>89</v>
      </c>
      <c r="Z119" s="464" t="n">
        <v>140</v>
      </c>
      <c r="AA119" s="464" t="n">
        <v>367</v>
      </c>
    </row>
    <row r="120" s="121" customFormat="true" ht="12" hidden="false" customHeight="false" outlineLevel="0" collapsed="false">
      <c r="A120" s="121" t="s">
        <v>571</v>
      </c>
      <c r="B120" s="121" t="s">
        <v>572</v>
      </c>
      <c r="C120" s="437" t="s">
        <v>573</v>
      </c>
      <c r="D120" s="438"/>
      <c r="E120" s="463" t="n">
        <v>728</v>
      </c>
      <c r="F120" s="463" t="n">
        <v>372</v>
      </c>
      <c r="G120" s="463" t="n">
        <v>271</v>
      </c>
      <c r="H120" s="463" t="n">
        <v>85</v>
      </c>
      <c r="I120" s="463" t="n">
        <v>304</v>
      </c>
      <c r="J120" s="460"/>
      <c r="K120" s="464" t="n">
        <v>599</v>
      </c>
      <c r="L120" s="464" t="n">
        <v>365</v>
      </c>
      <c r="M120" s="464" t="n">
        <v>190</v>
      </c>
      <c r="N120" s="464" t="n">
        <v>44</v>
      </c>
      <c r="O120" s="464" t="n">
        <v>316</v>
      </c>
      <c r="P120" s="460"/>
      <c r="Q120" s="465" t="n">
        <v>725</v>
      </c>
      <c r="R120" s="465" t="n">
        <v>416</v>
      </c>
      <c r="S120" s="465" t="n">
        <v>252</v>
      </c>
      <c r="T120" s="465" t="n">
        <v>57</v>
      </c>
      <c r="U120" s="465" t="n">
        <v>360</v>
      </c>
      <c r="V120" s="460"/>
      <c r="W120" s="464" t="n">
        <v>477</v>
      </c>
      <c r="X120" s="464" t="n">
        <v>309</v>
      </c>
      <c r="Y120" s="464" t="n">
        <v>142</v>
      </c>
      <c r="Z120" s="464" t="n">
        <v>26</v>
      </c>
      <c r="AA120" s="464" t="n">
        <v>273</v>
      </c>
    </row>
    <row r="121" s="121" customFormat="true" ht="12" hidden="false" customHeight="false" outlineLevel="0" collapsed="false">
      <c r="A121" s="121" t="s">
        <v>574</v>
      </c>
      <c r="B121" s="121" t="s">
        <v>575</v>
      </c>
      <c r="C121" s="437" t="s">
        <v>576</v>
      </c>
      <c r="D121" s="438"/>
      <c r="E121" s="463" t="n">
        <v>2073</v>
      </c>
      <c r="F121" s="463" t="n">
        <v>808</v>
      </c>
      <c r="G121" s="463" t="n">
        <v>543</v>
      </c>
      <c r="H121" s="463" t="n">
        <v>722</v>
      </c>
      <c r="I121" s="463" t="n">
        <v>674</v>
      </c>
      <c r="J121" s="460"/>
      <c r="K121" s="464" t="n">
        <v>1336</v>
      </c>
      <c r="L121" s="464" t="n">
        <v>632</v>
      </c>
      <c r="M121" s="464" t="n">
        <v>319</v>
      </c>
      <c r="N121" s="464" t="n">
        <v>385</v>
      </c>
      <c r="O121" s="464" t="n">
        <v>538</v>
      </c>
      <c r="P121" s="460"/>
      <c r="Q121" s="465" t="n">
        <v>1461</v>
      </c>
      <c r="R121" s="465" t="n">
        <v>663</v>
      </c>
      <c r="S121" s="465" t="n">
        <v>430</v>
      </c>
      <c r="T121" s="465" t="n">
        <v>368</v>
      </c>
      <c r="U121" s="465" t="n">
        <v>584</v>
      </c>
      <c r="V121" s="460"/>
      <c r="W121" s="464" t="n">
        <v>559</v>
      </c>
      <c r="X121" s="464" t="n">
        <v>275</v>
      </c>
      <c r="Y121" s="464" t="n">
        <v>152</v>
      </c>
      <c r="Z121" s="464" t="n">
        <v>132</v>
      </c>
      <c r="AA121" s="464" t="n">
        <v>233</v>
      </c>
    </row>
    <row r="122" s="121" customFormat="true" ht="12" hidden="false" customHeight="false" outlineLevel="0" collapsed="false">
      <c r="A122" s="121" t="s">
        <v>577</v>
      </c>
      <c r="B122" s="121" t="s">
        <v>578</v>
      </c>
      <c r="C122" s="437" t="s">
        <v>579</v>
      </c>
      <c r="D122" s="438"/>
      <c r="E122" s="463" t="n">
        <v>1089</v>
      </c>
      <c r="F122" s="463" t="n">
        <v>517</v>
      </c>
      <c r="G122" s="463" t="n">
        <v>237</v>
      </c>
      <c r="H122" s="463" t="n">
        <v>335</v>
      </c>
      <c r="I122" s="463" t="n">
        <v>344</v>
      </c>
      <c r="J122" s="460"/>
      <c r="K122" s="464" t="n">
        <v>847</v>
      </c>
      <c r="L122" s="464" t="n">
        <v>462</v>
      </c>
      <c r="M122" s="464" t="n">
        <v>162</v>
      </c>
      <c r="N122" s="464" t="n">
        <v>223</v>
      </c>
      <c r="O122" s="464" t="n">
        <v>318</v>
      </c>
      <c r="P122" s="460"/>
      <c r="Q122" s="465" t="n">
        <v>1058</v>
      </c>
      <c r="R122" s="465" t="n">
        <v>583</v>
      </c>
      <c r="S122" s="465" t="n">
        <v>196</v>
      </c>
      <c r="T122" s="465" t="n">
        <v>279</v>
      </c>
      <c r="U122" s="465" t="n">
        <v>409</v>
      </c>
      <c r="V122" s="460"/>
      <c r="W122" s="464" t="n">
        <v>589</v>
      </c>
      <c r="X122" s="464" t="n">
        <v>361</v>
      </c>
      <c r="Y122" s="464" t="n">
        <v>115</v>
      </c>
      <c r="Z122" s="464" t="n">
        <v>113</v>
      </c>
      <c r="AA122" s="464" t="n">
        <v>256</v>
      </c>
    </row>
    <row r="123" s="121" customFormat="true" ht="12" hidden="false" customHeight="false" outlineLevel="0" collapsed="false">
      <c r="A123" s="121" t="s">
        <v>580</v>
      </c>
      <c r="B123" s="121" t="s">
        <v>581</v>
      </c>
      <c r="C123" s="437" t="s">
        <v>582</v>
      </c>
      <c r="D123" s="438"/>
      <c r="E123" s="463" t="n">
        <v>809</v>
      </c>
      <c r="F123" s="463" t="n">
        <v>325</v>
      </c>
      <c r="G123" s="463" t="n">
        <v>133</v>
      </c>
      <c r="H123" s="463" t="n">
        <v>351</v>
      </c>
      <c r="I123" s="463" t="n">
        <v>233</v>
      </c>
      <c r="J123" s="460"/>
      <c r="K123" s="464" t="n">
        <v>656</v>
      </c>
      <c r="L123" s="464" t="n">
        <v>314</v>
      </c>
      <c r="M123" s="464" t="n">
        <v>122</v>
      </c>
      <c r="N123" s="464" t="n">
        <v>220</v>
      </c>
      <c r="O123" s="464" t="n">
        <v>220</v>
      </c>
      <c r="P123" s="460"/>
      <c r="Q123" s="465" t="n">
        <v>702</v>
      </c>
      <c r="R123" s="465" t="n">
        <v>324</v>
      </c>
      <c r="S123" s="465" t="n">
        <v>150</v>
      </c>
      <c r="T123" s="465" t="n">
        <v>228</v>
      </c>
      <c r="U123" s="465" t="n">
        <v>253</v>
      </c>
      <c r="V123" s="460"/>
      <c r="W123" s="464" t="n">
        <v>332</v>
      </c>
      <c r="X123" s="464" t="n">
        <v>168</v>
      </c>
      <c r="Y123" s="464" t="n">
        <v>79</v>
      </c>
      <c r="Z123" s="464" t="n">
        <v>85</v>
      </c>
      <c r="AA123" s="464" t="n">
        <v>141</v>
      </c>
    </row>
    <row r="124" s="121" customFormat="true" ht="12" hidden="false" customHeight="false" outlineLevel="0" collapsed="false">
      <c r="A124" s="121" t="s">
        <v>583</v>
      </c>
      <c r="B124" s="121" t="s">
        <v>584</v>
      </c>
      <c r="C124" s="437" t="s">
        <v>585</v>
      </c>
      <c r="D124" s="438"/>
      <c r="E124" s="463" t="n">
        <v>1943</v>
      </c>
      <c r="F124" s="463" t="n">
        <v>721</v>
      </c>
      <c r="G124" s="463" t="n">
        <v>202</v>
      </c>
      <c r="H124" s="463" t="n">
        <v>1020</v>
      </c>
      <c r="I124" s="463" t="n">
        <v>629</v>
      </c>
      <c r="J124" s="460"/>
      <c r="K124" s="464" t="n">
        <v>1523</v>
      </c>
      <c r="L124" s="464" t="n">
        <v>641</v>
      </c>
      <c r="M124" s="464" t="n">
        <v>179</v>
      </c>
      <c r="N124" s="464" t="n">
        <v>703</v>
      </c>
      <c r="O124" s="464" t="n">
        <v>578</v>
      </c>
      <c r="P124" s="460"/>
      <c r="Q124" s="465" t="n">
        <v>1705</v>
      </c>
      <c r="R124" s="465" t="n">
        <v>663</v>
      </c>
      <c r="S124" s="465" t="n">
        <v>259</v>
      </c>
      <c r="T124" s="465" t="n">
        <v>783</v>
      </c>
      <c r="U124" s="465" t="n">
        <v>599</v>
      </c>
      <c r="V124" s="460"/>
      <c r="W124" s="464" t="n">
        <v>534</v>
      </c>
      <c r="X124" s="464" t="n">
        <v>189</v>
      </c>
      <c r="Y124" s="464" t="n">
        <v>97</v>
      </c>
      <c r="Z124" s="464" t="n">
        <v>248</v>
      </c>
      <c r="AA124" s="464" t="n">
        <v>167</v>
      </c>
    </row>
    <row r="125" s="121" customFormat="true" ht="12" hidden="false" customHeight="false" outlineLevel="0" collapsed="false">
      <c r="A125" s="121" t="s">
        <v>586</v>
      </c>
      <c r="B125" s="121" t="s">
        <v>587</v>
      </c>
      <c r="C125" s="437" t="s">
        <v>588</v>
      </c>
      <c r="D125" s="438"/>
      <c r="E125" s="463" t="n">
        <v>1234</v>
      </c>
      <c r="F125" s="463" t="n">
        <v>736</v>
      </c>
      <c r="G125" s="463" t="n">
        <v>342</v>
      </c>
      <c r="H125" s="463" t="n">
        <v>156</v>
      </c>
      <c r="I125" s="463" t="n">
        <v>499</v>
      </c>
      <c r="J125" s="460"/>
      <c r="K125" s="464" t="n">
        <v>931</v>
      </c>
      <c r="L125" s="464" t="n">
        <v>567</v>
      </c>
      <c r="M125" s="464" t="n">
        <v>250</v>
      </c>
      <c r="N125" s="464" t="n">
        <v>114</v>
      </c>
      <c r="O125" s="464" t="n">
        <v>397</v>
      </c>
      <c r="P125" s="460"/>
      <c r="Q125" s="465" t="n">
        <v>1056</v>
      </c>
      <c r="R125" s="465" t="n">
        <v>640</v>
      </c>
      <c r="S125" s="465" t="n">
        <v>297</v>
      </c>
      <c r="T125" s="465" t="n">
        <v>119</v>
      </c>
      <c r="U125" s="465" t="n">
        <v>449</v>
      </c>
      <c r="V125" s="460"/>
      <c r="W125" s="464" t="n">
        <v>474</v>
      </c>
      <c r="X125" s="464" t="n">
        <v>320</v>
      </c>
      <c r="Y125" s="464" t="n">
        <v>118</v>
      </c>
      <c r="Z125" s="464" t="n">
        <v>36</v>
      </c>
      <c r="AA125" s="464" t="n">
        <v>234</v>
      </c>
    </row>
    <row r="126" s="121" customFormat="true" ht="12" hidden="false" customHeight="false" outlineLevel="0" collapsed="false">
      <c r="A126" s="121" t="s">
        <v>589</v>
      </c>
      <c r="B126" s="121" t="s">
        <v>590</v>
      </c>
      <c r="C126" s="437" t="s">
        <v>591</v>
      </c>
      <c r="D126" s="438"/>
      <c r="E126" s="463" t="n">
        <v>1367</v>
      </c>
      <c r="F126" s="463" t="n">
        <v>696</v>
      </c>
      <c r="G126" s="463" t="n">
        <v>251</v>
      </c>
      <c r="H126" s="463" t="n">
        <v>420</v>
      </c>
      <c r="I126" s="463" t="n">
        <v>458</v>
      </c>
      <c r="J126" s="460"/>
      <c r="K126" s="464" t="n">
        <v>966</v>
      </c>
      <c r="L126" s="464" t="n">
        <v>508</v>
      </c>
      <c r="M126" s="464" t="n">
        <v>199</v>
      </c>
      <c r="N126" s="464" t="n">
        <v>259</v>
      </c>
      <c r="O126" s="464" t="n">
        <v>391</v>
      </c>
      <c r="P126" s="460"/>
      <c r="Q126" s="465" t="n">
        <v>1061</v>
      </c>
      <c r="R126" s="465" t="n">
        <v>597</v>
      </c>
      <c r="S126" s="465" t="n">
        <v>232</v>
      </c>
      <c r="T126" s="465" t="n">
        <v>232</v>
      </c>
      <c r="U126" s="465" t="n">
        <v>447</v>
      </c>
      <c r="V126" s="460"/>
      <c r="W126" s="464" t="n">
        <v>488</v>
      </c>
      <c r="X126" s="464" t="n">
        <v>263</v>
      </c>
      <c r="Y126" s="464" t="n">
        <v>130</v>
      </c>
      <c r="Z126" s="464" t="n">
        <v>95</v>
      </c>
      <c r="AA126" s="464" t="n">
        <v>204</v>
      </c>
    </row>
    <row r="127" s="121" customFormat="true" ht="12" hidden="false" customHeight="false" outlineLevel="0" collapsed="false">
      <c r="A127" s="121" t="s">
        <v>592</v>
      </c>
      <c r="B127" s="121" t="s">
        <v>593</v>
      </c>
      <c r="C127" s="437" t="s">
        <v>594</v>
      </c>
      <c r="D127" s="438"/>
      <c r="E127" s="463" t="n">
        <v>767</v>
      </c>
      <c r="F127" s="463" t="n">
        <v>460</v>
      </c>
      <c r="G127" s="471" t="n">
        <v>0</v>
      </c>
      <c r="H127" s="463" t="n">
        <v>307</v>
      </c>
      <c r="I127" s="463" t="n">
        <v>221</v>
      </c>
      <c r="J127" s="460"/>
      <c r="K127" s="464" t="n">
        <v>646</v>
      </c>
      <c r="L127" s="464" t="n">
        <v>395</v>
      </c>
      <c r="M127" s="464" t="n">
        <v>0</v>
      </c>
      <c r="N127" s="464" t="n">
        <v>251</v>
      </c>
      <c r="O127" s="464" t="n">
        <v>210</v>
      </c>
      <c r="P127" s="460"/>
      <c r="Q127" s="465" t="n">
        <v>756</v>
      </c>
      <c r="R127" s="465" t="n">
        <v>466</v>
      </c>
      <c r="S127" s="465" t="n">
        <v>0</v>
      </c>
      <c r="T127" s="465" t="n">
        <v>290</v>
      </c>
      <c r="U127" s="465" t="n">
        <v>234</v>
      </c>
      <c r="V127" s="460"/>
      <c r="W127" s="464" t="n">
        <v>410</v>
      </c>
      <c r="X127" s="464" t="n">
        <v>263</v>
      </c>
      <c r="Y127" s="464" t="n">
        <v>0</v>
      </c>
      <c r="Z127" s="464" t="n">
        <v>147</v>
      </c>
      <c r="AA127" s="464" t="n">
        <v>148</v>
      </c>
    </row>
    <row r="128" s="121" customFormat="true" ht="12" hidden="false" customHeight="false" outlineLevel="0" collapsed="false">
      <c r="A128" s="121" t="s">
        <v>595</v>
      </c>
      <c r="B128" s="121" t="s">
        <v>596</v>
      </c>
      <c r="C128" s="437" t="s">
        <v>597</v>
      </c>
      <c r="D128" s="438"/>
      <c r="E128" s="463" t="n">
        <v>1353</v>
      </c>
      <c r="F128" s="463" t="n">
        <v>639</v>
      </c>
      <c r="G128" s="463" t="n">
        <v>205</v>
      </c>
      <c r="H128" s="463" t="n">
        <v>509</v>
      </c>
      <c r="I128" s="463" t="n">
        <v>408</v>
      </c>
      <c r="J128" s="460"/>
      <c r="K128" s="464" t="n">
        <v>812</v>
      </c>
      <c r="L128" s="464" t="n">
        <v>429</v>
      </c>
      <c r="M128" s="464" t="n">
        <v>91</v>
      </c>
      <c r="N128" s="464" t="n">
        <v>292</v>
      </c>
      <c r="O128" s="464" t="n">
        <v>310</v>
      </c>
      <c r="P128" s="460"/>
      <c r="Q128" s="465" t="n">
        <v>970</v>
      </c>
      <c r="R128" s="465" t="n">
        <v>522</v>
      </c>
      <c r="S128" s="465" t="n">
        <v>133</v>
      </c>
      <c r="T128" s="465" t="n">
        <v>315</v>
      </c>
      <c r="U128" s="465" t="n">
        <v>374</v>
      </c>
      <c r="V128" s="460"/>
      <c r="W128" s="464" t="n">
        <v>460</v>
      </c>
      <c r="X128" s="464" t="n">
        <v>291</v>
      </c>
      <c r="Y128" s="464" t="n">
        <v>59</v>
      </c>
      <c r="Z128" s="464" t="n">
        <v>110</v>
      </c>
      <c r="AA128" s="464" t="n">
        <v>229</v>
      </c>
    </row>
    <row r="129" s="121" customFormat="true" ht="12" hidden="false" customHeight="false" outlineLevel="0" collapsed="false">
      <c r="A129" s="121" t="s">
        <v>598</v>
      </c>
      <c r="B129" s="121" t="s">
        <v>599</v>
      </c>
      <c r="C129" s="437" t="s">
        <v>600</v>
      </c>
      <c r="D129" s="438"/>
      <c r="E129" s="463" t="n">
        <v>1235</v>
      </c>
      <c r="F129" s="463" t="n">
        <v>626</v>
      </c>
      <c r="G129" s="463" t="n">
        <v>609</v>
      </c>
      <c r="H129" s="471" t="n">
        <v>0</v>
      </c>
      <c r="I129" s="463" t="n">
        <v>420</v>
      </c>
      <c r="J129" s="460"/>
      <c r="K129" s="464" t="n">
        <v>860</v>
      </c>
      <c r="L129" s="464" t="n">
        <v>439</v>
      </c>
      <c r="M129" s="464" t="n">
        <v>260</v>
      </c>
      <c r="N129" s="464" t="n">
        <v>161</v>
      </c>
      <c r="O129" s="464" t="n">
        <v>324</v>
      </c>
      <c r="P129" s="460"/>
      <c r="Q129" s="465" t="n">
        <v>949</v>
      </c>
      <c r="R129" s="465" t="n">
        <v>499</v>
      </c>
      <c r="S129" s="465" t="n">
        <v>450</v>
      </c>
      <c r="T129" s="465" t="n">
        <v>0</v>
      </c>
      <c r="U129" s="465" t="n">
        <v>378</v>
      </c>
      <c r="V129" s="460"/>
      <c r="W129" s="464" t="n">
        <v>452</v>
      </c>
      <c r="X129" s="464" t="n">
        <v>249</v>
      </c>
      <c r="Y129" s="464" t="n">
        <v>203</v>
      </c>
      <c r="Z129" s="464" t="n">
        <v>0</v>
      </c>
      <c r="AA129" s="464" t="n">
        <v>197</v>
      </c>
    </row>
    <row r="130" s="121" customFormat="true" ht="12" hidden="false" customHeight="false" outlineLevel="0" collapsed="false">
      <c r="A130" s="121" t="s">
        <v>601</v>
      </c>
      <c r="B130" s="121" t="s">
        <v>602</v>
      </c>
      <c r="C130" s="437" t="s">
        <v>603</v>
      </c>
      <c r="D130" s="438"/>
      <c r="E130" s="463" t="n">
        <v>1039</v>
      </c>
      <c r="F130" s="463" t="n">
        <v>635</v>
      </c>
      <c r="G130" s="471" t="n">
        <v>0</v>
      </c>
      <c r="H130" s="463" t="n">
        <v>404</v>
      </c>
      <c r="I130" s="463" t="n">
        <v>258</v>
      </c>
      <c r="J130" s="460"/>
      <c r="K130" s="464" t="n">
        <v>758</v>
      </c>
      <c r="L130" s="464" t="n">
        <v>467</v>
      </c>
      <c r="M130" s="464" t="n">
        <v>0</v>
      </c>
      <c r="N130" s="464" t="n">
        <v>291</v>
      </c>
      <c r="O130" s="464" t="n">
        <v>258</v>
      </c>
      <c r="P130" s="460"/>
      <c r="Q130" s="465" t="n">
        <v>912</v>
      </c>
      <c r="R130" s="465" t="n">
        <v>564</v>
      </c>
      <c r="S130" s="465" t="n">
        <v>0</v>
      </c>
      <c r="T130" s="465" t="n">
        <v>348</v>
      </c>
      <c r="U130" s="465" t="n">
        <v>294</v>
      </c>
      <c r="V130" s="460"/>
      <c r="W130" s="464" t="n">
        <v>428</v>
      </c>
      <c r="X130" s="464" t="n">
        <v>284</v>
      </c>
      <c r="Y130" s="464" t="n">
        <v>0</v>
      </c>
      <c r="Z130" s="464" t="n">
        <v>144</v>
      </c>
      <c r="AA130" s="464" t="n">
        <v>158</v>
      </c>
    </row>
    <row r="131" s="121" customFormat="true" ht="12" hidden="false" customHeight="false" outlineLevel="0" collapsed="false">
      <c r="A131" s="121" t="s">
        <v>604</v>
      </c>
      <c r="B131" s="121" t="s">
        <v>605</v>
      </c>
      <c r="C131" s="437" t="s">
        <v>606</v>
      </c>
      <c r="D131" s="438"/>
      <c r="E131" s="463" t="n">
        <v>729</v>
      </c>
      <c r="F131" s="463" t="n">
        <v>267</v>
      </c>
      <c r="G131" s="463" t="n">
        <v>26</v>
      </c>
      <c r="H131" s="463" t="n">
        <v>436</v>
      </c>
      <c r="I131" s="463" t="n">
        <v>212</v>
      </c>
      <c r="J131" s="460"/>
      <c r="K131" s="464" t="n">
        <v>507</v>
      </c>
      <c r="L131" s="464" t="n">
        <v>224</v>
      </c>
      <c r="M131" s="464" t="n">
        <v>34</v>
      </c>
      <c r="N131" s="464" t="n">
        <v>249</v>
      </c>
      <c r="O131" s="464" t="n">
        <v>199</v>
      </c>
      <c r="P131" s="460"/>
      <c r="Q131" s="465" t="n">
        <v>506</v>
      </c>
      <c r="R131" s="465" t="n">
        <v>261</v>
      </c>
      <c r="S131" s="465" t="n">
        <v>42</v>
      </c>
      <c r="T131" s="465" t="n">
        <v>203</v>
      </c>
      <c r="U131" s="465" t="n">
        <v>225</v>
      </c>
      <c r="V131" s="460"/>
      <c r="W131" s="464" t="n">
        <v>305</v>
      </c>
      <c r="X131" s="464" t="n">
        <v>163</v>
      </c>
      <c r="Y131" s="464" t="n">
        <v>26</v>
      </c>
      <c r="Z131" s="464" t="n">
        <v>116</v>
      </c>
      <c r="AA131" s="464" t="n">
        <v>145</v>
      </c>
    </row>
    <row r="132" s="121" customFormat="true" ht="12" hidden="false" customHeight="false" outlineLevel="0" collapsed="false">
      <c r="A132" s="121" t="s">
        <v>607</v>
      </c>
      <c r="B132" s="121" t="s">
        <v>608</v>
      </c>
      <c r="C132" s="437" t="s">
        <v>609</v>
      </c>
      <c r="D132" s="438"/>
      <c r="E132" s="463" t="n">
        <v>581</v>
      </c>
      <c r="F132" s="463" t="n">
        <v>365</v>
      </c>
      <c r="G132" s="463" t="n">
        <v>11</v>
      </c>
      <c r="H132" s="463" t="n">
        <v>205</v>
      </c>
      <c r="I132" s="463" t="n">
        <v>272</v>
      </c>
      <c r="J132" s="460"/>
      <c r="K132" s="464" t="n">
        <v>490</v>
      </c>
      <c r="L132" s="464" t="n">
        <v>354</v>
      </c>
      <c r="M132" s="464" t="n">
        <v>13</v>
      </c>
      <c r="N132" s="464" t="n">
        <v>123</v>
      </c>
      <c r="O132" s="464" t="n">
        <v>301</v>
      </c>
      <c r="P132" s="460"/>
      <c r="Q132" s="465" t="n">
        <v>568</v>
      </c>
      <c r="R132" s="465" t="n">
        <v>418</v>
      </c>
      <c r="S132" s="465" t="n">
        <v>12</v>
      </c>
      <c r="T132" s="465" t="n">
        <v>138</v>
      </c>
      <c r="U132" s="465" t="n">
        <v>353</v>
      </c>
      <c r="V132" s="460"/>
      <c r="W132" s="464" t="n">
        <v>358</v>
      </c>
      <c r="X132" s="464" t="n">
        <v>290</v>
      </c>
      <c r="Y132" s="464" t="n">
        <v>10</v>
      </c>
      <c r="Z132" s="464" t="n">
        <v>58</v>
      </c>
      <c r="AA132" s="464" t="n">
        <v>253</v>
      </c>
    </row>
    <row r="133" s="121" customFormat="true" ht="12" hidden="false" customHeight="false" outlineLevel="0" collapsed="false">
      <c r="A133" s="121" t="s">
        <v>610</v>
      </c>
      <c r="B133" s="121" t="s">
        <v>611</v>
      </c>
      <c r="C133" s="437" t="s">
        <v>612</v>
      </c>
      <c r="D133" s="438"/>
      <c r="E133" s="463" t="n">
        <v>911</v>
      </c>
      <c r="F133" s="463" t="n">
        <v>460</v>
      </c>
      <c r="G133" s="463" t="n">
        <v>74</v>
      </c>
      <c r="H133" s="463" t="n">
        <v>377</v>
      </c>
      <c r="I133" s="463" t="n">
        <v>395</v>
      </c>
      <c r="J133" s="460"/>
      <c r="K133" s="464" t="n">
        <v>739</v>
      </c>
      <c r="L133" s="464" t="n">
        <v>428</v>
      </c>
      <c r="M133" s="464" t="n">
        <v>57</v>
      </c>
      <c r="N133" s="464" t="n">
        <v>254</v>
      </c>
      <c r="O133" s="464" t="n">
        <v>396</v>
      </c>
      <c r="P133" s="460"/>
      <c r="Q133" s="465" t="n">
        <v>724</v>
      </c>
      <c r="R133" s="465" t="n">
        <v>428</v>
      </c>
      <c r="S133" s="465" t="n">
        <v>79</v>
      </c>
      <c r="T133" s="465" t="n">
        <v>217</v>
      </c>
      <c r="U133" s="465" t="n">
        <v>391</v>
      </c>
      <c r="V133" s="460"/>
      <c r="W133" s="464" t="n">
        <v>356</v>
      </c>
      <c r="X133" s="464" t="n">
        <v>238</v>
      </c>
      <c r="Y133" s="464" t="n">
        <v>32</v>
      </c>
      <c r="Z133" s="464" t="n">
        <v>86</v>
      </c>
      <c r="AA133" s="464" t="n">
        <v>204</v>
      </c>
    </row>
    <row r="134" s="121" customFormat="true" ht="12" hidden="false" customHeight="false" outlineLevel="0" collapsed="false">
      <c r="A134" s="121" t="s">
        <v>613</v>
      </c>
      <c r="B134" s="121" t="s">
        <v>614</v>
      </c>
      <c r="C134" s="437" t="s">
        <v>615</v>
      </c>
      <c r="D134" s="438"/>
      <c r="E134" s="463" t="n">
        <v>1265</v>
      </c>
      <c r="F134" s="463" t="n">
        <v>696</v>
      </c>
      <c r="G134" s="463" t="n">
        <v>454</v>
      </c>
      <c r="H134" s="463" t="n">
        <v>115</v>
      </c>
      <c r="I134" s="463" t="n">
        <v>391</v>
      </c>
      <c r="J134" s="460"/>
      <c r="K134" s="464" t="n">
        <v>739</v>
      </c>
      <c r="L134" s="464" t="n">
        <v>411</v>
      </c>
      <c r="M134" s="464" t="n">
        <v>242</v>
      </c>
      <c r="N134" s="464" t="n">
        <v>86</v>
      </c>
      <c r="O134" s="464" t="n">
        <v>213</v>
      </c>
      <c r="P134" s="460"/>
      <c r="Q134" s="465" t="n">
        <v>911</v>
      </c>
      <c r="R134" s="465" t="n">
        <v>485</v>
      </c>
      <c r="S134" s="465" t="n">
        <v>329</v>
      </c>
      <c r="T134" s="465" t="n">
        <v>97</v>
      </c>
      <c r="U134" s="465" t="n">
        <v>268</v>
      </c>
      <c r="V134" s="460"/>
      <c r="W134" s="464" t="n">
        <v>510</v>
      </c>
      <c r="X134" s="464" t="n">
        <v>316</v>
      </c>
      <c r="Y134" s="464" t="n">
        <v>158</v>
      </c>
      <c r="Z134" s="464" t="n">
        <v>36</v>
      </c>
      <c r="AA134" s="464" t="n">
        <v>169</v>
      </c>
    </row>
    <row r="135" s="121" customFormat="true" ht="12" hidden="false" customHeight="false" outlineLevel="0" collapsed="false">
      <c r="A135" s="121" t="s">
        <v>616</v>
      </c>
      <c r="B135" s="121" t="s">
        <v>617</v>
      </c>
      <c r="C135" s="437" t="s">
        <v>618</v>
      </c>
      <c r="D135" s="438"/>
      <c r="E135" s="463" t="n">
        <v>1385</v>
      </c>
      <c r="F135" s="463" t="n">
        <v>640</v>
      </c>
      <c r="G135" s="463" t="n">
        <v>438</v>
      </c>
      <c r="H135" s="463" t="n">
        <v>307</v>
      </c>
      <c r="I135" s="463" t="n">
        <v>334</v>
      </c>
      <c r="J135" s="460"/>
      <c r="K135" s="464" t="n">
        <v>1084</v>
      </c>
      <c r="L135" s="464" t="n">
        <v>518</v>
      </c>
      <c r="M135" s="464" t="n">
        <v>356</v>
      </c>
      <c r="N135" s="464" t="n">
        <v>210</v>
      </c>
      <c r="O135" s="464" t="n">
        <v>313</v>
      </c>
      <c r="P135" s="460"/>
      <c r="Q135" s="465" t="n">
        <v>1399</v>
      </c>
      <c r="R135" s="465" t="n">
        <v>683</v>
      </c>
      <c r="S135" s="465" t="n">
        <v>483</v>
      </c>
      <c r="T135" s="465" t="n">
        <v>233</v>
      </c>
      <c r="U135" s="465" t="n">
        <v>387</v>
      </c>
      <c r="V135" s="460"/>
      <c r="W135" s="464" t="n">
        <v>806</v>
      </c>
      <c r="X135" s="464" t="n">
        <v>405</v>
      </c>
      <c r="Y135" s="464" t="n">
        <v>303</v>
      </c>
      <c r="Z135" s="464" t="n">
        <v>98</v>
      </c>
      <c r="AA135" s="464" t="n">
        <v>252</v>
      </c>
    </row>
    <row r="136" s="121" customFormat="true" ht="12" hidden="false" customHeight="false" outlineLevel="0" collapsed="false">
      <c r="A136" s="121" t="s">
        <v>619</v>
      </c>
      <c r="B136" s="121" t="s">
        <v>620</v>
      </c>
      <c r="C136" s="437" t="s">
        <v>621</v>
      </c>
      <c r="D136" s="438"/>
      <c r="E136" s="463" t="n">
        <v>574</v>
      </c>
      <c r="F136" s="463" t="n">
        <v>321</v>
      </c>
      <c r="G136" s="463" t="n">
        <v>30</v>
      </c>
      <c r="H136" s="463" t="n">
        <v>223</v>
      </c>
      <c r="I136" s="463" t="n">
        <v>98</v>
      </c>
      <c r="J136" s="460"/>
      <c r="K136" s="464" t="n">
        <v>491</v>
      </c>
      <c r="L136" s="464" t="n">
        <v>300</v>
      </c>
      <c r="M136" s="464" t="n">
        <v>20</v>
      </c>
      <c r="N136" s="464" t="n">
        <v>171</v>
      </c>
      <c r="O136" s="464" t="n">
        <v>131</v>
      </c>
      <c r="P136" s="460"/>
      <c r="Q136" s="465" t="n">
        <v>626</v>
      </c>
      <c r="R136" s="465" t="n">
        <v>392</v>
      </c>
      <c r="S136" s="465" t="n">
        <v>41</v>
      </c>
      <c r="T136" s="465" t="n">
        <v>193</v>
      </c>
      <c r="U136" s="465" t="n">
        <v>174</v>
      </c>
      <c r="V136" s="460"/>
      <c r="W136" s="464" t="n">
        <v>335</v>
      </c>
      <c r="X136" s="464" t="n">
        <v>228</v>
      </c>
      <c r="Y136" s="464" t="n">
        <v>23</v>
      </c>
      <c r="Z136" s="464" t="n">
        <v>84</v>
      </c>
      <c r="AA136" s="464" t="n">
        <v>95</v>
      </c>
    </row>
    <row r="137" s="121" customFormat="true" ht="12" hidden="false" customHeight="false" outlineLevel="0" collapsed="false">
      <c r="A137" s="121" t="s">
        <v>622</v>
      </c>
      <c r="B137" s="121" t="s">
        <v>623</v>
      </c>
      <c r="C137" s="437" t="s">
        <v>624</v>
      </c>
      <c r="D137" s="438"/>
      <c r="E137" s="463" t="n">
        <v>351</v>
      </c>
      <c r="F137" s="463" t="n">
        <v>209</v>
      </c>
      <c r="G137" s="463" t="n">
        <v>88</v>
      </c>
      <c r="H137" s="463" t="n">
        <v>54</v>
      </c>
      <c r="I137" s="463" t="n">
        <v>90</v>
      </c>
      <c r="J137" s="460"/>
      <c r="K137" s="464" t="n">
        <v>272</v>
      </c>
      <c r="L137" s="464" t="n">
        <v>163</v>
      </c>
      <c r="M137" s="464" t="n">
        <v>70</v>
      </c>
      <c r="N137" s="464" t="n">
        <v>39</v>
      </c>
      <c r="O137" s="464" t="n">
        <v>88</v>
      </c>
      <c r="P137" s="460"/>
      <c r="Q137" s="465" t="n">
        <v>362</v>
      </c>
      <c r="R137" s="465" t="n">
        <v>229</v>
      </c>
      <c r="S137" s="465" t="n">
        <v>95</v>
      </c>
      <c r="T137" s="465" t="n">
        <v>38</v>
      </c>
      <c r="U137" s="465" t="n">
        <v>139</v>
      </c>
      <c r="V137" s="460"/>
      <c r="W137" s="464" t="n">
        <v>167</v>
      </c>
      <c r="X137" s="464" t="n">
        <v>123</v>
      </c>
      <c r="Y137" s="464" t="n">
        <v>36</v>
      </c>
      <c r="Z137" s="464" t="n">
        <v>8</v>
      </c>
      <c r="AA137" s="464" t="n">
        <v>66</v>
      </c>
    </row>
    <row r="138" s="121" customFormat="true" ht="12" hidden="false" customHeight="false" outlineLevel="0" collapsed="false">
      <c r="A138" s="121" t="s">
        <v>625</v>
      </c>
      <c r="B138" s="121" t="s">
        <v>626</v>
      </c>
      <c r="C138" s="437" t="s">
        <v>627</v>
      </c>
      <c r="D138" s="438"/>
      <c r="E138" s="463" t="n">
        <v>1798</v>
      </c>
      <c r="F138" s="463" t="n">
        <v>722</v>
      </c>
      <c r="G138" s="463" t="n">
        <v>548</v>
      </c>
      <c r="H138" s="463" t="n">
        <v>528</v>
      </c>
      <c r="I138" s="463" t="n">
        <v>459</v>
      </c>
      <c r="J138" s="460"/>
      <c r="K138" s="464" t="n">
        <v>1359</v>
      </c>
      <c r="L138" s="464" t="n">
        <v>612</v>
      </c>
      <c r="M138" s="464" t="n">
        <v>415</v>
      </c>
      <c r="N138" s="464" t="n">
        <v>332</v>
      </c>
      <c r="O138" s="464" t="n">
        <v>398</v>
      </c>
      <c r="P138" s="460"/>
      <c r="Q138" s="465" t="n">
        <v>1644</v>
      </c>
      <c r="R138" s="465" t="n">
        <v>711</v>
      </c>
      <c r="S138" s="465" t="n">
        <v>574</v>
      </c>
      <c r="T138" s="465" t="n">
        <v>359</v>
      </c>
      <c r="U138" s="465" t="n">
        <v>476</v>
      </c>
      <c r="V138" s="460"/>
      <c r="W138" s="464" t="n">
        <v>583</v>
      </c>
      <c r="X138" s="464" t="n">
        <v>258</v>
      </c>
      <c r="Y138" s="464" t="n">
        <v>219</v>
      </c>
      <c r="Z138" s="464" t="n">
        <v>106</v>
      </c>
      <c r="AA138" s="464" t="n">
        <v>175</v>
      </c>
    </row>
    <row r="139" s="121" customFormat="true" ht="12" hidden="false" customHeight="false" outlineLevel="0" collapsed="false">
      <c r="A139" s="121" t="s">
        <v>628</v>
      </c>
      <c r="B139" s="121" t="s">
        <v>629</v>
      </c>
      <c r="C139" s="437" t="s">
        <v>630</v>
      </c>
      <c r="D139" s="438"/>
      <c r="E139" s="463" t="n">
        <v>1224</v>
      </c>
      <c r="F139" s="463" t="n">
        <v>508</v>
      </c>
      <c r="G139" s="463" t="n">
        <v>200</v>
      </c>
      <c r="H139" s="463" t="n">
        <v>516</v>
      </c>
      <c r="I139" s="463" t="n">
        <v>402</v>
      </c>
      <c r="J139" s="460"/>
      <c r="K139" s="464" t="n">
        <v>874</v>
      </c>
      <c r="L139" s="464" t="n">
        <v>399</v>
      </c>
      <c r="M139" s="464" t="n">
        <v>145</v>
      </c>
      <c r="N139" s="464" t="n">
        <v>330</v>
      </c>
      <c r="O139" s="464" t="n">
        <v>333</v>
      </c>
      <c r="P139" s="460"/>
      <c r="Q139" s="465" t="n">
        <v>1264</v>
      </c>
      <c r="R139" s="465" t="n">
        <v>604</v>
      </c>
      <c r="S139" s="465" t="n">
        <v>240</v>
      </c>
      <c r="T139" s="465" t="n">
        <v>420</v>
      </c>
      <c r="U139" s="465" t="n">
        <v>503</v>
      </c>
      <c r="V139" s="460"/>
      <c r="W139" s="464" t="n">
        <v>544</v>
      </c>
      <c r="X139" s="464" t="n">
        <v>292</v>
      </c>
      <c r="Y139" s="464" t="n">
        <v>99</v>
      </c>
      <c r="Z139" s="464" t="n">
        <v>153</v>
      </c>
      <c r="AA139" s="464" t="n">
        <v>254</v>
      </c>
    </row>
    <row r="140" s="121" customFormat="true" ht="12" hidden="false" customHeight="false" outlineLevel="0" collapsed="false">
      <c r="A140" s="121" t="s">
        <v>631</v>
      </c>
      <c r="B140" s="121" t="s">
        <v>632</v>
      </c>
      <c r="C140" s="437" t="s">
        <v>633</v>
      </c>
      <c r="D140" s="438"/>
      <c r="E140" s="463" t="n">
        <v>1567</v>
      </c>
      <c r="F140" s="463" t="n">
        <v>811</v>
      </c>
      <c r="G140" s="463" t="n">
        <v>352</v>
      </c>
      <c r="H140" s="463" t="n">
        <v>404</v>
      </c>
      <c r="I140" s="463" t="n">
        <v>387</v>
      </c>
      <c r="J140" s="460"/>
      <c r="K140" s="464" t="n">
        <v>1019</v>
      </c>
      <c r="L140" s="464" t="n">
        <v>550</v>
      </c>
      <c r="M140" s="464" t="n">
        <v>235</v>
      </c>
      <c r="N140" s="464" t="n">
        <v>234</v>
      </c>
      <c r="O140" s="464" t="n">
        <v>324</v>
      </c>
      <c r="P140" s="460"/>
      <c r="Q140" s="465" t="n">
        <v>1070</v>
      </c>
      <c r="R140" s="465" t="n">
        <v>616</v>
      </c>
      <c r="S140" s="465" t="n">
        <v>273</v>
      </c>
      <c r="T140" s="465" t="n">
        <v>181</v>
      </c>
      <c r="U140" s="465" t="n">
        <v>353</v>
      </c>
      <c r="V140" s="460"/>
      <c r="W140" s="464" t="n">
        <v>464</v>
      </c>
      <c r="X140" s="464" t="n">
        <v>265</v>
      </c>
      <c r="Y140" s="464" t="n">
        <v>129</v>
      </c>
      <c r="Z140" s="464" t="n">
        <v>70</v>
      </c>
      <c r="AA140" s="464" t="n">
        <v>184</v>
      </c>
    </row>
    <row r="141" s="121" customFormat="true" ht="12" hidden="false" customHeight="false" outlineLevel="0" collapsed="false">
      <c r="A141" s="121" t="s">
        <v>634</v>
      </c>
      <c r="B141" s="121" t="s">
        <v>635</v>
      </c>
      <c r="C141" s="437" t="s">
        <v>636</v>
      </c>
      <c r="D141" s="438"/>
      <c r="E141" s="463" t="n">
        <v>658</v>
      </c>
      <c r="F141" s="463" t="n">
        <v>330</v>
      </c>
      <c r="G141" s="463" t="n">
        <v>33</v>
      </c>
      <c r="H141" s="463" t="n">
        <v>295</v>
      </c>
      <c r="I141" s="463" t="n">
        <v>220</v>
      </c>
      <c r="J141" s="460"/>
      <c r="K141" s="464" t="n">
        <v>491</v>
      </c>
      <c r="L141" s="464" t="n">
        <v>301</v>
      </c>
      <c r="M141" s="464" t="n">
        <v>27</v>
      </c>
      <c r="N141" s="464" t="n">
        <v>163</v>
      </c>
      <c r="O141" s="464" t="n">
        <v>226</v>
      </c>
      <c r="P141" s="460"/>
      <c r="Q141" s="465" t="n">
        <v>550</v>
      </c>
      <c r="R141" s="465" t="n">
        <v>344</v>
      </c>
      <c r="S141" s="465" t="n">
        <v>31</v>
      </c>
      <c r="T141" s="465" t="n">
        <v>175</v>
      </c>
      <c r="U141" s="465" t="n">
        <v>262</v>
      </c>
      <c r="V141" s="460"/>
      <c r="W141" s="464" t="n">
        <v>304</v>
      </c>
      <c r="X141" s="464" t="n">
        <v>244</v>
      </c>
      <c r="Y141" s="464" t="n">
        <v>7</v>
      </c>
      <c r="Z141" s="464" t="n">
        <v>53</v>
      </c>
      <c r="AA141" s="464" t="n">
        <v>183</v>
      </c>
    </row>
    <row r="142" s="121" customFormat="true" ht="12" hidden="false" customHeight="false" outlineLevel="0" collapsed="false">
      <c r="A142" s="121" t="s">
        <v>637</v>
      </c>
      <c r="B142" s="121" t="s">
        <v>638</v>
      </c>
      <c r="C142" s="437" t="s">
        <v>639</v>
      </c>
      <c r="D142" s="438"/>
      <c r="E142" s="463" t="n">
        <v>243</v>
      </c>
      <c r="F142" s="463" t="n">
        <v>150</v>
      </c>
      <c r="G142" s="463" t="n">
        <v>56</v>
      </c>
      <c r="H142" s="463" t="n">
        <v>37</v>
      </c>
      <c r="I142" s="463" t="n">
        <v>70</v>
      </c>
      <c r="J142" s="460"/>
      <c r="K142" s="464" t="n">
        <v>255</v>
      </c>
      <c r="L142" s="464" t="n">
        <v>165</v>
      </c>
      <c r="M142" s="464" t="n">
        <v>56</v>
      </c>
      <c r="N142" s="464" t="n">
        <v>34</v>
      </c>
      <c r="O142" s="464" t="n">
        <v>72</v>
      </c>
      <c r="P142" s="460"/>
      <c r="Q142" s="465" t="n">
        <v>291</v>
      </c>
      <c r="R142" s="465" t="n">
        <v>188</v>
      </c>
      <c r="S142" s="465" t="n">
        <v>71</v>
      </c>
      <c r="T142" s="465" t="n">
        <v>32</v>
      </c>
      <c r="U142" s="465" t="n">
        <v>106</v>
      </c>
      <c r="V142" s="460"/>
      <c r="W142" s="464" t="n">
        <v>194</v>
      </c>
      <c r="X142" s="464" t="n">
        <v>143</v>
      </c>
      <c r="Y142" s="464" t="n">
        <v>38</v>
      </c>
      <c r="Z142" s="464" t="n">
        <v>13</v>
      </c>
      <c r="AA142" s="464" t="n">
        <v>75</v>
      </c>
    </row>
    <row r="143" s="121" customFormat="true" ht="12" hidden="false" customHeight="false" outlineLevel="0" collapsed="false">
      <c r="A143" s="121" t="s">
        <v>640</v>
      </c>
      <c r="B143" s="121" t="s">
        <v>641</v>
      </c>
      <c r="C143" s="437" t="s">
        <v>642</v>
      </c>
      <c r="D143" s="438"/>
      <c r="E143" s="463" t="n">
        <v>1120</v>
      </c>
      <c r="F143" s="463" t="n">
        <v>427</v>
      </c>
      <c r="G143" s="463" t="n">
        <v>263</v>
      </c>
      <c r="H143" s="463" t="n">
        <v>430</v>
      </c>
      <c r="I143" s="463" t="n">
        <v>241</v>
      </c>
      <c r="J143" s="460"/>
      <c r="K143" s="464" t="n">
        <v>896</v>
      </c>
      <c r="L143" s="464" t="n">
        <v>355</v>
      </c>
      <c r="M143" s="464" t="n">
        <v>198</v>
      </c>
      <c r="N143" s="464" t="n">
        <v>343</v>
      </c>
      <c r="O143" s="464" t="n">
        <v>218</v>
      </c>
      <c r="P143" s="460"/>
      <c r="Q143" s="465" t="n">
        <v>1275</v>
      </c>
      <c r="R143" s="465" t="n">
        <v>499</v>
      </c>
      <c r="S143" s="465" t="n">
        <v>294</v>
      </c>
      <c r="T143" s="465" t="n">
        <v>482</v>
      </c>
      <c r="U143" s="465" t="n">
        <v>300</v>
      </c>
      <c r="V143" s="460"/>
      <c r="W143" s="464" t="n">
        <v>569</v>
      </c>
      <c r="X143" s="464" t="n">
        <v>255</v>
      </c>
      <c r="Y143" s="464" t="n">
        <v>121</v>
      </c>
      <c r="Z143" s="464" t="n">
        <v>193</v>
      </c>
      <c r="AA143" s="464" t="n">
        <v>149</v>
      </c>
    </row>
    <row r="144" s="121" customFormat="true" ht="12" hidden="false" customHeight="false" outlineLevel="0" collapsed="false">
      <c r="A144" s="121" t="s">
        <v>643</v>
      </c>
      <c r="B144" s="121" t="s">
        <v>644</v>
      </c>
      <c r="C144" s="437" t="s">
        <v>645</v>
      </c>
      <c r="D144" s="438"/>
      <c r="E144" s="463" t="n">
        <v>786</v>
      </c>
      <c r="F144" s="463" t="n">
        <v>292</v>
      </c>
      <c r="G144" s="463" t="n">
        <v>298</v>
      </c>
      <c r="H144" s="463" t="n">
        <v>196</v>
      </c>
      <c r="I144" s="463" t="n">
        <v>234</v>
      </c>
      <c r="J144" s="460"/>
      <c r="K144" s="464" t="n">
        <v>567</v>
      </c>
      <c r="L144" s="464" t="n">
        <v>274</v>
      </c>
      <c r="M144" s="464" t="n">
        <v>180</v>
      </c>
      <c r="N144" s="464" t="n">
        <v>113</v>
      </c>
      <c r="O144" s="464" t="n">
        <v>229</v>
      </c>
      <c r="P144" s="460"/>
      <c r="Q144" s="465" t="n">
        <v>650</v>
      </c>
      <c r="R144" s="465" t="n">
        <v>316</v>
      </c>
      <c r="S144" s="465" t="n">
        <v>217</v>
      </c>
      <c r="T144" s="465" t="n">
        <v>117</v>
      </c>
      <c r="U144" s="465" t="n">
        <v>266</v>
      </c>
      <c r="V144" s="460"/>
      <c r="W144" s="464" t="n">
        <v>392</v>
      </c>
      <c r="X144" s="464" t="n">
        <v>215</v>
      </c>
      <c r="Y144" s="464" t="n">
        <v>130</v>
      </c>
      <c r="Z144" s="464" t="n">
        <v>47</v>
      </c>
      <c r="AA144" s="464" t="n">
        <v>188</v>
      </c>
    </row>
    <row r="145" s="121" customFormat="true" ht="12" hidden="false" customHeight="false" outlineLevel="0" collapsed="false">
      <c r="A145" s="121" t="s">
        <v>646</v>
      </c>
      <c r="B145" s="121" t="s">
        <v>647</v>
      </c>
      <c r="C145" s="437" t="s">
        <v>648</v>
      </c>
      <c r="D145" s="438"/>
      <c r="E145" s="463" t="n">
        <v>1933</v>
      </c>
      <c r="F145" s="463" t="n">
        <v>970</v>
      </c>
      <c r="G145" s="463" t="n">
        <v>466</v>
      </c>
      <c r="H145" s="463" t="n">
        <v>497</v>
      </c>
      <c r="I145" s="463" t="n">
        <v>815</v>
      </c>
      <c r="J145" s="460"/>
      <c r="K145" s="464" t="n">
        <v>1743</v>
      </c>
      <c r="L145" s="464" t="n">
        <v>957</v>
      </c>
      <c r="M145" s="464" t="n">
        <v>392</v>
      </c>
      <c r="N145" s="464" t="n">
        <v>394</v>
      </c>
      <c r="O145" s="464" t="n">
        <v>789</v>
      </c>
      <c r="P145" s="460"/>
      <c r="Q145" s="465" t="n">
        <v>1760</v>
      </c>
      <c r="R145" s="465" t="n">
        <v>904</v>
      </c>
      <c r="S145" s="465" t="n">
        <v>482</v>
      </c>
      <c r="T145" s="465" t="n">
        <v>374</v>
      </c>
      <c r="U145" s="465" t="n">
        <v>748</v>
      </c>
      <c r="V145" s="460"/>
      <c r="W145" s="464" t="n">
        <v>880</v>
      </c>
      <c r="X145" s="464" t="n">
        <v>429</v>
      </c>
      <c r="Y145" s="464" t="n">
        <v>241</v>
      </c>
      <c r="Z145" s="464" t="n">
        <v>210</v>
      </c>
      <c r="AA145" s="464" t="n">
        <v>324</v>
      </c>
    </row>
    <row r="146" s="121" customFormat="true" ht="12" hidden="false" customHeight="false" outlineLevel="0" collapsed="false">
      <c r="A146" s="121" t="s">
        <v>649</v>
      </c>
      <c r="B146" s="121" t="s">
        <v>650</v>
      </c>
      <c r="C146" s="437" t="s">
        <v>651</v>
      </c>
      <c r="D146" s="438"/>
      <c r="E146" s="463" t="n">
        <v>555</v>
      </c>
      <c r="F146" s="463" t="n">
        <v>402</v>
      </c>
      <c r="G146" s="463" t="n">
        <v>8</v>
      </c>
      <c r="H146" s="463" t="n">
        <v>145</v>
      </c>
      <c r="I146" s="463" t="n">
        <v>235</v>
      </c>
      <c r="J146" s="460"/>
      <c r="K146" s="464" t="n">
        <v>425</v>
      </c>
      <c r="L146" s="464" t="n">
        <v>311</v>
      </c>
      <c r="M146" s="464" t="n">
        <v>13</v>
      </c>
      <c r="N146" s="464" t="n">
        <v>101</v>
      </c>
      <c r="O146" s="464" t="n">
        <v>236</v>
      </c>
      <c r="P146" s="460"/>
      <c r="Q146" s="465" t="n">
        <v>446</v>
      </c>
      <c r="R146" s="465" t="n">
        <v>367</v>
      </c>
      <c r="S146" s="465" t="n">
        <v>9</v>
      </c>
      <c r="T146" s="465" t="n">
        <v>70</v>
      </c>
      <c r="U146" s="465" t="n">
        <v>257</v>
      </c>
      <c r="V146" s="460"/>
      <c r="W146" s="464" t="n">
        <v>265</v>
      </c>
      <c r="X146" s="464" t="n">
        <v>226</v>
      </c>
      <c r="Y146" s="464" t="n">
        <v>5</v>
      </c>
      <c r="Z146" s="464" t="n">
        <v>34</v>
      </c>
      <c r="AA146" s="464" t="n">
        <v>147</v>
      </c>
    </row>
    <row r="147" s="121" customFormat="true" ht="12" hidden="false" customHeight="false" outlineLevel="0" collapsed="false">
      <c r="A147" s="121" t="s">
        <v>652</v>
      </c>
      <c r="B147" s="121" t="s">
        <v>653</v>
      </c>
      <c r="C147" s="437" t="s">
        <v>654</v>
      </c>
      <c r="D147" s="438"/>
      <c r="E147" s="463" t="n">
        <v>1051</v>
      </c>
      <c r="F147" s="463" t="n">
        <v>554</v>
      </c>
      <c r="G147" s="463" t="n">
        <v>110</v>
      </c>
      <c r="H147" s="463" t="n">
        <v>387</v>
      </c>
      <c r="I147" s="463" t="n">
        <v>408</v>
      </c>
      <c r="J147" s="460"/>
      <c r="K147" s="464" t="n">
        <v>621</v>
      </c>
      <c r="L147" s="464" t="n">
        <v>341</v>
      </c>
      <c r="M147" s="464" t="n">
        <v>95</v>
      </c>
      <c r="N147" s="464" t="n">
        <v>185</v>
      </c>
      <c r="O147" s="464" t="n">
        <v>241</v>
      </c>
      <c r="P147" s="460"/>
      <c r="Q147" s="465" t="n">
        <v>718</v>
      </c>
      <c r="R147" s="465" t="n">
        <v>412</v>
      </c>
      <c r="S147" s="465" t="n">
        <v>116</v>
      </c>
      <c r="T147" s="465" t="n">
        <v>190</v>
      </c>
      <c r="U147" s="465" t="n">
        <v>319</v>
      </c>
      <c r="V147" s="460"/>
      <c r="W147" s="464" t="n">
        <v>343</v>
      </c>
      <c r="X147" s="464" t="n">
        <v>219</v>
      </c>
      <c r="Y147" s="464" t="n">
        <v>54</v>
      </c>
      <c r="Z147" s="464" t="n">
        <v>70</v>
      </c>
      <c r="AA147" s="464" t="n">
        <v>173</v>
      </c>
    </row>
    <row r="148" s="121" customFormat="true" ht="12" hidden="false" customHeight="false" outlineLevel="0" collapsed="false">
      <c r="A148" s="121" t="s">
        <v>655</v>
      </c>
      <c r="B148" s="121" t="s">
        <v>656</v>
      </c>
      <c r="C148" s="437" t="s">
        <v>657</v>
      </c>
      <c r="D148" s="438"/>
      <c r="E148" s="463" t="n">
        <v>1107</v>
      </c>
      <c r="F148" s="463" t="n">
        <v>624</v>
      </c>
      <c r="G148" s="463" t="n">
        <v>318</v>
      </c>
      <c r="H148" s="463" t="n">
        <v>165</v>
      </c>
      <c r="I148" s="463" t="n">
        <v>232</v>
      </c>
      <c r="J148" s="460"/>
      <c r="K148" s="464" t="n">
        <v>815</v>
      </c>
      <c r="L148" s="464" t="n">
        <v>486</v>
      </c>
      <c r="M148" s="464" t="n">
        <v>230</v>
      </c>
      <c r="N148" s="464" t="n">
        <v>99</v>
      </c>
      <c r="O148" s="464" t="n">
        <v>218</v>
      </c>
      <c r="P148" s="460"/>
      <c r="Q148" s="465" t="n">
        <v>733</v>
      </c>
      <c r="R148" s="465" t="n">
        <v>436</v>
      </c>
      <c r="S148" s="465" t="n">
        <v>190</v>
      </c>
      <c r="T148" s="465" t="n">
        <v>107</v>
      </c>
      <c r="U148" s="465" t="n">
        <v>241</v>
      </c>
      <c r="V148" s="460"/>
      <c r="W148" s="464" t="n">
        <v>279</v>
      </c>
      <c r="X148" s="464" t="n">
        <v>174</v>
      </c>
      <c r="Y148" s="464" t="n">
        <v>61</v>
      </c>
      <c r="Z148" s="464" t="n">
        <v>44</v>
      </c>
      <c r="AA148" s="464" t="n">
        <v>105</v>
      </c>
    </row>
    <row r="149" s="121" customFormat="true" ht="12" hidden="false" customHeight="false" outlineLevel="0" collapsed="false">
      <c r="E149" s="463"/>
      <c r="F149" s="463"/>
      <c r="G149" s="463"/>
      <c r="H149" s="463"/>
      <c r="I149" s="463"/>
      <c r="J149" s="460"/>
      <c r="K149" s="464"/>
      <c r="L149" s="464"/>
      <c r="M149" s="464"/>
      <c r="N149" s="464"/>
      <c r="O149" s="464"/>
      <c r="P149" s="460"/>
      <c r="Q149" s="465"/>
      <c r="R149" s="465"/>
      <c r="S149" s="465"/>
      <c r="T149" s="465"/>
      <c r="U149" s="465"/>
      <c r="V149" s="460"/>
      <c r="W149" s="464"/>
      <c r="X149" s="464"/>
      <c r="Y149" s="464"/>
      <c r="Z149" s="464"/>
      <c r="AA149" s="464"/>
    </row>
    <row r="150" s="121" customFormat="true" ht="12" hidden="false" customHeight="false" outlineLevel="0" collapsed="false">
      <c r="A150" s="439" t="s">
        <v>238</v>
      </c>
      <c r="B150" s="439"/>
      <c r="C150" s="439" t="s">
        <v>239</v>
      </c>
      <c r="D150" s="209"/>
      <c r="E150" s="461" t="n">
        <v>29705</v>
      </c>
      <c r="F150" s="461" t="n">
        <v>13834</v>
      </c>
      <c r="G150" s="461" t="n">
        <v>8027</v>
      </c>
      <c r="H150" s="461" t="n">
        <v>7844</v>
      </c>
      <c r="I150" s="461" t="n">
        <v>9672</v>
      </c>
      <c r="J150" s="461"/>
      <c r="K150" s="461" t="n">
        <v>20918</v>
      </c>
      <c r="L150" s="461" t="n">
        <v>11633</v>
      </c>
      <c r="M150" s="461" t="n">
        <v>5005</v>
      </c>
      <c r="N150" s="461" t="n">
        <v>4280</v>
      </c>
      <c r="O150" s="461" t="n">
        <v>8643</v>
      </c>
      <c r="P150" s="461"/>
      <c r="Q150" s="461" t="n">
        <v>25163</v>
      </c>
      <c r="R150" s="461" t="n">
        <v>14079</v>
      </c>
      <c r="S150" s="461" t="n">
        <v>6379</v>
      </c>
      <c r="T150" s="461" t="n">
        <v>4705</v>
      </c>
      <c r="U150" s="461" t="n">
        <v>10746</v>
      </c>
      <c r="V150" s="461"/>
      <c r="W150" s="461" t="n">
        <v>14221</v>
      </c>
      <c r="X150" s="461" t="n">
        <v>8706</v>
      </c>
      <c r="Y150" s="461" t="n">
        <v>3553</v>
      </c>
      <c r="Z150" s="461" t="n">
        <v>1962</v>
      </c>
      <c r="AA150" s="461" t="n">
        <v>6823</v>
      </c>
    </row>
    <row r="151" s="123" customFormat="true" ht="12" hidden="false" customHeight="false" outlineLevel="0" collapsed="false">
      <c r="A151" s="123" t="s">
        <v>240</v>
      </c>
      <c r="B151" s="123" t="s">
        <v>241</v>
      </c>
      <c r="C151" s="436" t="s">
        <v>658</v>
      </c>
      <c r="E151" s="462" t="n">
        <v>13922</v>
      </c>
      <c r="F151" s="462" t="n">
        <v>5963</v>
      </c>
      <c r="G151" s="462" t="n">
        <v>3916</v>
      </c>
      <c r="H151" s="462" t="n">
        <v>4043</v>
      </c>
      <c r="I151" s="462" t="n">
        <v>4061</v>
      </c>
      <c r="J151" s="462"/>
      <c r="K151" s="462" t="n">
        <v>10543</v>
      </c>
      <c r="L151" s="462" t="n">
        <v>5610</v>
      </c>
      <c r="M151" s="462" t="n">
        <v>2614</v>
      </c>
      <c r="N151" s="462" t="n">
        <v>2319</v>
      </c>
      <c r="O151" s="462" t="n">
        <v>4132</v>
      </c>
      <c r="P151" s="462"/>
      <c r="Q151" s="195" t="n">
        <v>13174</v>
      </c>
      <c r="R151" s="195" t="n">
        <v>7142</v>
      </c>
      <c r="S151" s="195" t="n">
        <v>3412</v>
      </c>
      <c r="T151" s="195" t="n">
        <v>2620</v>
      </c>
      <c r="U151" s="195" t="n">
        <v>5431</v>
      </c>
      <c r="V151" s="462"/>
      <c r="W151" s="462" t="n">
        <v>7856</v>
      </c>
      <c r="X151" s="462" t="n">
        <v>4701</v>
      </c>
      <c r="Y151" s="462" t="n">
        <v>2004</v>
      </c>
      <c r="Z151" s="462" t="n">
        <v>1151</v>
      </c>
      <c r="AA151" s="462" t="n">
        <v>3647</v>
      </c>
    </row>
    <row r="152" s="121" customFormat="true" ht="12" hidden="false" customHeight="false" outlineLevel="0" collapsed="false">
      <c r="A152" s="121" t="s">
        <v>659</v>
      </c>
      <c r="B152" s="121" t="s">
        <v>660</v>
      </c>
      <c r="C152" s="437" t="s">
        <v>661</v>
      </c>
      <c r="D152" s="438"/>
      <c r="E152" s="463" t="n">
        <v>1048</v>
      </c>
      <c r="F152" s="463" t="n">
        <v>572</v>
      </c>
      <c r="G152" s="463" t="n">
        <v>450</v>
      </c>
      <c r="H152" s="463" t="n">
        <v>26</v>
      </c>
      <c r="I152" s="463" t="n">
        <v>406</v>
      </c>
      <c r="J152" s="460"/>
      <c r="K152" s="464" t="n">
        <v>974</v>
      </c>
      <c r="L152" s="464" t="n">
        <v>553</v>
      </c>
      <c r="M152" s="464" t="n">
        <v>403</v>
      </c>
      <c r="N152" s="464" t="n">
        <v>18</v>
      </c>
      <c r="O152" s="464" t="n">
        <v>422</v>
      </c>
      <c r="P152" s="460"/>
      <c r="Q152" s="465" t="n">
        <v>992</v>
      </c>
      <c r="R152" s="465" t="n">
        <v>573</v>
      </c>
      <c r="S152" s="465" t="n">
        <v>405</v>
      </c>
      <c r="T152" s="465" t="n">
        <v>14</v>
      </c>
      <c r="U152" s="465" t="n">
        <v>470</v>
      </c>
      <c r="V152" s="460"/>
      <c r="W152" s="464" t="n">
        <v>515</v>
      </c>
      <c r="X152" s="464" t="n">
        <v>344</v>
      </c>
      <c r="Y152" s="464" t="n">
        <v>168</v>
      </c>
      <c r="Z152" s="464" t="n">
        <v>3</v>
      </c>
      <c r="AA152" s="464" t="n">
        <v>271</v>
      </c>
    </row>
    <row r="153" s="121" customFormat="true" ht="12" hidden="false" customHeight="false" outlineLevel="0" collapsed="false">
      <c r="A153" s="121" t="s">
        <v>662</v>
      </c>
      <c r="B153" s="121" t="s">
        <v>663</v>
      </c>
      <c r="C153" s="437" t="s">
        <v>664</v>
      </c>
      <c r="D153" s="438"/>
      <c r="E153" s="463" t="n">
        <v>1076</v>
      </c>
      <c r="F153" s="463" t="n">
        <v>433</v>
      </c>
      <c r="G153" s="463" t="n">
        <v>207</v>
      </c>
      <c r="H153" s="463" t="n">
        <v>436</v>
      </c>
      <c r="I153" s="463" t="n">
        <v>318</v>
      </c>
      <c r="J153" s="460"/>
      <c r="K153" s="464" t="n">
        <v>722</v>
      </c>
      <c r="L153" s="464" t="n">
        <v>347</v>
      </c>
      <c r="M153" s="464" t="n">
        <v>137</v>
      </c>
      <c r="N153" s="464" t="n">
        <v>238</v>
      </c>
      <c r="O153" s="464" t="n">
        <v>271</v>
      </c>
      <c r="P153" s="460"/>
      <c r="Q153" s="465" t="n">
        <v>920</v>
      </c>
      <c r="R153" s="465" t="n">
        <v>464</v>
      </c>
      <c r="S153" s="465" t="n">
        <v>179</v>
      </c>
      <c r="T153" s="465" t="n">
        <v>277</v>
      </c>
      <c r="U153" s="465" t="n">
        <v>387</v>
      </c>
      <c r="V153" s="460"/>
      <c r="W153" s="464" t="n">
        <v>534</v>
      </c>
      <c r="X153" s="464" t="n">
        <v>294</v>
      </c>
      <c r="Y153" s="464" t="n">
        <v>104</v>
      </c>
      <c r="Z153" s="464" t="n">
        <v>136</v>
      </c>
      <c r="AA153" s="464" t="n">
        <v>239</v>
      </c>
    </row>
    <row r="154" s="121" customFormat="true" ht="12" hidden="false" customHeight="false" outlineLevel="0" collapsed="false">
      <c r="A154" s="121" t="s">
        <v>665</v>
      </c>
      <c r="B154" s="121" t="s">
        <v>666</v>
      </c>
      <c r="C154" s="437" t="s">
        <v>667</v>
      </c>
      <c r="D154" s="438"/>
      <c r="E154" s="463" t="n">
        <v>3067</v>
      </c>
      <c r="F154" s="463" t="n">
        <v>1362</v>
      </c>
      <c r="G154" s="463" t="n">
        <v>1126</v>
      </c>
      <c r="H154" s="463" t="n">
        <v>579</v>
      </c>
      <c r="I154" s="463" t="n">
        <v>1038</v>
      </c>
      <c r="J154" s="460"/>
      <c r="K154" s="464" t="n">
        <v>2141</v>
      </c>
      <c r="L154" s="464" t="n">
        <v>1211</v>
      </c>
      <c r="M154" s="464" t="n">
        <v>649</v>
      </c>
      <c r="N154" s="464" t="n">
        <v>281</v>
      </c>
      <c r="O154" s="464" t="n">
        <v>990</v>
      </c>
      <c r="P154" s="460"/>
      <c r="Q154" s="465" t="n">
        <v>2709</v>
      </c>
      <c r="R154" s="465" t="n">
        <v>1591</v>
      </c>
      <c r="S154" s="465" t="n">
        <v>839</v>
      </c>
      <c r="T154" s="465" t="n">
        <v>279</v>
      </c>
      <c r="U154" s="465" t="n">
        <v>1338</v>
      </c>
      <c r="V154" s="460"/>
      <c r="W154" s="464" t="n">
        <v>1691</v>
      </c>
      <c r="X154" s="464" t="n">
        <v>1090</v>
      </c>
      <c r="Y154" s="464" t="n">
        <v>502</v>
      </c>
      <c r="Z154" s="464" t="n">
        <v>99</v>
      </c>
      <c r="AA154" s="464" t="n">
        <v>946</v>
      </c>
    </row>
    <row r="155" s="121" customFormat="true" ht="12" hidden="false" customHeight="false" outlineLevel="0" collapsed="false">
      <c r="A155" s="121" t="s">
        <v>668</v>
      </c>
      <c r="B155" s="121" t="s">
        <v>669</v>
      </c>
      <c r="C155" s="437" t="s">
        <v>670</v>
      </c>
      <c r="D155" s="438"/>
      <c r="E155" s="463" t="n">
        <v>1037</v>
      </c>
      <c r="F155" s="463" t="n">
        <v>385</v>
      </c>
      <c r="G155" s="463" t="n">
        <v>259</v>
      </c>
      <c r="H155" s="463" t="n">
        <v>393</v>
      </c>
      <c r="I155" s="463" t="n">
        <v>273</v>
      </c>
      <c r="J155" s="460"/>
      <c r="K155" s="464" t="n">
        <v>627</v>
      </c>
      <c r="L155" s="464" t="n">
        <v>289</v>
      </c>
      <c r="M155" s="464" t="n">
        <v>137</v>
      </c>
      <c r="N155" s="464" t="n">
        <v>201</v>
      </c>
      <c r="O155" s="464" t="n">
        <v>225</v>
      </c>
      <c r="P155" s="460"/>
      <c r="Q155" s="465" t="n">
        <v>884</v>
      </c>
      <c r="R155" s="465" t="n">
        <v>396</v>
      </c>
      <c r="S155" s="465" t="n">
        <v>214</v>
      </c>
      <c r="T155" s="465" t="n">
        <v>274</v>
      </c>
      <c r="U155" s="465" t="n">
        <v>317</v>
      </c>
      <c r="V155" s="460"/>
      <c r="W155" s="464" t="n">
        <v>478</v>
      </c>
      <c r="X155" s="464" t="n">
        <v>251</v>
      </c>
      <c r="Y155" s="464" t="n">
        <v>112</v>
      </c>
      <c r="Z155" s="464" t="n">
        <v>115</v>
      </c>
      <c r="AA155" s="464" t="n">
        <v>208</v>
      </c>
    </row>
    <row r="156" s="121" customFormat="true" ht="12" hidden="false" customHeight="false" outlineLevel="0" collapsed="false">
      <c r="A156" s="121" t="s">
        <v>671</v>
      </c>
      <c r="B156" s="121" t="s">
        <v>672</v>
      </c>
      <c r="C156" s="437" t="s">
        <v>673</v>
      </c>
      <c r="D156" s="438"/>
      <c r="E156" s="463" t="n">
        <v>1546</v>
      </c>
      <c r="F156" s="463" t="n">
        <v>629</v>
      </c>
      <c r="G156" s="463" t="n">
        <v>338</v>
      </c>
      <c r="H156" s="463" t="n">
        <v>579</v>
      </c>
      <c r="I156" s="463" t="n">
        <v>476</v>
      </c>
      <c r="J156" s="460"/>
      <c r="K156" s="464" t="n">
        <v>1031</v>
      </c>
      <c r="L156" s="464" t="n">
        <v>537</v>
      </c>
      <c r="M156" s="464" t="n">
        <v>163</v>
      </c>
      <c r="N156" s="464" t="n">
        <v>331</v>
      </c>
      <c r="O156" s="464" t="n">
        <v>432</v>
      </c>
      <c r="P156" s="460"/>
      <c r="Q156" s="465" t="n">
        <v>1321</v>
      </c>
      <c r="R156" s="465" t="n">
        <v>671</v>
      </c>
      <c r="S156" s="465" t="n">
        <v>273</v>
      </c>
      <c r="T156" s="465" t="n">
        <v>377</v>
      </c>
      <c r="U156" s="465" t="n">
        <v>551</v>
      </c>
      <c r="V156" s="460"/>
      <c r="W156" s="464" t="n">
        <v>732</v>
      </c>
      <c r="X156" s="464" t="n">
        <v>434</v>
      </c>
      <c r="Y156" s="464" t="n">
        <v>159</v>
      </c>
      <c r="Z156" s="464" t="n">
        <v>139</v>
      </c>
      <c r="AA156" s="464" t="n">
        <v>348</v>
      </c>
    </row>
    <row r="157" s="121" customFormat="true" ht="12" hidden="false" customHeight="false" outlineLevel="0" collapsed="false">
      <c r="A157" s="121" t="s">
        <v>674</v>
      </c>
      <c r="B157" s="121" t="s">
        <v>675</v>
      </c>
      <c r="C157" s="437" t="s">
        <v>676</v>
      </c>
      <c r="D157" s="438"/>
      <c r="E157" s="463" t="n">
        <v>1727</v>
      </c>
      <c r="F157" s="463" t="n">
        <v>939</v>
      </c>
      <c r="G157" s="463" t="n">
        <v>459</v>
      </c>
      <c r="H157" s="463" t="n">
        <v>329</v>
      </c>
      <c r="I157" s="463" t="n">
        <v>408</v>
      </c>
      <c r="J157" s="460"/>
      <c r="K157" s="464" t="n">
        <v>1479</v>
      </c>
      <c r="L157" s="464" t="n">
        <v>943</v>
      </c>
      <c r="M157" s="464" t="n">
        <v>317</v>
      </c>
      <c r="N157" s="464" t="n">
        <v>219</v>
      </c>
      <c r="O157" s="464" t="n">
        <v>487</v>
      </c>
      <c r="P157" s="460"/>
      <c r="Q157" s="465" t="n">
        <v>1960</v>
      </c>
      <c r="R157" s="465" t="n">
        <v>1243</v>
      </c>
      <c r="S157" s="465" t="n">
        <v>466</v>
      </c>
      <c r="T157" s="465" t="n">
        <v>251</v>
      </c>
      <c r="U157" s="465" t="n">
        <v>651</v>
      </c>
      <c r="V157" s="460"/>
      <c r="W157" s="464" t="n">
        <v>1188</v>
      </c>
      <c r="X157" s="464" t="n">
        <v>802</v>
      </c>
      <c r="Y157" s="464" t="n">
        <v>277</v>
      </c>
      <c r="Z157" s="464" t="n">
        <v>109</v>
      </c>
      <c r="AA157" s="464" t="n">
        <v>469</v>
      </c>
    </row>
    <row r="158" s="121" customFormat="true" ht="12" hidden="false" customHeight="false" outlineLevel="0" collapsed="false">
      <c r="A158" s="121" t="s">
        <v>677</v>
      </c>
      <c r="B158" s="121" t="s">
        <v>678</v>
      </c>
      <c r="C158" s="437" t="s">
        <v>679</v>
      </c>
      <c r="D158" s="438"/>
      <c r="E158" s="463" t="n">
        <v>2104</v>
      </c>
      <c r="F158" s="463" t="n">
        <v>737</v>
      </c>
      <c r="G158" s="463" t="n">
        <v>548</v>
      </c>
      <c r="H158" s="463" t="n">
        <v>819</v>
      </c>
      <c r="I158" s="463" t="n">
        <v>501</v>
      </c>
      <c r="J158" s="460"/>
      <c r="K158" s="464" t="n">
        <v>1660</v>
      </c>
      <c r="L158" s="464" t="n">
        <v>782</v>
      </c>
      <c r="M158" s="464" t="n">
        <v>394</v>
      </c>
      <c r="N158" s="464" t="n">
        <v>484</v>
      </c>
      <c r="O158" s="464" t="n">
        <v>582</v>
      </c>
      <c r="P158" s="460"/>
      <c r="Q158" s="465" t="n">
        <v>2099</v>
      </c>
      <c r="R158" s="465" t="n">
        <v>982</v>
      </c>
      <c r="S158" s="465" t="n">
        <v>546</v>
      </c>
      <c r="T158" s="465" t="n">
        <v>571</v>
      </c>
      <c r="U158" s="465" t="n">
        <v>752</v>
      </c>
      <c r="V158" s="460"/>
      <c r="W158" s="464" t="n">
        <v>1287</v>
      </c>
      <c r="X158" s="464" t="n">
        <v>657</v>
      </c>
      <c r="Y158" s="464" t="n">
        <v>346</v>
      </c>
      <c r="Z158" s="464" t="n">
        <v>284</v>
      </c>
      <c r="AA158" s="464" t="n">
        <v>523</v>
      </c>
    </row>
    <row r="159" s="121" customFormat="true" ht="12" hidden="false" customHeight="false" outlineLevel="0" collapsed="false">
      <c r="A159" s="121" t="s">
        <v>680</v>
      </c>
      <c r="B159" s="121" t="s">
        <v>681</v>
      </c>
      <c r="C159" s="437" t="s">
        <v>682</v>
      </c>
      <c r="D159" s="438"/>
      <c r="E159" s="463" t="n">
        <v>2317</v>
      </c>
      <c r="F159" s="463" t="n">
        <v>906</v>
      </c>
      <c r="G159" s="463" t="n">
        <v>529</v>
      </c>
      <c r="H159" s="463" t="n">
        <v>882</v>
      </c>
      <c r="I159" s="463" t="n">
        <v>641</v>
      </c>
      <c r="J159" s="460"/>
      <c r="K159" s="464" t="n">
        <v>1909</v>
      </c>
      <c r="L159" s="464" t="n">
        <v>948</v>
      </c>
      <c r="M159" s="464" t="n">
        <v>414</v>
      </c>
      <c r="N159" s="464" t="n">
        <v>547</v>
      </c>
      <c r="O159" s="464" t="n">
        <v>723</v>
      </c>
      <c r="P159" s="460"/>
      <c r="Q159" s="465" t="n">
        <v>2289</v>
      </c>
      <c r="R159" s="465" t="n">
        <v>1222</v>
      </c>
      <c r="S159" s="465" t="n">
        <v>490</v>
      </c>
      <c r="T159" s="465" t="n">
        <v>577</v>
      </c>
      <c r="U159" s="465" t="n">
        <v>965</v>
      </c>
      <c r="V159" s="460"/>
      <c r="W159" s="464" t="n">
        <v>1431</v>
      </c>
      <c r="X159" s="464" t="n">
        <v>829</v>
      </c>
      <c r="Y159" s="464" t="n">
        <v>336</v>
      </c>
      <c r="Z159" s="464" t="n">
        <v>266</v>
      </c>
      <c r="AA159" s="464" t="n">
        <v>643</v>
      </c>
    </row>
    <row r="160" s="121" customFormat="true" ht="12" hidden="false" customHeight="false" outlineLevel="0" collapsed="false">
      <c r="E160" s="463"/>
      <c r="F160" s="463"/>
      <c r="G160" s="463"/>
      <c r="H160" s="463"/>
      <c r="I160" s="463"/>
      <c r="J160" s="460"/>
      <c r="K160" s="464"/>
      <c r="L160" s="464"/>
      <c r="M160" s="464"/>
      <c r="N160" s="464"/>
      <c r="O160" s="464"/>
      <c r="P160" s="460"/>
      <c r="Q160" s="465"/>
      <c r="R160" s="465"/>
      <c r="S160" s="465"/>
      <c r="T160" s="465"/>
      <c r="U160" s="465"/>
      <c r="V160" s="460"/>
      <c r="W160" s="464"/>
      <c r="X160" s="464"/>
      <c r="Y160" s="464"/>
      <c r="Z160" s="464"/>
      <c r="AA160" s="464"/>
    </row>
    <row r="161" s="123" customFormat="true" ht="12" hidden="false" customHeight="false" outlineLevel="0" collapsed="false">
      <c r="A161" s="123" t="s">
        <v>243</v>
      </c>
      <c r="B161" s="123" t="s">
        <v>244</v>
      </c>
      <c r="C161" s="436" t="s">
        <v>683</v>
      </c>
      <c r="E161" s="462" t="n">
        <v>15783</v>
      </c>
      <c r="F161" s="462" t="n">
        <v>7871</v>
      </c>
      <c r="G161" s="462" t="n">
        <v>4111</v>
      </c>
      <c r="H161" s="462" t="n">
        <v>3801</v>
      </c>
      <c r="I161" s="462" t="n">
        <v>5611</v>
      </c>
      <c r="J161" s="462"/>
      <c r="K161" s="462" t="n">
        <v>10375</v>
      </c>
      <c r="L161" s="462" t="n">
        <v>6023</v>
      </c>
      <c r="M161" s="462" t="n">
        <v>2391</v>
      </c>
      <c r="N161" s="462" t="n">
        <v>1961</v>
      </c>
      <c r="O161" s="462" t="n">
        <v>4511</v>
      </c>
      <c r="P161" s="462"/>
      <c r="Q161" s="195" t="n">
        <v>11989</v>
      </c>
      <c r="R161" s="195" t="n">
        <v>6937</v>
      </c>
      <c r="S161" s="195" t="n">
        <v>2967</v>
      </c>
      <c r="T161" s="195" t="n">
        <v>2085</v>
      </c>
      <c r="U161" s="195" t="n">
        <v>5315</v>
      </c>
      <c r="V161" s="462"/>
      <c r="W161" s="462" t="n">
        <v>6365</v>
      </c>
      <c r="X161" s="462" t="n">
        <v>4005</v>
      </c>
      <c r="Y161" s="462" t="n">
        <v>1549</v>
      </c>
      <c r="Z161" s="462" t="n">
        <v>811</v>
      </c>
      <c r="AA161" s="462" t="n">
        <v>3176</v>
      </c>
    </row>
    <row r="162" s="121" customFormat="true" ht="12" hidden="false" customHeight="false" outlineLevel="0" collapsed="false">
      <c r="A162" s="121" t="s">
        <v>684</v>
      </c>
      <c r="B162" s="121" t="s">
        <v>685</v>
      </c>
      <c r="C162" s="437" t="s">
        <v>686</v>
      </c>
      <c r="D162" s="438"/>
      <c r="E162" s="463" t="n">
        <v>2444</v>
      </c>
      <c r="F162" s="463" t="n">
        <v>1463</v>
      </c>
      <c r="G162" s="463" t="n">
        <v>882</v>
      </c>
      <c r="H162" s="463" t="n">
        <v>99</v>
      </c>
      <c r="I162" s="463" t="n">
        <v>985</v>
      </c>
      <c r="J162" s="460"/>
      <c r="K162" s="464" t="n">
        <v>1151</v>
      </c>
      <c r="L162" s="464" t="n">
        <v>759</v>
      </c>
      <c r="M162" s="464" t="n">
        <v>332</v>
      </c>
      <c r="N162" s="464" t="n">
        <v>60</v>
      </c>
      <c r="O162" s="464" t="n">
        <v>532</v>
      </c>
      <c r="P162" s="460"/>
      <c r="Q162" s="465" t="n">
        <v>1054</v>
      </c>
      <c r="R162" s="465" t="n">
        <v>666</v>
      </c>
      <c r="S162" s="465" t="n">
        <v>321</v>
      </c>
      <c r="T162" s="465" t="n">
        <v>67</v>
      </c>
      <c r="U162" s="465" t="n">
        <v>476</v>
      </c>
      <c r="V162" s="460"/>
      <c r="W162" s="464" t="n">
        <v>400</v>
      </c>
      <c r="X162" s="464" t="n">
        <v>296</v>
      </c>
      <c r="Y162" s="464" t="n">
        <v>78</v>
      </c>
      <c r="Z162" s="464" t="n">
        <v>26</v>
      </c>
      <c r="AA162" s="464" t="n">
        <v>204</v>
      </c>
    </row>
    <row r="163" s="121" customFormat="true" ht="12" hidden="false" customHeight="false" outlineLevel="0" collapsed="false">
      <c r="A163" s="121" t="s">
        <v>687</v>
      </c>
      <c r="B163" s="121" t="s">
        <v>688</v>
      </c>
      <c r="C163" s="437" t="s">
        <v>689</v>
      </c>
      <c r="D163" s="438"/>
      <c r="E163" s="463" t="n">
        <v>795</v>
      </c>
      <c r="F163" s="463" t="n">
        <v>425</v>
      </c>
      <c r="G163" s="463" t="n">
        <v>191</v>
      </c>
      <c r="H163" s="463" t="n">
        <v>179</v>
      </c>
      <c r="I163" s="463" t="n">
        <v>322</v>
      </c>
      <c r="J163" s="460"/>
      <c r="K163" s="464" t="n">
        <v>504</v>
      </c>
      <c r="L163" s="464" t="n">
        <v>343</v>
      </c>
      <c r="M163" s="464" t="n">
        <v>98</v>
      </c>
      <c r="N163" s="464" t="n">
        <v>63</v>
      </c>
      <c r="O163" s="464" t="n">
        <v>277</v>
      </c>
      <c r="P163" s="460"/>
      <c r="Q163" s="465" t="n">
        <v>650</v>
      </c>
      <c r="R163" s="465" t="n">
        <v>430</v>
      </c>
      <c r="S163" s="465" t="n">
        <v>126</v>
      </c>
      <c r="T163" s="465" t="n">
        <v>94</v>
      </c>
      <c r="U163" s="465" t="n">
        <v>347</v>
      </c>
      <c r="V163" s="460"/>
      <c r="W163" s="464" t="n">
        <v>368</v>
      </c>
      <c r="X163" s="464" t="n">
        <v>283</v>
      </c>
      <c r="Y163" s="464" t="n">
        <v>60</v>
      </c>
      <c r="Z163" s="464" t="n">
        <v>25</v>
      </c>
      <c r="AA163" s="464" t="n">
        <v>240</v>
      </c>
    </row>
    <row r="164" s="121" customFormat="true" ht="12" hidden="false" customHeight="false" outlineLevel="0" collapsed="false">
      <c r="A164" s="121" t="s">
        <v>690</v>
      </c>
      <c r="B164" s="121" t="s">
        <v>691</v>
      </c>
      <c r="C164" s="437" t="s">
        <v>692</v>
      </c>
      <c r="D164" s="438"/>
      <c r="E164" s="463" t="n">
        <v>1052</v>
      </c>
      <c r="F164" s="463" t="n">
        <v>587</v>
      </c>
      <c r="G164" s="463" t="n">
        <v>134</v>
      </c>
      <c r="H164" s="463" t="n">
        <v>331</v>
      </c>
      <c r="I164" s="463" t="n">
        <v>396</v>
      </c>
      <c r="J164" s="460"/>
      <c r="K164" s="464" t="n">
        <v>836</v>
      </c>
      <c r="L164" s="464" t="n">
        <v>515</v>
      </c>
      <c r="M164" s="464" t="n">
        <v>119</v>
      </c>
      <c r="N164" s="464" t="n">
        <v>202</v>
      </c>
      <c r="O164" s="464" t="n">
        <v>370</v>
      </c>
      <c r="P164" s="460"/>
      <c r="Q164" s="465" t="n">
        <v>1004</v>
      </c>
      <c r="R164" s="465" t="n">
        <v>602</v>
      </c>
      <c r="S164" s="465" t="n">
        <v>159</v>
      </c>
      <c r="T164" s="465" t="n">
        <v>243</v>
      </c>
      <c r="U164" s="465" t="n">
        <v>445</v>
      </c>
      <c r="V164" s="460"/>
      <c r="W164" s="464" t="n">
        <v>641</v>
      </c>
      <c r="X164" s="464" t="n">
        <v>403</v>
      </c>
      <c r="Y164" s="464" t="n">
        <v>113</v>
      </c>
      <c r="Z164" s="464" t="n">
        <v>125</v>
      </c>
      <c r="AA164" s="464" t="n">
        <v>324</v>
      </c>
    </row>
    <row r="165" s="121" customFormat="true" ht="12" hidden="false" customHeight="false" outlineLevel="0" collapsed="false">
      <c r="A165" s="121" t="s">
        <v>693</v>
      </c>
      <c r="B165" s="121" t="s">
        <v>694</v>
      </c>
      <c r="C165" s="437" t="s">
        <v>695</v>
      </c>
      <c r="D165" s="438"/>
      <c r="E165" s="463" t="n">
        <v>4151</v>
      </c>
      <c r="F165" s="463" t="n">
        <v>1710</v>
      </c>
      <c r="G165" s="463" t="n">
        <v>1206</v>
      </c>
      <c r="H165" s="463" t="n">
        <v>1235</v>
      </c>
      <c r="I165" s="463" t="n">
        <v>1233</v>
      </c>
      <c r="J165" s="460"/>
      <c r="K165" s="464" t="n">
        <v>3080</v>
      </c>
      <c r="L165" s="464" t="n">
        <v>1617</v>
      </c>
      <c r="M165" s="464" t="n">
        <v>851</v>
      </c>
      <c r="N165" s="464" t="n">
        <v>612</v>
      </c>
      <c r="O165" s="464" t="n">
        <v>1319</v>
      </c>
      <c r="P165" s="460"/>
      <c r="Q165" s="465" t="n">
        <v>3669</v>
      </c>
      <c r="R165" s="465" t="n">
        <v>1967</v>
      </c>
      <c r="S165" s="465" t="n">
        <v>1093</v>
      </c>
      <c r="T165" s="465" t="n">
        <v>609</v>
      </c>
      <c r="U165" s="465" t="n">
        <v>1660</v>
      </c>
      <c r="V165" s="460"/>
      <c r="W165" s="464" t="n">
        <v>1982</v>
      </c>
      <c r="X165" s="464" t="n">
        <v>1172</v>
      </c>
      <c r="Y165" s="464" t="n">
        <v>599</v>
      </c>
      <c r="Z165" s="464" t="n">
        <v>211</v>
      </c>
      <c r="AA165" s="464" t="n">
        <v>1044</v>
      </c>
    </row>
    <row r="166" s="121" customFormat="true" ht="12" hidden="false" customHeight="false" outlineLevel="0" collapsed="false">
      <c r="A166" s="121" t="s">
        <v>696</v>
      </c>
      <c r="B166" s="121" t="s">
        <v>697</v>
      </c>
      <c r="C166" s="437" t="s">
        <v>698</v>
      </c>
      <c r="D166" s="438"/>
      <c r="E166" s="463" t="n">
        <v>859</v>
      </c>
      <c r="F166" s="463" t="n">
        <v>347</v>
      </c>
      <c r="G166" s="463" t="n">
        <v>35</v>
      </c>
      <c r="H166" s="463" t="n">
        <v>477</v>
      </c>
      <c r="I166" s="463" t="n">
        <v>280</v>
      </c>
      <c r="J166" s="460"/>
      <c r="K166" s="464" t="n">
        <v>597</v>
      </c>
      <c r="L166" s="464" t="n">
        <v>304</v>
      </c>
      <c r="M166" s="464" t="n">
        <v>27</v>
      </c>
      <c r="N166" s="464" t="n">
        <v>266</v>
      </c>
      <c r="O166" s="464" t="n">
        <v>241</v>
      </c>
      <c r="P166" s="460"/>
      <c r="Q166" s="465" t="n">
        <v>758</v>
      </c>
      <c r="R166" s="465" t="n">
        <v>409</v>
      </c>
      <c r="S166" s="465" t="n">
        <v>47</v>
      </c>
      <c r="T166" s="465" t="n">
        <v>302</v>
      </c>
      <c r="U166" s="465" t="n">
        <v>352</v>
      </c>
      <c r="V166" s="460"/>
      <c r="W166" s="464" t="n">
        <v>415</v>
      </c>
      <c r="X166" s="464" t="n">
        <v>251</v>
      </c>
      <c r="Y166" s="464" t="n">
        <v>34</v>
      </c>
      <c r="Z166" s="464" t="n">
        <v>130</v>
      </c>
      <c r="AA166" s="464" t="n">
        <v>223</v>
      </c>
    </row>
    <row r="167" s="121" customFormat="true" ht="12" hidden="false" customHeight="false" outlineLevel="0" collapsed="false">
      <c r="A167" s="121" t="s">
        <v>699</v>
      </c>
      <c r="B167" s="121" t="s">
        <v>700</v>
      </c>
      <c r="C167" s="437" t="s">
        <v>701</v>
      </c>
      <c r="D167" s="438"/>
      <c r="E167" s="463" t="n">
        <v>1057</v>
      </c>
      <c r="F167" s="463" t="n">
        <v>555</v>
      </c>
      <c r="G167" s="463" t="n">
        <v>184</v>
      </c>
      <c r="H167" s="463" t="n">
        <v>318</v>
      </c>
      <c r="I167" s="463" t="n">
        <v>460</v>
      </c>
      <c r="J167" s="460"/>
      <c r="K167" s="464" t="n">
        <v>786</v>
      </c>
      <c r="L167" s="464" t="n">
        <v>475</v>
      </c>
      <c r="M167" s="464" t="n">
        <v>160</v>
      </c>
      <c r="N167" s="464" t="n">
        <v>151</v>
      </c>
      <c r="O167" s="464" t="n">
        <v>401</v>
      </c>
      <c r="P167" s="460"/>
      <c r="Q167" s="465" t="n">
        <v>899</v>
      </c>
      <c r="R167" s="465" t="n">
        <v>556</v>
      </c>
      <c r="S167" s="465" t="n">
        <v>178</v>
      </c>
      <c r="T167" s="465" t="n">
        <v>165</v>
      </c>
      <c r="U167" s="465" t="n">
        <v>494</v>
      </c>
      <c r="V167" s="460"/>
      <c r="W167" s="464" t="n">
        <v>495</v>
      </c>
      <c r="X167" s="464" t="n">
        <v>309</v>
      </c>
      <c r="Y167" s="464" t="n">
        <v>127</v>
      </c>
      <c r="Z167" s="464" t="n">
        <v>59</v>
      </c>
      <c r="AA167" s="464" t="n">
        <v>279</v>
      </c>
    </row>
    <row r="168" s="121" customFormat="true" ht="12" hidden="false" customHeight="false" outlineLevel="0" collapsed="false">
      <c r="A168" s="121" t="s">
        <v>702</v>
      </c>
      <c r="B168" s="121" t="s">
        <v>703</v>
      </c>
      <c r="C168" s="437" t="s">
        <v>704</v>
      </c>
      <c r="D168" s="438"/>
      <c r="E168" s="463" t="n">
        <v>2084</v>
      </c>
      <c r="F168" s="463" t="n">
        <v>1080</v>
      </c>
      <c r="G168" s="463" t="n">
        <v>383</v>
      </c>
      <c r="H168" s="463" t="n">
        <v>621</v>
      </c>
      <c r="I168" s="463" t="n">
        <v>827</v>
      </c>
      <c r="J168" s="460"/>
      <c r="K168" s="464" t="n">
        <v>1468</v>
      </c>
      <c r="L168" s="464" t="n">
        <v>888</v>
      </c>
      <c r="M168" s="464" t="n">
        <v>240</v>
      </c>
      <c r="N168" s="464" t="n">
        <v>340</v>
      </c>
      <c r="O168" s="464" t="n">
        <v>648</v>
      </c>
      <c r="P168" s="460"/>
      <c r="Q168" s="465" t="n">
        <v>1740</v>
      </c>
      <c r="R168" s="465" t="n">
        <v>1084</v>
      </c>
      <c r="S168" s="465" t="n">
        <v>316</v>
      </c>
      <c r="T168" s="465" t="n">
        <v>340</v>
      </c>
      <c r="U168" s="465" t="n">
        <v>771</v>
      </c>
      <c r="V168" s="460"/>
      <c r="W168" s="464" t="n">
        <v>987</v>
      </c>
      <c r="X168" s="464" t="n">
        <v>651</v>
      </c>
      <c r="Y168" s="464" t="n">
        <v>188</v>
      </c>
      <c r="Z168" s="464" t="n">
        <v>148</v>
      </c>
      <c r="AA168" s="464" t="n">
        <v>475</v>
      </c>
    </row>
    <row r="169" s="121" customFormat="true" ht="12" hidden="false" customHeight="false" outlineLevel="0" collapsed="false">
      <c r="A169" s="121" t="s">
        <v>705</v>
      </c>
      <c r="B169" s="121" t="s">
        <v>706</v>
      </c>
      <c r="C169" s="437" t="s">
        <v>707</v>
      </c>
      <c r="D169" s="438"/>
      <c r="E169" s="463" t="n">
        <v>2187</v>
      </c>
      <c r="F169" s="463" t="n">
        <v>1180</v>
      </c>
      <c r="G169" s="463" t="n">
        <v>911</v>
      </c>
      <c r="H169" s="463" t="n">
        <v>96</v>
      </c>
      <c r="I169" s="463" t="n">
        <v>759</v>
      </c>
      <c r="J169" s="460"/>
      <c r="K169" s="464" t="n">
        <v>1260</v>
      </c>
      <c r="L169" s="464" t="n">
        <v>774</v>
      </c>
      <c r="M169" s="464" t="n">
        <v>410</v>
      </c>
      <c r="N169" s="464" t="n">
        <v>76</v>
      </c>
      <c r="O169" s="464" t="n">
        <v>488</v>
      </c>
      <c r="P169" s="460"/>
      <c r="Q169" s="465" t="n">
        <v>1413</v>
      </c>
      <c r="R169" s="465" t="n">
        <v>806</v>
      </c>
      <c r="S169" s="465" t="n">
        <v>527</v>
      </c>
      <c r="T169" s="465" t="n">
        <v>80</v>
      </c>
      <c r="U169" s="465" t="n">
        <v>518</v>
      </c>
      <c r="V169" s="460"/>
      <c r="W169" s="464" t="n">
        <v>647</v>
      </c>
      <c r="X169" s="464" t="n">
        <v>382</v>
      </c>
      <c r="Y169" s="464" t="n">
        <v>234</v>
      </c>
      <c r="Z169" s="464" t="n">
        <v>31</v>
      </c>
      <c r="AA169" s="464" t="n">
        <v>249</v>
      </c>
    </row>
    <row r="170" s="121" customFormat="true" ht="12" hidden="false" customHeight="false" outlineLevel="0" collapsed="false">
      <c r="A170" s="121" t="s">
        <v>708</v>
      </c>
      <c r="B170" s="121" t="s">
        <v>709</v>
      </c>
      <c r="C170" s="437" t="s">
        <v>710</v>
      </c>
      <c r="D170" s="438"/>
      <c r="E170" s="463" t="n">
        <v>1154</v>
      </c>
      <c r="F170" s="463" t="n">
        <v>524</v>
      </c>
      <c r="G170" s="463" t="n">
        <v>185</v>
      </c>
      <c r="H170" s="463" t="n">
        <v>445</v>
      </c>
      <c r="I170" s="463" t="n">
        <v>349</v>
      </c>
      <c r="J170" s="460"/>
      <c r="K170" s="464" t="n">
        <v>693</v>
      </c>
      <c r="L170" s="464" t="n">
        <v>348</v>
      </c>
      <c r="M170" s="464" t="n">
        <v>154</v>
      </c>
      <c r="N170" s="464" t="n">
        <v>191</v>
      </c>
      <c r="O170" s="464" t="n">
        <v>235</v>
      </c>
      <c r="P170" s="460"/>
      <c r="Q170" s="465" t="n">
        <v>802</v>
      </c>
      <c r="R170" s="465" t="n">
        <v>417</v>
      </c>
      <c r="S170" s="465" t="n">
        <v>200</v>
      </c>
      <c r="T170" s="465" t="n">
        <v>185</v>
      </c>
      <c r="U170" s="465" t="n">
        <v>252</v>
      </c>
      <c r="V170" s="460"/>
      <c r="W170" s="464" t="n">
        <v>430</v>
      </c>
      <c r="X170" s="464" t="n">
        <v>258</v>
      </c>
      <c r="Y170" s="464" t="n">
        <v>116</v>
      </c>
      <c r="Z170" s="464" t="n">
        <v>56</v>
      </c>
      <c r="AA170" s="464" t="n">
        <v>138</v>
      </c>
    </row>
    <row r="171" s="121" customFormat="true" ht="12" hidden="false" customHeight="false" outlineLevel="0" collapsed="false">
      <c r="E171" s="463"/>
      <c r="F171" s="463"/>
      <c r="G171" s="463"/>
      <c r="H171" s="463"/>
      <c r="I171" s="463"/>
      <c r="J171" s="460"/>
      <c r="K171" s="464"/>
      <c r="L171" s="464"/>
      <c r="M171" s="464"/>
      <c r="N171" s="464"/>
      <c r="O171" s="464"/>
      <c r="P171" s="460"/>
      <c r="Q171" s="465"/>
      <c r="R171" s="465"/>
      <c r="S171" s="465"/>
      <c r="T171" s="465"/>
      <c r="U171" s="465"/>
      <c r="V171" s="460"/>
      <c r="W171" s="464"/>
      <c r="X171" s="464"/>
      <c r="Y171" s="464"/>
      <c r="Z171" s="464"/>
      <c r="AA171" s="464"/>
    </row>
    <row r="172" s="121" customFormat="true" ht="12" hidden="false" customHeight="false" outlineLevel="0" collapsed="false">
      <c r="A172" s="432" t="s">
        <v>247</v>
      </c>
      <c r="B172" s="209"/>
      <c r="C172" s="432" t="s">
        <v>249</v>
      </c>
      <c r="D172" s="209"/>
      <c r="E172" s="461" t="n">
        <v>19786</v>
      </c>
      <c r="F172" s="461" t="n">
        <v>8975</v>
      </c>
      <c r="G172" s="461" t="n">
        <v>5865</v>
      </c>
      <c r="H172" s="461" t="n">
        <v>4946</v>
      </c>
      <c r="I172" s="461" t="n">
        <v>6504</v>
      </c>
      <c r="J172" s="461"/>
      <c r="K172" s="461" t="n">
        <v>14895</v>
      </c>
      <c r="L172" s="461" t="n">
        <v>7937</v>
      </c>
      <c r="M172" s="461" t="n">
        <v>4007</v>
      </c>
      <c r="N172" s="461" t="n">
        <v>2951</v>
      </c>
      <c r="O172" s="461" t="n">
        <v>6237</v>
      </c>
      <c r="P172" s="461"/>
      <c r="Q172" s="447" t="n">
        <v>18744</v>
      </c>
      <c r="R172" s="447" t="n">
        <v>9915</v>
      </c>
      <c r="S172" s="447" t="n">
        <v>5556</v>
      </c>
      <c r="T172" s="447" t="n">
        <v>3273</v>
      </c>
      <c r="U172" s="447" t="n">
        <v>7915</v>
      </c>
      <c r="V172" s="461"/>
      <c r="W172" s="461" t="n">
        <v>10967</v>
      </c>
      <c r="X172" s="461" t="n">
        <v>6493</v>
      </c>
      <c r="Y172" s="461" t="n">
        <v>3144</v>
      </c>
      <c r="Z172" s="461" t="n">
        <v>1330</v>
      </c>
      <c r="AA172" s="461" t="n">
        <v>5301</v>
      </c>
    </row>
    <row r="173" s="123" customFormat="true" ht="12" hidden="false" customHeight="false" outlineLevel="0" collapsed="false">
      <c r="A173" s="123" t="s">
        <v>246</v>
      </c>
      <c r="B173" s="123" t="s">
        <v>248</v>
      </c>
      <c r="C173" s="436" t="s">
        <v>711</v>
      </c>
      <c r="E173" s="462" t="n">
        <v>19786</v>
      </c>
      <c r="F173" s="462" t="n">
        <v>8975</v>
      </c>
      <c r="G173" s="462" t="n">
        <v>5865</v>
      </c>
      <c r="H173" s="462" t="n">
        <v>4946</v>
      </c>
      <c r="I173" s="462" t="n">
        <v>6504</v>
      </c>
      <c r="J173" s="462"/>
      <c r="K173" s="462" t="n">
        <v>14895</v>
      </c>
      <c r="L173" s="462" t="n">
        <v>7937</v>
      </c>
      <c r="M173" s="462" t="n">
        <v>4007</v>
      </c>
      <c r="N173" s="462" t="n">
        <v>2951</v>
      </c>
      <c r="O173" s="462" t="n">
        <v>6237</v>
      </c>
      <c r="P173" s="462"/>
      <c r="Q173" s="195" t="n">
        <v>18744</v>
      </c>
      <c r="R173" s="195" t="n">
        <v>9915</v>
      </c>
      <c r="S173" s="195" t="n">
        <v>5556</v>
      </c>
      <c r="T173" s="195" t="n">
        <v>3273</v>
      </c>
      <c r="U173" s="195" t="n">
        <v>7915</v>
      </c>
      <c r="V173" s="462"/>
      <c r="W173" s="462" t="n">
        <v>10967</v>
      </c>
      <c r="X173" s="462" t="n">
        <v>6493</v>
      </c>
      <c r="Y173" s="462" t="n">
        <v>3144</v>
      </c>
      <c r="Z173" s="462" t="n">
        <v>1330</v>
      </c>
      <c r="AA173" s="462" t="n">
        <v>5301</v>
      </c>
    </row>
    <row r="174" s="121" customFormat="true" ht="12" hidden="false" customHeight="false" outlineLevel="0" collapsed="false">
      <c r="A174" s="121" t="s">
        <v>712</v>
      </c>
      <c r="B174" s="121" t="s">
        <v>713</v>
      </c>
      <c r="C174" s="437" t="s">
        <v>714</v>
      </c>
      <c r="D174" s="438"/>
      <c r="E174" s="463" t="n">
        <v>598</v>
      </c>
      <c r="F174" s="463" t="n">
        <v>314</v>
      </c>
      <c r="G174" s="463" t="n">
        <v>144</v>
      </c>
      <c r="H174" s="463" t="n">
        <v>140</v>
      </c>
      <c r="I174" s="463" t="n">
        <v>225</v>
      </c>
      <c r="J174" s="460"/>
      <c r="K174" s="464" t="n">
        <v>476</v>
      </c>
      <c r="L174" s="464" t="n">
        <v>275</v>
      </c>
      <c r="M174" s="464" t="n">
        <v>114</v>
      </c>
      <c r="N174" s="464" t="n">
        <v>87</v>
      </c>
      <c r="O174" s="464" t="n">
        <v>215</v>
      </c>
      <c r="P174" s="460"/>
      <c r="Q174" s="465" t="n">
        <v>595</v>
      </c>
      <c r="R174" s="465" t="n">
        <v>334</v>
      </c>
      <c r="S174" s="465" t="n">
        <v>154</v>
      </c>
      <c r="T174" s="465" t="n">
        <v>107</v>
      </c>
      <c r="U174" s="465" t="n">
        <v>270</v>
      </c>
      <c r="V174" s="460"/>
      <c r="W174" s="464" t="n">
        <v>336</v>
      </c>
      <c r="X174" s="464" t="n">
        <v>198</v>
      </c>
      <c r="Y174" s="464" t="n">
        <v>108</v>
      </c>
      <c r="Z174" s="464" t="n">
        <v>30</v>
      </c>
      <c r="AA174" s="464" t="n">
        <v>162</v>
      </c>
    </row>
    <row r="175" s="121" customFormat="true" ht="12" hidden="false" customHeight="false" outlineLevel="0" collapsed="false">
      <c r="A175" s="121" t="s">
        <v>715</v>
      </c>
      <c r="B175" s="121" t="s">
        <v>716</v>
      </c>
      <c r="C175" s="437" t="s">
        <v>717</v>
      </c>
      <c r="D175" s="438"/>
      <c r="E175" s="463" t="n">
        <v>914</v>
      </c>
      <c r="F175" s="463" t="n">
        <v>434</v>
      </c>
      <c r="G175" s="463" t="n">
        <v>167</v>
      </c>
      <c r="H175" s="463" t="n">
        <v>313</v>
      </c>
      <c r="I175" s="463" t="n">
        <v>274</v>
      </c>
      <c r="J175" s="460"/>
      <c r="K175" s="464" t="n">
        <v>777</v>
      </c>
      <c r="L175" s="464" t="n">
        <v>427</v>
      </c>
      <c r="M175" s="464" t="n">
        <v>138</v>
      </c>
      <c r="N175" s="464" t="n">
        <v>212</v>
      </c>
      <c r="O175" s="464" t="n">
        <v>331</v>
      </c>
      <c r="P175" s="460"/>
      <c r="Q175" s="465" t="n">
        <v>867</v>
      </c>
      <c r="R175" s="465" t="n">
        <v>439</v>
      </c>
      <c r="S175" s="465" t="n">
        <v>201</v>
      </c>
      <c r="T175" s="465" t="n">
        <v>227</v>
      </c>
      <c r="U175" s="465" t="n">
        <v>344</v>
      </c>
      <c r="V175" s="460"/>
      <c r="W175" s="464" t="n">
        <v>466</v>
      </c>
      <c r="X175" s="464" t="n">
        <v>280</v>
      </c>
      <c r="Y175" s="464" t="n">
        <v>94</v>
      </c>
      <c r="Z175" s="464" t="n">
        <v>92</v>
      </c>
      <c r="AA175" s="464" t="n">
        <v>241</v>
      </c>
    </row>
    <row r="176" s="121" customFormat="true" ht="12" hidden="false" customHeight="false" outlineLevel="0" collapsed="false">
      <c r="A176" s="121" t="s">
        <v>718</v>
      </c>
      <c r="B176" s="121" t="s">
        <v>719</v>
      </c>
      <c r="C176" s="437" t="s">
        <v>720</v>
      </c>
      <c r="D176" s="438"/>
      <c r="E176" s="463" t="n">
        <v>2470</v>
      </c>
      <c r="F176" s="463" t="n">
        <v>919</v>
      </c>
      <c r="G176" s="463" t="n">
        <v>800</v>
      </c>
      <c r="H176" s="463" t="n">
        <v>751</v>
      </c>
      <c r="I176" s="463" t="n">
        <v>615</v>
      </c>
      <c r="J176" s="460"/>
      <c r="K176" s="464" t="n">
        <v>1587</v>
      </c>
      <c r="L176" s="464" t="n">
        <v>718</v>
      </c>
      <c r="M176" s="464" t="n">
        <v>464</v>
      </c>
      <c r="N176" s="464" t="n">
        <v>405</v>
      </c>
      <c r="O176" s="464" t="n">
        <v>517</v>
      </c>
      <c r="P176" s="460"/>
      <c r="Q176" s="465" t="n">
        <v>1829</v>
      </c>
      <c r="R176" s="465" t="n">
        <v>876</v>
      </c>
      <c r="S176" s="465" t="n">
        <v>536</v>
      </c>
      <c r="T176" s="465" t="n">
        <v>417</v>
      </c>
      <c r="U176" s="465" t="n">
        <v>664</v>
      </c>
      <c r="V176" s="460"/>
      <c r="W176" s="464" t="n">
        <v>868</v>
      </c>
      <c r="X176" s="464" t="n">
        <v>433</v>
      </c>
      <c r="Y176" s="464" t="n">
        <v>287</v>
      </c>
      <c r="Z176" s="464" t="n">
        <v>148</v>
      </c>
      <c r="AA176" s="464" t="n">
        <v>346</v>
      </c>
    </row>
    <row r="177" s="121" customFormat="true" ht="12" hidden="false" customHeight="false" outlineLevel="0" collapsed="false">
      <c r="A177" s="121" t="s">
        <v>721</v>
      </c>
      <c r="B177" s="121" t="s">
        <v>722</v>
      </c>
      <c r="C177" s="437" t="s">
        <v>723</v>
      </c>
      <c r="D177" s="438"/>
      <c r="E177" s="463" t="n">
        <v>1705</v>
      </c>
      <c r="F177" s="463" t="n">
        <v>918</v>
      </c>
      <c r="G177" s="463" t="n">
        <v>395</v>
      </c>
      <c r="H177" s="463" t="n">
        <v>392</v>
      </c>
      <c r="I177" s="463" t="n">
        <v>783</v>
      </c>
      <c r="J177" s="460"/>
      <c r="K177" s="464" t="n">
        <v>1675</v>
      </c>
      <c r="L177" s="464" t="n">
        <v>1049</v>
      </c>
      <c r="M177" s="464" t="n">
        <v>302</v>
      </c>
      <c r="N177" s="464" t="n">
        <v>324</v>
      </c>
      <c r="O177" s="464" t="n">
        <v>873</v>
      </c>
      <c r="P177" s="460"/>
      <c r="Q177" s="465" t="n">
        <v>2183</v>
      </c>
      <c r="R177" s="465" t="n">
        <v>1243</v>
      </c>
      <c r="S177" s="465" t="n">
        <v>533</v>
      </c>
      <c r="T177" s="465" t="n">
        <v>407</v>
      </c>
      <c r="U177" s="465" t="n">
        <v>1047</v>
      </c>
      <c r="V177" s="460"/>
      <c r="W177" s="464" t="n">
        <v>1587</v>
      </c>
      <c r="X177" s="464" t="n">
        <v>1028</v>
      </c>
      <c r="Y177" s="464" t="n">
        <v>343</v>
      </c>
      <c r="Z177" s="464" t="n">
        <v>216</v>
      </c>
      <c r="AA177" s="464" t="n">
        <v>865</v>
      </c>
    </row>
    <row r="178" s="121" customFormat="true" ht="12" hidden="false" customHeight="false" outlineLevel="0" collapsed="false">
      <c r="A178" s="121" t="s">
        <v>724</v>
      </c>
      <c r="B178" s="121" t="s">
        <v>725</v>
      </c>
      <c r="C178" s="437" t="s">
        <v>726</v>
      </c>
      <c r="D178" s="438"/>
      <c r="E178" s="463" t="n">
        <v>2023</v>
      </c>
      <c r="F178" s="463" t="n">
        <v>972</v>
      </c>
      <c r="G178" s="463" t="n">
        <v>687</v>
      </c>
      <c r="H178" s="463" t="n">
        <v>364</v>
      </c>
      <c r="I178" s="463" t="n">
        <v>673</v>
      </c>
      <c r="J178" s="460"/>
      <c r="K178" s="464" t="n">
        <v>1549</v>
      </c>
      <c r="L178" s="464" t="n">
        <v>834</v>
      </c>
      <c r="M178" s="464" t="n">
        <v>531</v>
      </c>
      <c r="N178" s="464" t="n">
        <v>184</v>
      </c>
      <c r="O178" s="464" t="n">
        <v>623</v>
      </c>
      <c r="P178" s="460"/>
      <c r="Q178" s="465" t="n">
        <v>2068</v>
      </c>
      <c r="R178" s="465" t="n">
        <v>1144</v>
      </c>
      <c r="S178" s="465" t="n">
        <v>738</v>
      </c>
      <c r="T178" s="465" t="n">
        <v>186</v>
      </c>
      <c r="U178" s="465" t="n">
        <v>868</v>
      </c>
      <c r="V178" s="460"/>
      <c r="W178" s="464" t="n">
        <v>1197</v>
      </c>
      <c r="X178" s="464" t="n">
        <v>711</v>
      </c>
      <c r="Y178" s="464" t="n">
        <v>404</v>
      </c>
      <c r="Z178" s="464" t="n">
        <v>82</v>
      </c>
      <c r="AA178" s="464" t="n">
        <v>585</v>
      </c>
    </row>
    <row r="179" s="121" customFormat="true" ht="12" hidden="false" customHeight="false" outlineLevel="0" collapsed="false">
      <c r="A179" s="121" t="s">
        <v>727</v>
      </c>
      <c r="B179" s="121" t="s">
        <v>728</v>
      </c>
      <c r="C179" s="437" t="s">
        <v>729</v>
      </c>
      <c r="D179" s="438"/>
      <c r="E179" s="463" t="n">
        <v>1082</v>
      </c>
      <c r="F179" s="463" t="n">
        <v>504</v>
      </c>
      <c r="G179" s="463" t="n">
        <v>192</v>
      </c>
      <c r="H179" s="463" t="n">
        <v>386</v>
      </c>
      <c r="I179" s="463" t="n">
        <v>428</v>
      </c>
      <c r="J179" s="460"/>
      <c r="K179" s="464" t="n">
        <v>837</v>
      </c>
      <c r="L179" s="464" t="n">
        <v>431</v>
      </c>
      <c r="M179" s="464" t="n">
        <v>134</v>
      </c>
      <c r="N179" s="464" t="n">
        <v>272</v>
      </c>
      <c r="O179" s="464" t="n">
        <v>357</v>
      </c>
      <c r="P179" s="460"/>
      <c r="Q179" s="465" t="n">
        <v>1088</v>
      </c>
      <c r="R179" s="465" t="n">
        <v>601</v>
      </c>
      <c r="S179" s="465" t="n">
        <v>191</v>
      </c>
      <c r="T179" s="465" t="n">
        <v>296</v>
      </c>
      <c r="U179" s="465" t="n">
        <v>503</v>
      </c>
      <c r="V179" s="460"/>
      <c r="W179" s="464" t="n">
        <v>710</v>
      </c>
      <c r="X179" s="464" t="n">
        <v>429</v>
      </c>
      <c r="Y179" s="464" t="n">
        <v>172</v>
      </c>
      <c r="Z179" s="464" t="n">
        <v>109</v>
      </c>
      <c r="AA179" s="464" t="n">
        <v>354</v>
      </c>
    </row>
    <row r="180" s="121" customFormat="true" ht="12" hidden="false" customHeight="false" outlineLevel="0" collapsed="false">
      <c r="A180" s="121" t="s">
        <v>730</v>
      </c>
      <c r="B180" s="121" t="s">
        <v>731</v>
      </c>
      <c r="C180" s="437" t="s">
        <v>732</v>
      </c>
      <c r="D180" s="438"/>
      <c r="E180" s="463" t="n">
        <v>2084</v>
      </c>
      <c r="F180" s="463" t="n">
        <v>1113</v>
      </c>
      <c r="G180" s="463" t="n">
        <v>226</v>
      </c>
      <c r="H180" s="463" t="n">
        <v>745</v>
      </c>
      <c r="I180" s="463" t="n">
        <v>727</v>
      </c>
      <c r="J180" s="460"/>
      <c r="K180" s="464" t="n">
        <v>1478</v>
      </c>
      <c r="L180" s="464" t="n">
        <v>835</v>
      </c>
      <c r="M180" s="464" t="n">
        <v>169</v>
      </c>
      <c r="N180" s="464" t="n">
        <v>474</v>
      </c>
      <c r="O180" s="464" t="n">
        <v>608</v>
      </c>
      <c r="P180" s="460"/>
      <c r="Q180" s="465" t="n">
        <v>1851</v>
      </c>
      <c r="R180" s="465" t="n">
        <v>1097</v>
      </c>
      <c r="S180" s="465" t="n">
        <v>237</v>
      </c>
      <c r="T180" s="465" t="n">
        <v>517</v>
      </c>
      <c r="U180" s="465" t="n">
        <v>836</v>
      </c>
      <c r="V180" s="460"/>
      <c r="W180" s="464" t="n">
        <v>1027</v>
      </c>
      <c r="X180" s="464" t="n">
        <v>682</v>
      </c>
      <c r="Y180" s="464" t="n">
        <v>116</v>
      </c>
      <c r="Z180" s="464" t="n">
        <v>229</v>
      </c>
      <c r="AA180" s="464" t="n">
        <v>514</v>
      </c>
    </row>
    <row r="181" s="121" customFormat="true" ht="12" hidden="false" customHeight="false" outlineLevel="0" collapsed="false">
      <c r="A181" s="121" t="s">
        <v>733</v>
      </c>
      <c r="B181" s="121" t="s">
        <v>734</v>
      </c>
      <c r="C181" s="437" t="s">
        <v>735</v>
      </c>
      <c r="D181" s="438"/>
      <c r="E181" s="463" t="n">
        <v>849</v>
      </c>
      <c r="F181" s="463" t="n">
        <v>352</v>
      </c>
      <c r="G181" s="463" t="n">
        <v>228</v>
      </c>
      <c r="H181" s="463" t="n">
        <v>269</v>
      </c>
      <c r="I181" s="463" t="n">
        <v>252</v>
      </c>
      <c r="J181" s="460"/>
      <c r="K181" s="464" t="n">
        <v>724</v>
      </c>
      <c r="L181" s="464" t="n">
        <v>374</v>
      </c>
      <c r="M181" s="464" t="n">
        <v>171</v>
      </c>
      <c r="N181" s="464" t="n">
        <v>179</v>
      </c>
      <c r="O181" s="464" t="n">
        <v>308</v>
      </c>
      <c r="P181" s="460"/>
      <c r="Q181" s="465" t="n">
        <v>852</v>
      </c>
      <c r="R181" s="465" t="n">
        <v>416</v>
      </c>
      <c r="S181" s="465" t="n">
        <v>240</v>
      </c>
      <c r="T181" s="465" t="n">
        <v>196</v>
      </c>
      <c r="U181" s="465" t="n">
        <v>333</v>
      </c>
      <c r="V181" s="460"/>
      <c r="W181" s="464" t="n">
        <v>455</v>
      </c>
      <c r="X181" s="464" t="n">
        <v>266</v>
      </c>
      <c r="Y181" s="464" t="n">
        <v>131</v>
      </c>
      <c r="Z181" s="464" t="n">
        <v>58</v>
      </c>
      <c r="AA181" s="464" t="n">
        <v>233</v>
      </c>
    </row>
    <row r="182" s="121" customFormat="true" ht="12" hidden="false" customHeight="false" outlineLevel="0" collapsed="false">
      <c r="A182" s="121" t="s">
        <v>736</v>
      </c>
      <c r="B182" s="121" t="s">
        <v>737</v>
      </c>
      <c r="C182" s="437" t="s">
        <v>738</v>
      </c>
      <c r="D182" s="438"/>
      <c r="E182" s="463" t="n">
        <v>1615</v>
      </c>
      <c r="F182" s="463" t="n">
        <v>647</v>
      </c>
      <c r="G182" s="463" t="n">
        <v>560</v>
      </c>
      <c r="H182" s="463" t="n">
        <v>408</v>
      </c>
      <c r="I182" s="463" t="n">
        <v>483</v>
      </c>
      <c r="J182" s="460"/>
      <c r="K182" s="464" t="n">
        <v>1095</v>
      </c>
      <c r="L182" s="464" t="n">
        <v>497</v>
      </c>
      <c r="M182" s="464" t="n">
        <v>370</v>
      </c>
      <c r="N182" s="464" t="n">
        <v>228</v>
      </c>
      <c r="O182" s="464" t="n">
        <v>422</v>
      </c>
      <c r="P182" s="460"/>
      <c r="Q182" s="465" t="n">
        <v>1583</v>
      </c>
      <c r="R182" s="465" t="n">
        <v>722</v>
      </c>
      <c r="S182" s="465" t="n">
        <v>599</v>
      </c>
      <c r="T182" s="465" t="n">
        <v>262</v>
      </c>
      <c r="U182" s="465" t="n">
        <v>586</v>
      </c>
      <c r="V182" s="460"/>
      <c r="W182" s="464" t="n">
        <v>793</v>
      </c>
      <c r="X182" s="464" t="n">
        <v>421</v>
      </c>
      <c r="Y182" s="464" t="n">
        <v>283</v>
      </c>
      <c r="Z182" s="464" t="n">
        <v>89</v>
      </c>
      <c r="AA182" s="464" t="n">
        <v>360</v>
      </c>
    </row>
    <row r="183" s="121" customFormat="true" ht="12" hidden="false" customHeight="false" outlineLevel="0" collapsed="false">
      <c r="A183" s="121" t="s">
        <v>739</v>
      </c>
      <c r="B183" s="121" t="s">
        <v>740</v>
      </c>
      <c r="C183" s="437" t="s">
        <v>741</v>
      </c>
      <c r="D183" s="438"/>
      <c r="E183" s="463" t="n">
        <v>2334</v>
      </c>
      <c r="F183" s="463" t="n">
        <v>818</v>
      </c>
      <c r="G183" s="463" t="n">
        <v>1255</v>
      </c>
      <c r="H183" s="463" t="n">
        <v>261</v>
      </c>
      <c r="I183" s="463" t="n">
        <v>708</v>
      </c>
      <c r="J183" s="460"/>
      <c r="K183" s="464" t="n">
        <v>1762</v>
      </c>
      <c r="L183" s="464" t="n">
        <v>810</v>
      </c>
      <c r="M183" s="464" t="n">
        <v>805</v>
      </c>
      <c r="N183" s="464" t="n">
        <v>147</v>
      </c>
      <c r="O183" s="464" t="n">
        <v>737</v>
      </c>
      <c r="P183" s="460"/>
      <c r="Q183" s="465" t="n">
        <v>2331</v>
      </c>
      <c r="R183" s="465" t="n">
        <v>1073</v>
      </c>
      <c r="S183" s="465" t="n">
        <v>1073</v>
      </c>
      <c r="T183" s="465" t="n">
        <v>185</v>
      </c>
      <c r="U183" s="465" t="n">
        <v>970</v>
      </c>
      <c r="V183" s="460"/>
      <c r="W183" s="464" t="n">
        <v>1526</v>
      </c>
      <c r="X183" s="464" t="n">
        <v>824</v>
      </c>
      <c r="Y183" s="464" t="n">
        <v>580</v>
      </c>
      <c r="Z183" s="464" t="n">
        <v>122</v>
      </c>
      <c r="AA183" s="464" t="n">
        <v>758</v>
      </c>
    </row>
    <row r="184" s="121" customFormat="true" ht="12" hidden="false" customHeight="false" outlineLevel="0" collapsed="false">
      <c r="A184" s="121" t="s">
        <v>742</v>
      </c>
      <c r="B184" s="121" t="s">
        <v>743</v>
      </c>
      <c r="C184" s="437" t="s">
        <v>744</v>
      </c>
      <c r="D184" s="438"/>
      <c r="E184" s="463" t="n">
        <v>919</v>
      </c>
      <c r="F184" s="463" t="n">
        <v>406</v>
      </c>
      <c r="G184" s="463" t="n">
        <v>300</v>
      </c>
      <c r="H184" s="463" t="n">
        <v>213</v>
      </c>
      <c r="I184" s="463" t="n">
        <v>309</v>
      </c>
      <c r="J184" s="460"/>
      <c r="K184" s="464" t="n">
        <v>627</v>
      </c>
      <c r="L184" s="464" t="n">
        <v>319</v>
      </c>
      <c r="M184" s="464" t="n">
        <v>169</v>
      </c>
      <c r="N184" s="464" t="n">
        <v>139</v>
      </c>
      <c r="O184" s="464" t="n">
        <v>238</v>
      </c>
      <c r="P184" s="460"/>
      <c r="Q184" s="465" t="n">
        <v>689</v>
      </c>
      <c r="R184" s="465" t="n">
        <v>351</v>
      </c>
      <c r="S184" s="465" t="n">
        <v>215</v>
      </c>
      <c r="T184" s="465" t="n">
        <v>123</v>
      </c>
      <c r="U184" s="465" t="n">
        <v>265</v>
      </c>
      <c r="V184" s="460"/>
      <c r="W184" s="464" t="n">
        <v>437</v>
      </c>
      <c r="X184" s="464" t="n">
        <v>237</v>
      </c>
      <c r="Y184" s="464" t="n">
        <v>158</v>
      </c>
      <c r="Z184" s="464" t="n">
        <v>42</v>
      </c>
      <c r="AA184" s="464" t="n">
        <v>195</v>
      </c>
    </row>
    <row r="185" s="121" customFormat="true" ht="12" hidden="false" customHeight="false" outlineLevel="0" collapsed="false">
      <c r="A185" s="121" t="s">
        <v>745</v>
      </c>
      <c r="B185" s="121" t="s">
        <v>746</v>
      </c>
      <c r="C185" s="437" t="s">
        <v>747</v>
      </c>
      <c r="D185" s="438"/>
      <c r="E185" s="463" t="n">
        <v>819</v>
      </c>
      <c r="F185" s="463" t="n">
        <v>460</v>
      </c>
      <c r="G185" s="463" t="n">
        <v>278</v>
      </c>
      <c r="H185" s="463" t="n">
        <v>81</v>
      </c>
      <c r="I185" s="463" t="n">
        <v>318</v>
      </c>
      <c r="J185" s="460"/>
      <c r="K185" s="464" t="n">
        <v>649</v>
      </c>
      <c r="L185" s="464" t="n">
        <v>400</v>
      </c>
      <c r="M185" s="464" t="n">
        <v>193</v>
      </c>
      <c r="N185" s="464" t="n">
        <v>56</v>
      </c>
      <c r="O185" s="464" t="n">
        <v>311</v>
      </c>
      <c r="P185" s="460"/>
      <c r="Q185" s="465" t="n">
        <v>702</v>
      </c>
      <c r="R185" s="465" t="n">
        <v>405</v>
      </c>
      <c r="S185" s="465" t="n">
        <v>250</v>
      </c>
      <c r="T185" s="465" t="n">
        <v>47</v>
      </c>
      <c r="U185" s="465" t="n">
        <v>320</v>
      </c>
      <c r="V185" s="460"/>
      <c r="W185" s="464" t="n">
        <v>399</v>
      </c>
      <c r="X185" s="464" t="n">
        <v>257</v>
      </c>
      <c r="Y185" s="464" t="n">
        <v>124</v>
      </c>
      <c r="Z185" s="464" t="n">
        <v>18</v>
      </c>
      <c r="AA185" s="464" t="n">
        <v>208</v>
      </c>
    </row>
    <row r="186" s="121" customFormat="true" ht="12" hidden="false" customHeight="false" outlineLevel="0" collapsed="false">
      <c r="A186" s="121" t="s">
        <v>748</v>
      </c>
      <c r="B186" s="121" t="s">
        <v>749</v>
      </c>
      <c r="C186" s="437" t="s">
        <v>750</v>
      </c>
      <c r="D186" s="438"/>
      <c r="E186" s="463" t="n">
        <v>712</v>
      </c>
      <c r="F186" s="463" t="n">
        <v>301</v>
      </c>
      <c r="G186" s="463" t="n">
        <v>113</v>
      </c>
      <c r="H186" s="463" t="n">
        <v>298</v>
      </c>
      <c r="I186" s="463" t="n">
        <v>166</v>
      </c>
      <c r="J186" s="460"/>
      <c r="K186" s="464" t="n">
        <v>433</v>
      </c>
      <c r="L186" s="464" t="n">
        <v>254</v>
      </c>
      <c r="M186" s="464" t="n">
        <v>58</v>
      </c>
      <c r="N186" s="464" t="n">
        <v>121</v>
      </c>
      <c r="O186" s="464" t="n">
        <v>163</v>
      </c>
      <c r="P186" s="460"/>
      <c r="Q186" s="465" t="n">
        <v>632</v>
      </c>
      <c r="R186" s="465" t="n">
        <v>351</v>
      </c>
      <c r="S186" s="465" t="n">
        <v>80</v>
      </c>
      <c r="T186" s="465" t="n">
        <v>201</v>
      </c>
      <c r="U186" s="465" t="n">
        <v>254</v>
      </c>
      <c r="V186" s="460"/>
      <c r="W186" s="464" t="n">
        <v>345</v>
      </c>
      <c r="X186" s="464" t="n">
        <v>219</v>
      </c>
      <c r="Y186" s="464" t="n">
        <v>59</v>
      </c>
      <c r="Z186" s="464" t="n">
        <v>67</v>
      </c>
      <c r="AA186" s="464" t="n">
        <v>85</v>
      </c>
    </row>
    <row r="187" s="121" customFormat="true" ht="12" hidden="false" customHeight="false" outlineLevel="0" collapsed="false">
      <c r="A187" s="121" t="s">
        <v>751</v>
      </c>
      <c r="B187" s="121" t="s">
        <v>752</v>
      </c>
      <c r="C187" s="437" t="s">
        <v>753</v>
      </c>
      <c r="D187" s="438"/>
      <c r="E187" s="463" t="n">
        <v>1662</v>
      </c>
      <c r="F187" s="463" t="n">
        <v>817</v>
      </c>
      <c r="G187" s="463" t="n">
        <v>520</v>
      </c>
      <c r="H187" s="463" t="n">
        <v>325</v>
      </c>
      <c r="I187" s="463" t="n">
        <v>543</v>
      </c>
      <c r="J187" s="460"/>
      <c r="K187" s="464" t="n">
        <v>1226</v>
      </c>
      <c r="L187" s="464" t="n">
        <v>714</v>
      </c>
      <c r="M187" s="464" t="n">
        <v>389</v>
      </c>
      <c r="N187" s="464" t="n">
        <v>123</v>
      </c>
      <c r="O187" s="464" t="n">
        <v>534</v>
      </c>
      <c r="P187" s="460"/>
      <c r="Q187" s="465" t="n">
        <v>1474</v>
      </c>
      <c r="R187" s="465" t="n">
        <v>863</v>
      </c>
      <c r="S187" s="465" t="n">
        <v>509</v>
      </c>
      <c r="T187" s="465" t="n">
        <v>102</v>
      </c>
      <c r="U187" s="465" t="n">
        <v>655</v>
      </c>
      <c r="V187" s="460"/>
      <c r="W187" s="464" t="n">
        <v>821</v>
      </c>
      <c r="X187" s="464" t="n">
        <v>508</v>
      </c>
      <c r="Y187" s="464" t="n">
        <v>285</v>
      </c>
      <c r="Z187" s="464" t="n">
        <v>28</v>
      </c>
      <c r="AA187" s="464" t="n">
        <v>395</v>
      </c>
    </row>
    <row r="188" s="121" customFormat="true" ht="12" hidden="false" customHeight="false" outlineLevel="0" collapsed="false">
      <c r="A188" s="432"/>
      <c r="B188" s="432"/>
      <c r="C188" s="432"/>
      <c r="D188" s="432"/>
      <c r="E188" s="209"/>
      <c r="F188" s="209"/>
      <c r="G188" s="209"/>
      <c r="H188" s="209"/>
      <c r="I188" s="209"/>
      <c r="J188" s="209"/>
      <c r="K188" s="209"/>
      <c r="L188" s="209"/>
      <c r="M188" s="209"/>
      <c r="N188" s="209"/>
      <c r="O188" s="209"/>
      <c r="P188" s="209"/>
      <c r="Q188" s="430"/>
      <c r="R188" s="430"/>
      <c r="S188" s="430"/>
      <c r="T188" s="430"/>
      <c r="U188" s="430"/>
      <c r="V188" s="209"/>
      <c r="W188" s="209"/>
      <c r="X188" s="209"/>
      <c r="Y188" s="209"/>
      <c r="Z188" s="209"/>
      <c r="AA188" s="209"/>
    </row>
    <row r="189" s="121" customFormat="true" ht="12" hidden="false" customHeight="true" outlineLevel="0" collapsed="false">
      <c r="A189" s="472" t="s">
        <v>141</v>
      </c>
      <c r="B189" s="472"/>
      <c r="C189" s="472"/>
      <c r="D189" s="472"/>
      <c r="E189" s="472"/>
      <c r="F189" s="472"/>
      <c r="G189" s="472"/>
      <c r="H189" s="472"/>
      <c r="I189" s="472"/>
      <c r="J189" s="472"/>
      <c r="K189" s="472"/>
      <c r="L189" s="472"/>
      <c r="M189" s="472"/>
      <c r="N189" s="472"/>
      <c r="O189" s="472"/>
      <c r="P189" s="472"/>
      <c r="Q189" s="472"/>
      <c r="R189" s="472"/>
      <c r="S189" s="472"/>
      <c r="T189" s="472"/>
      <c r="U189" s="472"/>
      <c r="V189" s="472"/>
      <c r="W189" s="472"/>
      <c r="X189" s="472"/>
      <c r="Y189" s="472"/>
      <c r="Z189" s="472"/>
      <c r="AA189" s="472"/>
    </row>
    <row r="190" s="121" customFormat="true" ht="27" hidden="false" customHeight="true" outlineLevel="0" collapsed="false">
      <c r="A190" s="126" t="s">
        <v>79</v>
      </c>
      <c r="B190" s="126"/>
      <c r="C190" s="126"/>
      <c r="D190" s="126"/>
      <c r="E190" s="126"/>
      <c r="F190" s="126"/>
      <c r="G190" s="126"/>
      <c r="H190" s="126"/>
      <c r="I190" s="126"/>
      <c r="J190" s="126"/>
      <c r="K190" s="126"/>
      <c r="L190" s="126"/>
      <c r="M190" s="126"/>
      <c r="N190" s="126"/>
      <c r="O190" s="126"/>
      <c r="P190" s="126"/>
      <c r="Q190" s="126"/>
      <c r="R190" s="126"/>
      <c r="S190" s="126"/>
      <c r="T190" s="126"/>
      <c r="U190" s="126"/>
      <c r="V190" s="473"/>
      <c r="W190" s="473"/>
      <c r="X190" s="473"/>
      <c r="Y190" s="473"/>
      <c r="Z190" s="473"/>
      <c r="AA190" s="473"/>
    </row>
    <row r="191" customFormat="false" ht="26.25" hidden="false" customHeight="true" outlineLevel="0" collapsed="false">
      <c r="A191" s="142" t="s">
        <v>203</v>
      </c>
      <c r="B191" s="142"/>
      <c r="C191" s="142"/>
      <c r="D191" s="142"/>
      <c r="E191" s="142"/>
      <c r="F191" s="142"/>
      <c r="G191" s="142"/>
      <c r="H191" s="142"/>
      <c r="I191" s="142"/>
      <c r="J191" s="142"/>
      <c r="K191" s="142"/>
      <c r="L191" s="142"/>
      <c r="M191" s="142"/>
      <c r="N191" s="142"/>
      <c r="O191" s="142"/>
      <c r="P191" s="142"/>
      <c r="Q191" s="142"/>
      <c r="R191" s="142"/>
      <c r="S191" s="142"/>
      <c r="T191" s="142"/>
      <c r="U191" s="142"/>
      <c r="V191" s="142"/>
      <c r="W191" s="142"/>
      <c r="X191" s="142"/>
      <c r="Y191" s="142"/>
      <c r="Z191" s="142"/>
      <c r="AA191" s="142"/>
    </row>
    <row r="192" customFormat="false" ht="12" hidden="false" customHeight="false" outlineLevel="0" collapsed="false">
      <c r="A192" s="142"/>
      <c r="B192" s="142"/>
      <c r="C192" s="142"/>
      <c r="D192" s="142"/>
      <c r="E192" s="148"/>
      <c r="F192" s="148"/>
    </row>
    <row r="193" customFormat="false" ht="12.75" hidden="false" customHeight="false" outlineLevel="0" collapsed="false">
      <c r="A193" s="127" t="s">
        <v>81</v>
      </c>
      <c r="B193" s="127"/>
      <c r="C193" s="150"/>
      <c r="D193" s="150"/>
      <c r="E193" s="349"/>
      <c r="F193" s="150"/>
      <c r="G193" s="150"/>
    </row>
    <row r="194" customFormat="false" ht="12.75" hidden="false" customHeight="true" outlineLevel="0" collapsed="false">
      <c r="A194" s="94" t="s">
        <v>82</v>
      </c>
      <c r="B194" s="94"/>
      <c r="C194" s="94"/>
      <c r="D194" s="94"/>
      <c r="E194" s="94"/>
      <c r="F194" s="94"/>
      <c r="G194" s="94"/>
      <c r="H194" s="94"/>
      <c r="I194" s="94"/>
      <c r="J194" s="94"/>
      <c r="K194" s="94"/>
      <c r="L194" s="94"/>
      <c r="M194" s="94"/>
      <c r="N194" s="94"/>
      <c r="O194" s="94"/>
      <c r="P194" s="94"/>
      <c r="Q194" s="94"/>
      <c r="R194" s="94"/>
      <c r="S194" s="94"/>
      <c r="T194" s="94"/>
      <c r="U194" s="94"/>
      <c r="V194" s="94"/>
      <c r="W194" s="94"/>
      <c r="X194" s="94"/>
      <c r="Y194" s="94"/>
      <c r="Z194" s="94"/>
      <c r="AA194" s="94"/>
    </row>
    <row r="195" customFormat="false" ht="12.75" hidden="false" customHeight="false" outlineLevel="0" collapsed="false">
      <c r="A195" s="51"/>
      <c r="B195" s="51"/>
      <c r="C195" s="116"/>
      <c r="D195" s="116"/>
      <c r="E195" s="117"/>
      <c r="F195" s="178"/>
    </row>
    <row r="196" customFormat="false" ht="12" hidden="false" customHeight="true" outlineLevel="0" collapsed="false">
      <c r="A196" s="126" t="s">
        <v>83</v>
      </c>
      <c r="B196" s="126"/>
      <c r="C196" s="126"/>
      <c r="D196" s="126"/>
      <c r="E196" s="126"/>
      <c r="F196" s="126"/>
      <c r="G196" s="126"/>
    </row>
    <row r="198" customFormat="false" ht="12" hidden="false" customHeight="false" outlineLevel="0" collapsed="false">
      <c r="A198" s="116"/>
      <c r="B198" s="116"/>
      <c r="C198" s="116"/>
      <c r="D198" s="116"/>
      <c r="F198" s="116"/>
    </row>
    <row r="199" customFormat="false" ht="12" hidden="false" customHeight="false" outlineLevel="0" collapsed="false">
      <c r="A199" s="127"/>
      <c r="B199" s="127"/>
      <c r="C199" s="127"/>
      <c r="D199" s="127"/>
      <c r="E199" s="72"/>
      <c r="F199" s="121"/>
      <c r="G199" s="72"/>
      <c r="H199" s="72"/>
      <c r="I199" s="72"/>
      <c r="J199" s="72"/>
      <c r="K199" s="72"/>
      <c r="L199" s="72"/>
      <c r="M199" s="72"/>
      <c r="N199" s="72"/>
      <c r="O199" s="72"/>
      <c r="P199" s="72"/>
      <c r="Q199" s="60"/>
      <c r="R199" s="60"/>
    </row>
    <row r="200" customFormat="false" ht="12" hidden="false" customHeight="false" outlineLevel="0" collapsed="false">
      <c r="A200" s="116"/>
      <c r="B200" s="116"/>
      <c r="C200" s="116"/>
      <c r="D200" s="116"/>
      <c r="F200" s="116"/>
    </row>
    <row r="201" customFormat="false" ht="12" hidden="false" customHeight="false" outlineLevel="0" collapsed="false">
      <c r="A201" s="116"/>
      <c r="B201" s="116"/>
      <c r="C201" s="116"/>
      <c r="D201" s="116"/>
      <c r="F201" s="116"/>
    </row>
    <row r="202" customFormat="false" ht="12" hidden="false" customHeight="false" outlineLevel="0" collapsed="false">
      <c r="A202" s="116"/>
      <c r="B202" s="116"/>
      <c r="C202" s="116"/>
      <c r="D202" s="116"/>
      <c r="F202" s="116"/>
    </row>
  </sheetData>
  <mergeCells count="10">
    <mergeCell ref="A1:AA1"/>
    <mergeCell ref="E4:I4"/>
    <mergeCell ref="K4:O4"/>
    <mergeCell ref="Q4:U4"/>
    <mergeCell ref="W4:AA4"/>
    <mergeCell ref="A189:AA189"/>
    <mergeCell ref="A190:U190"/>
    <mergeCell ref="A191:AA191"/>
    <mergeCell ref="A194:AA194"/>
    <mergeCell ref="A196:G196"/>
  </mergeCells>
  <hyperlinks>
    <hyperlink ref="AC1" location="'Chapter 3'!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41"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9" man="true" max="16383" min="0"/>
    <brk id="159"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R1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P1"/>
    </sheetView>
  </sheetViews>
  <sheetFormatPr defaultColWidth="9.13671875" defaultRowHeight="12" zeroHeight="false" outlineLevelRow="0" outlineLevelCol="0"/>
  <cols>
    <col collapsed="false" customWidth="true" hidden="false" outlineLevel="0" max="1" min="1" style="102" width="8.85"/>
    <col collapsed="false" customWidth="true" hidden="false" outlineLevel="0" max="2" min="2" style="116" width="12.28"/>
    <col collapsed="false" customWidth="true" hidden="false" outlineLevel="0" max="3" min="3" style="116" width="38.7"/>
    <col collapsed="false" customWidth="true" hidden="false" outlineLevel="0" max="4" min="4" style="116" width="8.56"/>
    <col collapsed="false" customWidth="true" hidden="false" outlineLevel="0" max="5" min="5" style="116" width="13.14"/>
    <col collapsed="false" customWidth="true" hidden="false" outlineLevel="0" max="6" min="6" style="116" width="12.99"/>
    <col collapsed="false" customWidth="true" hidden="false" outlineLevel="0" max="7" min="7" style="116" width="11.85"/>
    <col collapsed="false" customWidth="true" hidden="false" outlineLevel="0" max="8" min="8" style="178" width="11.7"/>
    <col collapsed="false" customWidth="true" hidden="false" outlineLevel="0" max="9" min="9" style="116" width="15.41"/>
    <col collapsed="false" customWidth="true" hidden="false" outlineLevel="0" max="10" min="10" style="116" width="2.42"/>
    <col collapsed="false" customWidth="true" hidden="false" outlineLevel="0" max="11" min="11" style="117" width="12.99"/>
    <col collapsed="false" customWidth="true" hidden="false" outlineLevel="0" max="12" min="12" style="119" width="12.7"/>
    <col collapsed="false" customWidth="true" hidden="false" outlineLevel="0" max="13" min="13" style="117" width="11.13"/>
    <col collapsed="false" customWidth="true" hidden="false" outlineLevel="0" max="14" min="14" style="117" width="13.14"/>
    <col collapsed="false" customWidth="true" hidden="false" outlineLevel="0" max="15" min="15" style="117" width="15.7"/>
    <col collapsed="false" customWidth="true" hidden="false" outlineLevel="0" max="16" min="16" style="116" width="15.99"/>
    <col collapsed="false" customWidth="false" hidden="false" outlineLevel="0" max="17" min="17" style="116" width="9.14"/>
    <col collapsed="false" customWidth="true" hidden="false" outlineLevel="0" max="18" min="18" style="116" width="17.99"/>
    <col collapsed="false" customWidth="false" hidden="false" outlineLevel="0" max="257" min="19" style="116" width="9.14"/>
  </cols>
  <sheetData>
    <row r="1" customFormat="false" ht="16.5" hidden="false" customHeight="true" outlineLevel="0" collapsed="false">
      <c r="A1" s="53" t="s">
        <v>766</v>
      </c>
      <c r="B1" s="53"/>
      <c r="C1" s="53"/>
      <c r="D1" s="53"/>
      <c r="E1" s="53"/>
      <c r="F1" s="53"/>
      <c r="G1" s="53"/>
      <c r="H1" s="53"/>
      <c r="I1" s="53"/>
      <c r="J1" s="53"/>
      <c r="K1" s="53"/>
      <c r="L1" s="53"/>
      <c r="M1" s="53"/>
      <c r="N1" s="53"/>
      <c r="O1" s="53"/>
      <c r="P1" s="53"/>
      <c r="R1" s="11" t="s">
        <v>48</v>
      </c>
    </row>
    <row r="2" customFormat="false" ht="12" hidden="false" customHeight="false" outlineLevel="0" collapsed="false">
      <c r="A2" s="429"/>
      <c r="P2" s="474"/>
    </row>
    <row r="3" customFormat="false" ht="12" hidden="false" customHeight="false" outlineLevel="0" collapsed="false">
      <c r="A3" s="446" t="s">
        <v>49</v>
      </c>
      <c r="B3" s="200"/>
      <c r="C3" s="200"/>
      <c r="D3" s="200"/>
      <c r="E3" s="200"/>
      <c r="F3" s="200"/>
      <c r="G3" s="200"/>
      <c r="H3" s="59"/>
      <c r="I3" s="200"/>
      <c r="J3" s="200"/>
      <c r="K3" s="475"/>
      <c r="L3" s="475"/>
      <c r="M3" s="475"/>
      <c r="N3" s="475"/>
      <c r="P3" s="272" t="s">
        <v>767</v>
      </c>
    </row>
    <row r="4" customFormat="false" ht="12" hidden="false" customHeight="false" outlineLevel="0" collapsed="false">
      <c r="A4" s="127"/>
      <c r="D4" s="338"/>
      <c r="E4" s="156" t="s">
        <v>62</v>
      </c>
      <c r="F4" s="156"/>
      <c r="G4" s="156"/>
      <c r="H4" s="156"/>
      <c r="I4" s="156"/>
      <c r="K4" s="476" t="s">
        <v>70</v>
      </c>
      <c r="L4" s="476"/>
      <c r="M4" s="476"/>
      <c r="N4" s="476"/>
      <c r="O4" s="476"/>
      <c r="P4" s="476"/>
    </row>
    <row r="5" s="121" customFormat="true" ht="75" hidden="false" customHeight="true" outlineLevel="0" collapsed="false">
      <c r="A5" s="322" t="s">
        <v>286</v>
      </c>
      <c r="B5" s="322" t="s">
        <v>207</v>
      </c>
      <c r="C5" s="323" t="s">
        <v>287</v>
      </c>
      <c r="D5" s="324"/>
      <c r="E5" s="63" t="s">
        <v>63</v>
      </c>
      <c r="F5" s="63" t="s">
        <v>65</v>
      </c>
      <c r="G5" s="63" t="s">
        <v>66</v>
      </c>
      <c r="H5" s="63" t="s">
        <v>67</v>
      </c>
      <c r="I5" s="63" t="s">
        <v>274</v>
      </c>
      <c r="J5" s="200"/>
      <c r="K5" s="342" t="s">
        <v>71</v>
      </c>
      <c r="L5" s="342" t="s">
        <v>72</v>
      </c>
      <c r="M5" s="342" t="s">
        <v>73</v>
      </c>
      <c r="N5" s="342" t="s">
        <v>74</v>
      </c>
      <c r="O5" s="342" t="s">
        <v>76</v>
      </c>
      <c r="P5" s="342" t="s">
        <v>77</v>
      </c>
    </row>
    <row r="6" s="121" customFormat="true" ht="14.25" hidden="false" customHeight="true" outlineLevel="0" collapsed="false">
      <c r="A6" s="123"/>
      <c r="B6" s="72"/>
      <c r="C6" s="72"/>
      <c r="D6" s="72"/>
      <c r="E6" s="400"/>
      <c r="F6" s="400"/>
      <c r="G6" s="400"/>
      <c r="H6" s="400"/>
      <c r="I6" s="400"/>
      <c r="J6" s="477"/>
      <c r="K6" s="478"/>
      <c r="L6" s="479"/>
      <c r="M6" s="479"/>
      <c r="N6" s="478"/>
      <c r="O6" s="478"/>
    </row>
    <row r="7" s="123" customFormat="true" ht="12" hidden="false" customHeight="false" outlineLevel="0" collapsed="false">
      <c r="D7" s="93" t="s">
        <v>49</v>
      </c>
      <c r="E7" s="196" t="n">
        <v>21780</v>
      </c>
      <c r="F7" s="196" t="n">
        <v>10222</v>
      </c>
      <c r="G7" s="196" t="n">
        <v>6426</v>
      </c>
      <c r="H7" s="196" t="n">
        <v>5132</v>
      </c>
      <c r="I7" s="196" t="n">
        <v>6093</v>
      </c>
      <c r="J7" s="196"/>
      <c r="K7" s="326" t="n">
        <v>100</v>
      </c>
      <c r="L7" s="326" t="n">
        <v>46.9329660238751</v>
      </c>
      <c r="M7" s="326" t="n">
        <v>29.504132231405</v>
      </c>
      <c r="N7" s="326" t="n">
        <v>23.5629017447199</v>
      </c>
      <c r="O7" s="326" t="n">
        <v>27.9752066115702</v>
      </c>
      <c r="P7" s="124" t="n">
        <v>59.6067305810996</v>
      </c>
    </row>
    <row r="8" s="121" customFormat="true" ht="12" hidden="false" customHeight="false" outlineLevel="0" collapsed="false">
      <c r="E8" s="137"/>
      <c r="F8" s="137"/>
      <c r="G8" s="137"/>
      <c r="H8" s="137"/>
      <c r="I8" s="137"/>
      <c r="J8" s="329"/>
      <c r="K8" s="329"/>
      <c r="L8" s="329"/>
      <c r="M8" s="329"/>
      <c r="N8" s="329"/>
      <c r="O8" s="329"/>
    </row>
    <row r="9" s="121" customFormat="true" ht="12" hidden="false" customHeight="false" outlineLevel="0" collapsed="false">
      <c r="A9" s="432" t="s">
        <v>210</v>
      </c>
      <c r="B9" s="432"/>
      <c r="C9" s="433" t="s">
        <v>212</v>
      </c>
      <c r="D9" s="209"/>
      <c r="E9" s="432" t="n">
        <v>1554</v>
      </c>
      <c r="F9" s="432" t="n">
        <v>594</v>
      </c>
      <c r="G9" s="432" t="n">
        <v>463</v>
      </c>
      <c r="H9" s="447" t="n">
        <v>497</v>
      </c>
      <c r="I9" s="432" t="n">
        <v>372</v>
      </c>
      <c r="J9" s="432"/>
      <c r="K9" s="435" t="n">
        <v>100</v>
      </c>
      <c r="L9" s="435" t="n">
        <v>38.2239382239382</v>
      </c>
      <c r="M9" s="435" t="n">
        <v>29.7940797940798</v>
      </c>
      <c r="N9" s="435" t="n">
        <v>31.981981981982</v>
      </c>
      <c r="O9" s="435" t="n">
        <v>23.9382239382239</v>
      </c>
      <c r="P9" s="480" t="n">
        <v>62.6262626262626</v>
      </c>
    </row>
    <row r="10" s="123" customFormat="true" ht="12" hidden="false" customHeight="false" outlineLevel="0" collapsed="false">
      <c r="A10" s="123" t="s">
        <v>209</v>
      </c>
      <c r="B10" s="123" t="s">
        <v>211</v>
      </c>
      <c r="C10" s="436" t="s">
        <v>290</v>
      </c>
      <c r="E10" s="123" t="n">
        <v>1554</v>
      </c>
      <c r="F10" s="123" t="n">
        <v>594</v>
      </c>
      <c r="G10" s="123" t="n">
        <v>463</v>
      </c>
      <c r="H10" s="195" t="n">
        <v>497</v>
      </c>
      <c r="I10" s="123" t="n">
        <v>372</v>
      </c>
      <c r="K10" s="326" t="n">
        <v>100</v>
      </c>
      <c r="L10" s="326" t="n">
        <v>38.2239382239382</v>
      </c>
      <c r="M10" s="326" t="n">
        <v>29.7940797940798</v>
      </c>
      <c r="N10" s="326" t="n">
        <v>31.981981981982</v>
      </c>
      <c r="O10" s="326" t="n">
        <v>23.9382239382239</v>
      </c>
      <c r="P10" s="124" t="n">
        <v>62.6262626262626</v>
      </c>
    </row>
    <row r="11" s="121" customFormat="true" ht="12" hidden="false" customHeight="false" outlineLevel="0" collapsed="false">
      <c r="A11" s="121" t="s">
        <v>291</v>
      </c>
      <c r="B11" s="121" t="s">
        <v>292</v>
      </c>
      <c r="C11" s="437" t="s">
        <v>293</v>
      </c>
      <c r="D11" s="438"/>
      <c r="E11" s="448" t="n">
        <v>231</v>
      </c>
      <c r="F11" s="448" t="n">
        <v>92</v>
      </c>
      <c r="G11" s="448" t="n">
        <v>44</v>
      </c>
      <c r="H11" s="448" t="n">
        <v>95</v>
      </c>
      <c r="I11" s="448" t="n">
        <v>60</v>
      </c>
      <c r="J11" s="329"/>
      <c r="K11" s="329" t="n">
        <v>100</v>
      </c>
      <c r="L11" s="329" t="n">
        <v>39.8268398268398</v>
      </c>
      <c r="M11" s="329" t="n">
        <v>19.047619047619</v>
      </c>
      <c r="N11" s="329" t="n">
        <v>41.1255411255411</v>
      </c>
      <c r="O11" s="329" t="n">
        <v>25.974025974026</v>
      </c>
      <c r="P11" s="122" t="n">
        <v>65.2173913043478</v>
      </c>
    </row>
    <row r="12" s="121" customFormat="true" ht="11.25" hidden="false" customHeight="true" outlineLevel="0" collapsed="false">
      <c r="A12" s="121" t="s">
        <v>294</v>
      </c>
      <c r="B12" s="121" t="s">
        <v>295</v>
      </c>
      <c r="C12" s="437" t="s">
        <v>296</v>
      </c>
      <c r="D12" s="438"/>
      <c r="E12" s="448" t="n">
        <v>94</v>
      </c>
      <c r="F12" s="448" t="n">
        <v>37</v>
      </c>
      <c r="G12" s="448" t="n">
        <v>25</v>
      </c>
      <c r="H12" s="448" t="n">
        <v>32</v>
      </c>
      <c r="I12" s="448" t="n">
        <v>28</v>
      </c>
      <c r="J12" s="329"/>
      <c r="K12" s="329" t="n">
        <v>100</v>
      </c>
      <c r="L12" s="329" t="n">
        <v>39.3617021276596</v>
      </c>
      <c r="M12" s="329" t="n">
        <v>26.5957446808511</v>
      </c>
      <c r="N12" s="329" t="n">
        <v>34.0425531914894</v>
      </c>
      <c r="O12" s="329" t="n">
        <v>29.7872340425532</v>
      </c>
      <c r="P12" s="122" t="n">
        <v>75.6756756756757</v>
      </c>
    </row>
    <row r="13" s="121" customFormat="true" ht="12" hidden="false" customHeight="false" outlineLevel="0" collapsed="false">
      <c r="A13" s="121" t="s">
        <v>297</v>
      </c>
      <c r="B13" s="121" t="s">
        <v>298</v>
      </c>
      <c r="C13" s="437" t="s">
        <v>299</v>
      </c>
      <c r="D13" s="438"/>
      <c r="E13" s="448" t="n">
        <v>45</v>
      </c>
      <c r="F13" s="448" t="n">
        <v>21</v>
      </c>
      <c r="G13" s="448" t="n">
        <v>9</v>
      </c>
      <c r="H13" s="448" t="n">
        <v>15</v>
      </c>
      <c r="I13" s="448" t="n">
        <v>14</v>
      </c>
      <c r="J13" s="329"/>
      <c r="K13" s="329" t="n">
        <v>100</v>
      </c>
      <c r="L13" s="329" t="n">
        <v>46.6666666666667</v>
      </c>
      <c r="M13" s="329" t="n">
        <v>20</v>
      </c>
      <c r="N13" s="329" t="n">
        <v>33.3333333333333</v>
      </c>
      <c r="O13" s="329" t="n">
        <v>31.1111111111111</v>
      </c>
      <c r="P13" s="122" t="n">
        <v>66.6666666666667</v>
      </c>
    </row>
    <row r="14" s="121" customFormat="true" ht="12" hidden="false" customHeight="false" outlineLevel="0" collapsed="false">
      <c r="A14" s="121" t="s">
        <v>300</v>
      </c>
      <c r="B14" s="121" t="s">
        <v>301</v>
      </c>
      <c r="C14" s="437" t="s">
        <v>302</v>
      </c>
      <c r="D14" s="438"/>
      <c r="E14" s="448" t="n">
        <v>189</v>
      </c>
      <c r="F14" s="448" t="n">
        <v>57</v>
      </c>
      <c r="G14" s="448" t="n">
        <v>80</v>
      </c>
      <c r="H14" s="448" t="n">
        <v>52</v>
      </c>
      <c r="I14" s="448" t="n">
        <v>25</v>
      </c>
      <c r="J14" s="329"/>
      <c r="K14" s="329" t="n">
        <v>100</v>
      </c>
      <c r="L14" s="329" t="n">
        <v>30.1587301587302</v>
      </c>
      <c r="M14" s="329" t="n">
        <v>42.3280423280423</v>
      </c>
      <c r="N14" s="329" t="n">
        <v>27.5132275132275</v>
      </c>
      <c r="O14" s="329" t="n">
        <v>13.2275132275132</v>
      </c>
      <c r="P14" s="122" t="n">
        <v>43.859649122807</v>
      </c>
    </row>
    <row r="15" s="121" customFormat="true" ht="12" hidden="false" customHeight="false" outlineLevel="0" collapsed="false">
      <c r="A15" s="121" t="s">
        <v>303</v>
      </c>
      <c r="B15" s="121" t="s">
        <v>304</v>
      </c>
      <c r="C15" s="437" t="s">
        <v>305</v>
      </c>
      <c r="D15" s="438"/>
      <c r="E15" s="448" t="n">
        <v>125</v>
      </c>
      <c r="F15" s="448" t="n">
        <v>45</v>
      </c>
      <c r="G15" s="448" t="n">
        <v>37</v>
      </c>
      <c r="H15" s="448" t="n">
        <v>43</v>
      </c>
      <c r="I15" s="448" t="n">
        <v>10</v>
      </c>
      <c r="J15" s="329"/>
      <c r="K15" s="329" t="n">
        <v>100</v>
      </c>
      <c r="L15" s="329" t="n">
        <v>36</v>
      </c>
      <c r="M15" s="329" t="n">
        <v>29.6</v>
      </c>
      <c r="N15" s="329" t="n">
        <v>34.4</v>
      </c>
      <c r="O15" s="329" t="n">
        <v>8</v>
      </c>
      <c r="P15" s="122" t="n">
        <v>22.2222222222222</v>
      </c>
    </row>
    <row r="16" s="121" customFormat="true" ht="12" hidden="false" customHeight="false" outlineLevel="0" collapsed="false">
      <c r="A16" s="121" t="s">
        <v>306</v>
      </c>
      <c r="B16" s="121" t="s">
        <v>307</v>
      </c>
      <c r="C16" s="437" t="s">
        <v>308</v>
      </c>
      <c r="D16" s="438"/>
      <c r="E16" s="448" t="n">
        <v>110</v>
      </c>
      <c r="F16" s="448" t="n">
        <v>54</v>
      </c>
      <c r="G16" s="448" t="n">
        <v>34</v>
      </c>
      <c r="H16" s="448" t="n">
        <v>22</v>
      </c>
      <c r="I16" s="448" t="n">
        <v>35</v>
      </c>
      <c r="J16" s="329"/>
      <c r="K16" s="329" t="n">
        <v>100</v>
      </c>
      <c r="L16" s="329" t="n">
        <v>49.0909090909091</v>
      </c>
      <c r="M16" s="329" t="n">
        <v>30.9090909090909</v>
      </c>
      <c r="N16" s="329" t="n">
        <v>20</v>
      </c>
      <c r="O16" s="329" t="n">
        <v>31.8181818181818</v>
      </c>
      <c r="P16" s="122" t="n">
        <v>64.8148148148148</v>
      </c>
    </row>
    <row r="17" s="121" customFormat="true" ht="12" hidden="false" customHeight="false" outlineLevel="0" collapsed="false">
      <c r="A17" s="121" t="s">
        <v>309</v>
      </c>
      <c r="B17" s="121" t="s">
        <v>310</v>
      </c>
      <c r="C17" s="437" t="s">
        <v>311</v>
      </c>
      <c r="D17" s="438"/>
      <c r="E17" s="448" t="n">
        <v>66</v>
      </c>
      <c r="F17" s="448" t="n">
        <v>37</v>
      </c>
      <c r="G17" s="448" t="n">
        <v>21</v>
      </c>
      <c r="H17" s="448" t="n">
        <v>8</v>
      </c>
      <c r="I17" s="448" t="n">
        <v>22</v>
      </c>
      <c r="J17" s="329"/>
      <c r="K17" s="329" t="n">
        <v>100</v>
      </c>
      <c r="L17" s="329" t="n">
        <v>56.0606060606061</v>
      </c>
      <c r="M17" s="329" t="n">
        <v>31.8181818181818</v>
      </c>
      <c r="N17" s="329" t="n">
        <v>12.1212121212121</v>
      </c>
      <c r="O17" s="329" t="n">
        <v>33.3333333333333</v>
      </c>
      <c r="P17" s="122" t="n">
        <v>59.4594594594595</v>
      </c>
    </row>
    <row r="18" s="121" customFormat="true" ht="12" hidden="false" customHeight="false" outlineLevel="0" collapsed="false">
      <c r="A18" s="121" t="s">
        <v>312</v>
      </c>
      <c r="B18" s="121" t="s">
        <v>313</v>
      </c>
      <c r="C18" s="437" t="s">
        <v>314</v>
      </c>
      <c r="D18" s="438"/>
      <c r="E18" s="448" t="n">
        <v>191</v>
      </c>
      <c r="F18" s="448" t="n">
        <v>53</v>
      </c>
      <c r="G18" s="448" t="n">
        <v>43</v>
      </c>
      <c r="H18" s="448" t="n">
        <v>95</v>
      </c>
      <c r="I18" s="448" t="n">
        <v>47</v>
      </c>
      <c r="J18" s="329"/>
      <c r="K18" s="329" t="n">
        <v>100</v>
      </c>
      <c r="L18" s="329" t="n">
        <v>27.7486910994764</v>
      </c>
      <c r="M18" s="329" t="n">
        <v>22.5130890052356</v>
      </c>
      <c r="N18" s="329" t="n">
        <v>49.738219895288</v>
      </c>
      <c r="O18" s="329" t="n">
        <v>24.6073298429319</v>
      </c>
      <c r="P18" s="122" t="n">
        <v>88.6792452830189</v>
      </c>
    </row>
    <row r="19" s="121" customFormat="true" ht="12" hidden="false" customHeight="false" outlineLevel="0" collapsed="false">
      <c r="A19" s="121" t="s">
        <v>315</v>
      </c>
      <c r="B19" s="121" t="s">
        <v>316</v>
      </c>
      <c r="C19" s="437" t="s">
        <v>317</v>
      </c>
      <c r="D19" s="438"/>
      <c r="E19" s="448" t="n">
        <v>101</v>
      </c>
      <c r="F19" s="448" t="n">
        <v>31</v>
      </c>
      <c r="G19" s="448" t="n">
        <v>43</v>
      </c>
      <c r="H19" s="448" t="n">
        <v>27</v>
      </c>
      <c r="I19" s="448" t="n">
        <v>11</v>
      </c>
      <c r="J19" s="329"/>
      <c r="K19" s="329" t="n">
        <v>100</v>
      </c>
      <c r="L19" s="329" t="n">
        <v>30.6930693069307</v>
      </c>
      <c r="M19" s="329" t="n">
        <v>42.5742574257426</v>
      </c>
      <c r="N19" s="329" t="n">
        <v>26.7326732673267</v>
      </c>
      <c r="O19" s="329" t="n">
        <v>10.8910891089109</v>
      </c>
      <c r="P19" s="122" t="n">
        <v>35.4838709677419</v>
      </c>
    </row>
    <row r="20" s="121" customFormat="true" ht="12" hidden="false" customHeight="false" outlineLevel="0" collapsed="false">
      <c r="A20" s="121" t="s">
        <v>318</v>
      </c>
      <c r="B20" s="121" t="s">
        <v>319</v>
      </c>
      <c r="C20" s="437" t="s">
        <v>320</v>
      </c>
      <c r="D20" s="438"/>
      <c r="E20" s="448" t="n">
        <v>53</v>
      </c>
      <c r="F20" s="448" t="n">
        <v>20</v>
      </c>
      <c r="G20" s="448" t="n">
        <v>13</v>
      </c>
      <c r="H20" s="448" t="n">
        <v>20</v>
      </c>
      <c r="I20" s="448" t="n">
        <v>15</v>
      </c>
      <c r="J20" s="329"/>
      <c r="K20" s="329" t="n">
        <v>100</v>
      </c>
      <c r="L20" s="329" t="n">
        <v>37.7358490566038</v>
      </c>
      <c r="M20" s="329" t="n">
        <v>24.5283018867925</v>
      </c>
      <c r="N20" s="329" t="n">
        <v>37.7358490566038</v>
      </c>
      <c r="O20" s="329" t="n">
        <v>28.3018867924528</v>
      </c>
      <c r="P20" s="122" t="n">
        <v>75</v>
      </c>
    </row>
    <row r="21" s="121" customFormat="true" ht="12" hidden="false" customHeight="false" outlineLevel="0" collapsed="false">
      <c r="A21" s="121" t="s">
        <v>321</v>
      </c>
      <c r="B21" s="121" t="s">
        <v>322</v>
      </c>
      <c r="C21" s="437" t="s">
        <v>323</v>
      </c>
      <c r="D21" s="438"/>
      <c r="E21" s="448" t="n">
        <v>150</v>
      </c>
      <c r="F21" s="448" t="n">
        <v>53</v>
      </c>
      <c r="G21" s="448" t="n">
        <v>47</v>
      </c>
      <c r="H21" s="448" t="n">
        <v>50</v>
      </c>
      <c r="I21" s="448" t="n">
        <v>32</v>
      </c>
      <c r="J21" s="329"/>
      <c r="K21" s="329" t="n">
        <v>100</v>
      </c>
      <c r="L21" s="329" t="n">
        <v>35.3333333333333</v>
      </c>
      <c r="M21" s="329" t="n">
        <v>31.3333333333333</v>
      </c>
      <c r="N21" s="329" t="n">
        <v>33.3333333333333</v>
      </c>
      <c r="O21" s="329" t="n">
        <v>21.3333333333333</v>
      </c>
      <c r="P21" s="122" t="n">
        <v>60.377358490566</v>
      </c>
    </row>
    <row r="22" s="121" customFormat="true" ht="12" hidden="false" customHeight="false" outlineLevel="0" collapsed="false">
      <c r="A22" s="121" t="s">
        <v>324</v>
      </c>
      <c r="B22" s="121" t="s">
        <v>325</v>
      </c>
      <c r="C22" s="437" t="s">
        <v>326</v>
      </c>
      <c r="D22" s="438"/>
      <c r="E22" s="448" t="n">
        <v>199</v>
      </c>
      <c r="F22" s="448" t="n">
        <v>94</v>
      </c>
      <c r="G22" s="448" t="n">
        <v>67</v>
      </c>
      <c r="H22" s="448" t="n">
        <v>38</v>
      </c>
      <c r="I22" s="448" t="n">
        <v>73</v>
      </c>
      <c r="J22" s="329"/>
      <c r="K22" s="329" t="n">
        <v>100</v>
      </c>
      <c r="L22" s="329" t="n">
        <v>47.2361809045226</v>
      </c>
      <c r="M22" s="329" t="n">
        <v>33.6683417085427</v>
      </c>
      <c r="N22" s="329" t="n">
        <v>19.0954773869347</v>
      </c>
      <c r="O22" s="329" t="n">
        <v>36.6834170854271</v>
      </c>
      <c r="P22" s="122" t="n">
        <v>77.6595744680851</v>
      </c>
    </row>
    <row r="23" s="121" customFormat="true" ht="12" hidden="false" customHeight="false" outlineLevel="0" collapsed="false">
      <c r="E23" s="448"/>
      <c r="F23" s="448"/>
      <c r="G23" s="448"/>
      <c r="H23" s="448"/>
      <c r="I23" s="448"/>
      <c r="J23" s="329"/>
      <c r="K23" s="329"/>
      <c r="L23" s="329"/>
      <c r="M23" s="329"/>
      <c r="N23" s="329"/>
      <c r="O23" s="329"/>
      <c r="P23" s="122"/>
    </row>
    <row r="24" s="121" customFormat="true" ht="12" hidden="false" customHeight="false" outlineLevel="0" collapsed="false">
      <c r="A24" s="432" t="s">
        <v>214</v>
      </c>
      <c r="B24" s="432"/>
      <c r="C24" s="432" t="s">
        <v>216</v>
      </c>
      <c r="D24" s="432"/>
      <c r="E24" s="452" t="n">
        <v>3956</v>
      </c>
      <c r="F24" s="452" t="n">
        <v>1649</v>
      </c>
      <c r="G24" s="452" t="n">
        <v>1594</v>
      </c>
      <c r="H24" s="452" t="n">
        <v>713</v>
      </c>
      <c r="I24" s="452" t="n">
        <v>980</v>
      </c>
      <c r="J24" s="481"/>
      <c r="K24" s="435" t="n">
        <v>100</v>
      </c>
      <c r="L24" s="435" t="n">
        <v>41.6835187057634</v>
      </c>
      <c r="M24" s="435" t="n">
        <v>40.2932254802831</v>
      </c>
      <c r="N24" s="435" t="n">
        <v>18.0232558139535</v>
      </c>
      <c r="O24" s="435" t="n">
        <v>24.7724974721941</v>
      </c>
      <c r="P24" s="480" t="n">
        <v>59.4299575500303</v>
      </c>
    </row>
    <row r="25" s="123" customFormat="true" ht="12" hidden="false" customHeight="false" outlineLevel="0" collapsed="false">
      <c r="A25" s="123" t="s">
        <v>213</v>
      </c>
      <c r="B25" s="123" t="s">
        <v>215</v>
      </c>
      <c r="C25" s="436" t="s">
        <v>327</v>
      </c>
      <c r="E25" s="453" t="n">
        <v>3956</v>
      </c>
      <c r="F25" s="453" t="n">
        <v>1649</v>
      </c>
      <c r="G25" s="453" t="n">
        <v>1594</v>
      </c>
      <c r="H25" s="453" t="n">
        <v>713</v>
      </c>
      <c r="I25" s="453" t="n">
        <v>980</v>
      </c>
      <c r="J25" s="482"/>
      <c r="K25" s="326" t="n">
        <v>100</v>
      </c>
      <c r="L25" s="326" t="n">
        <v>41.6835187057634</v>
      </c>
      <c r="M25" s="326" t="n">
        <v>40.2932254802831</v>
      </c>
      <c r="N25" s="326" t="n">
        <v>18.0232558139535</v>
      </c>
      <c r="O25" s="326" t="n">
        <v>24.7724974721941</v>
      </c>
      <c r="P25" s="124" t="n">
        <v>59.4299575500303</v>
      </c>
    </row>
    <row r="26" s="121" customFormat="true" ht="12" hidden="false" customHeight="false" outlineLevel="0" collapsed="false">
      <c r="A26" s="121" t="s">
        <v>328</v>
      </c>
      <c r="B26" s="121" t="s">
        <v>329</v>
      </c>
      <c r="C26" s="437" t="s">
        <v>330</v>
      </c>
      <c r="D26" s="438"/>
      <c r="E26" s="448" t="n">
        <v>252</v>
      </c>
      <c r="F26" s="448" t="n">
        <v>146</v>
      </c>
      <c r="G26" s="448" t="n">
        <v>93</v>
      </c>
      <c r="H26" s="448" t="n">
        <v>13</v>
      </c>
      <c r="I26" s="448" t="n">
        <v>80</v>
      </c>
      <c r="J26" s="329"/>
      <c r="K26" s="329" t="n">
        <v>100</v>
      </c>
      <c r="L26" s="329" t="n">
        <v>57.9365079365079</v>
      </c>
      <c r="M26" s="329" t="n">
        <v>36.9047619047619</v>
      </c>
      <c r="N26" s="329" t="n">
        <v>5.15873015873016</v>
      </c>
      <c r="O26" s="329" t="n">
        <v>31.7460317460317</v>
      </c>
      <c r="P26" s="122" t="n">
        <v>54.7945205479452</v>
      </c>
    </row>
    <row r="27" s="121" customFormat="true" ht="12" hidden="false" customHeight="false" outlineLevel="0" collapsed="false">
      <c r="A27" s="121" t="s">
        <v>331</v>
      </c>
      <c r="B27" s="121" t="s">
        <v>332</v>
      </c>
      <c r="C27" s="437" t="s">
        <v>768</v>
      </c>
      <c r="D27" s="438"/>
      <c r="E27" s="450" t="n">
        <v>118</v>
      </c>
      <c r="F27" s="450" t="n">
        <v>43</v>
      </c>
      <c r="G27" s="450" t="n">
        <v>42</v>
      </c>
      <c r="H27" s="450" t="n">
        <v>33</v>
      </c>
      <c r="I27" s="450" t="n">
        <v>34</v>
      </c>
      <c r="J27" s="329"/>
      <c r="K27" s="329" t="n">
        <v>100</v>
      </c>
      <c r="L27" s="329" t="n">
        <v>36.4406779661017</v>
      </c>
      <c r="M27" s="329" t="n">
        <v>35.5932203389831</v>
      </c>
      <c r="N27" s="329" t="n">
        <v>27.9661016949153</v>
      </c>
      <c r="O27" s="329" t="n">
        <v>28.8135593220339</v>
      </c>
      <c r="P27" s="122" t="n">
        <v>79.0697674418605</v>
      </c>
    </row>
    <row r="28" s="121" customFormat="true" ht="12" hidden="false" customHeight="false" outlineLevel="0" collapsed="false">
      <c r="A28" s="121" t="s">
        <v>334</v>
      </c>
      <c r="B28" s="121" t="s">
        <v>335</v>
      </c>
      <c r="C28" s="437" t="s">
        <v>336</v>
      </c>
      <c r="D28" s="438"/>
      <c r="E28" s="448" t="n">
        <v>159</v>
      </c>
      <c r="F28" s="448" t="n">
        <v>45</v>
      </c>
      <c r="G28" s="448" t="n">
        <v>48</v>
      </c>
      <c r="H28" s="448" t="n">
        <v>66</v>
      </c>
      <c r="I28" s="448" t="n">
        <v>17</v>
      </c>
      <c r="J28" s="329"/>
      <c r="K28" s="329" t="n">
        <v>100</v>
      </c>
      <c r="L28" s="329" t="n">
        <v>28.3018867924528</v>
      </c>
      <c r="M28" s="329" t="n">
        <v>30.188679245283</v>
      </c>
      <c r="N28" s="329" t="n">
        <v>41.5094339622642</v>
      </c>
      <c r="O28" s="329" t="n">
        <v>10.6918238993711</v>
      </c>
      <c r="P28" s="122" t="n">
        <v>37.7777777777778</v>
      </c>
    </row>
    <row r="29" s="121" customFormat="true" ht="12" hidden="false" customHeight="false" outlineLevel="0" collapsed="false">
      <c r="A29" s="121" t="s">
        <v>337</v>
      </c>
      <c r="B29" s="121" t="s">
        <v>338</v>
      </c>
      <c r="C29" s="437" t="s">
        <v>339</v>
      </c>
      <c r="D29" s="438"/>
      <c r="E29" s="448" t="n">
        <v>85</v>
      </c>
      <c r="F29" s="448" t="n">
        <v>48</v>
      </c>
      <c r="G29" s="448" t="n">
        <v>16</v>
      </c>
      <c r="H29" s="448" t="n">
        <v>21</v>
      </c>
      <c r="I29" s="448" t="n">
        <v>33</v>
      </c>
      <c r="J29" s="329"/>
      <c r="K29" s="329" t="n">
        <v>100</v>
      </c>
      <c r="L29" s="329" t="n">
        <v>56.4705882352941</v>
      </c>
      <c r="M29" s="329" t="n">
        <v>18.8235294117647</v>
      </c>
      <c r="N29" s="329" t="n">
        <v>24.7058823529412</v>
      </c>
      <c r="O29" s="329" t="n">
        <v>38.8235294117647</v>
      </c>
      <c r="P29" s="122" t="n">
        <v>68.75</v>
      </c>
    </row>
    <row r="30" s="121" customFormat="true" ht="12" hidden="false" customHeight="false" outlineLevel="0" collapsed="false">
      <c r="A30" s="121" t="s">
        <v>340</v>
      </c>
      <c r="B30" s="121" t="s">
        <v>341</v>
      </c>
      <c r="C30" s="437" t="s">
        <v>342</v>
      </c>
      <c r="D30" s="438"/>
      <c r="E30" s="448" t="n">
        <v>77</v>
      </c>
      <c r="F30" s="448" t="n">
        <v>35</v>
      </c>
      <c r="G30" s="448" t="n">
        <v>30</v>
      </c>
      <c r="H30" s="448" t="n">
        <v>12</v>
      </c>
      <c r="I30" s="448" t="n">
        <v>30</v>
      </c>
      <c r="J30" s="329"/>
      <c r="K30" s="329" t="n">
        <v>100</v>
      </c>
      <c r="L30" s="329" t="n">
        <v>45.4545454545455</v>
      </c>
      <c r="M30" s="329" t="n">
        <v>38.961038961039</v>
      </c>
      <c r="N30" s="329" t="n">
        <v>15.5844155844156</v>
      </c>
      <c r="O30" s="329" t="n">
        <v>38.961038961039</v>
      </c>
      <c r="P30" s="122" t="n">
        <v>85.7142857142857</v>
      </c>
    </row>
    <row r="31" s="121" customFormat="true" ht="12" hidden="false" customHeight="false" outlineLevel="0" collapsed="false">
      <c r="A31" s="121" t="s">
        <v>343</v>
      </c>
      <c r="B31" s="121" t="s">
        <v>344</v>
      </c>
      <c r="C31" s="437" t="s">
        <v>345</v>
      </c>
      <c r="D31" s="438"/>
      <c r="E31" s="448" t="n">
        <v>109</v>
      </c>
      <c r="F31" s="448" t="n">
        <v>48</v>
      </c>
      <c r="G31" s="448" t="n">
        <v>34</v>
      </c>
      <c r="H31" s="448" t="n">
        <v>27</v>
      </c>
      <c r="I31" s="448" t="n">
        <v>36</v>
      </c>
      <c r="J31" s="329"/>
      <c r="K31" s="329" t="n">
        <v>100</v>
      </c>
      <c r="L31" s="329" t="n">
        <v>44.0366972477064</v>
      </c>
      <c r="M31" s="329" t="n">
        <v>31.1926605504587</v>
      </c>
      <c r="N31" s="329" t="n">
        <v>24.7706422018349</v>
      </c>
      <c r="O31" s="329" t="n">
        <v>33.0275229357798</v>
      </c>
      <c r="P31" s="122" t="n">
        <v>75</v>
      </c>
    </row>
    <row r="32" s="121" customFormat="true" ht="12" hidden="false" customHeight="false" outlineLevel="0" collapsed="false">
      <c r="A32" s="121" t="s">
        <v>346</v>
      </c>
      <c r="B32" s="121" t="s">
        <v>347</v>
      </c>
      <c r="C32" s="437" t="s">
        <v>348</v>
      </c>
      <c r="D32" s="438"/>
      <c r="E32" s="448" t="n">
        <v>194</v>
      </c>
      <c r="F32" s="448" t="n">
        <v>60</v>
      </c>
      <c r="G32" s="448" t="n">
        <v>83</v>
      </c>
      <c r="H32" s="448" t="n">
        <v>51</v>
      </c>
      <c r="I32" s="448" t="n">
        <v>33</v>
      </c>
      <c r="J32" s="329"/>
      <c r="K32" s="329" t="n">
        <v>100</v>
      </c>
      <c r="L32" s="329" t="n">
        <v>30.9278350515464</v>
      </c>
      <c r="M32" s="329" t="n">
        <v>42.7835051546392</v>
      </c>
      <c r="N32" s="329" t="n">
        <v>26.2886597938144</v>
      </c>
      <c r="O32" s="329" t="n">
        <v>17.0103092783505</v>
      </c>
      <c r="P32" s="122" t="n">
        <v>55</v>
      </c>
    </row>
    <row r="33" s="121" customFormat="true" ht="12" hidden="false" customHeight="false" outlineLevel="0" collapsed="false">
      <c r="A33" s="121" t="s">
        <v>349</v>
      </c>
      <c r="B33" s="121" t="s">
        <v>350</v>
      </c>
      <c r="C33" s="437" t="s">
        <v>351</v>
      </c>
      <c r="D33" s="438"/>
      <c r="E33" s="448" t="n">
        <v>335</v>
      </c>
      <c r="F33" s="448" t="n">
        <v>139</v>
      </c>
      <c r="G33" s="448" t="n">
        <v>152</v>
      </c>
      <c r="H33" s="448" t="n">
        <v>44</v>
      </c>
      <c r="I33" s="448" t="n">
        <v>67</v>
      </c>
      <c r="J33" s="329"/>
      <c r="K33" s="329" t="n">
        <v>100</v>
      </c>
      <c r="L33" s="329" t="n">
        <v>41.4925373134328</v>
      </c>
      <c r="M33" s="329" t="n">
        <v>45.3731343283582</v>
      </c>
      <c r="N33" s="329" t="n">
        <v>13.134328358209</v>
      </c>
      <c r="O33" s="329" t="n">
        <v>20</v>
      </c>
      <c r="P33" s="122" t="n">
        <v>48.2014388489209</v>
      </c>
    </row>
    <row r="34" s="121" customFormat="true" ht="12" hidden="false" customHeight="false" outlineLevel="0" collapsed="false">
      <c r="A34" s="121" t="s">
        <v>352</v>
      </c>
      <c r="B34" s="121" t="s">
        <v>353</v>
      </c>
      <c r="C34" s="437" t="s">
        <v>354</v>
      </c>
      <c r="D34" s="438"/>
      <c r="E34" s="448" t="n">
        <v>190</v>
      </c>
      <c r="F34" s="448" t="n">
        <v>75</v>
      </c>
      <c r="G34" s="448" t="n">
        <v>86</v>
      </c>
      <c r="H34" s="448" t="n">
        <v>29</v>
      </c>
      <c r="I34" s="448" t="n">
        <v>58</v>
      </c>
      <c r="J34" s="329"/>
      <c r="K34" s="329" t="n">
        <v>100</v>
      </c>
      <c r="L34" s="329" t="n">
        <v>39.4736842105263</v>
      </c>
      <c r="M34" s="329" t="n">
        <v>45.2631578947368</v>
      </c>
      <c r="N34" s="329" t="n">
        <v>15.2631578947368</v>
      </c>
      <c r="O34" s="329" t="n">
        <v>30.5263157894737</v>
      </c>
      <c r="P34" s="122" t="n">
        <v>77.3333333333333</v>
      </c>
    </row>
    <row r="35" s="121" customFormat="true" ht="12" hidden="false" customHeight="false" outlineLevel="0" collapsed="false">
      <c r="A35" s="121" t="s">
        <v>355</v>
      </c>
      <c r="B35" s="121" t="s">
        <v>356</v>
      </c>
      <c r="C35" s="437" t="s">
        <v>357</v>
      </c>
      <c r="D35" s="438"/>
      <c r="E35" s="448" t="n">
        <v>221</v>
      </c>
      <c r="F35" s="448" t="n">
        <v>78</v>
      </c>
      <c r="G35" s="448" t="n">
        <v>137</v>
      </c>
      <c r="H35" s="448" t="n">
        <v>6</v>
      </c>
      <c r="I35" s="448" t="n">
        <v>67</v>
      </c>
      <c r="J35" s="329"/>
      <c r="K35" s="329" t="n">
        <v>100</v>
      </c>
      <c r="L35" s="329" t="n">
        <v>35.2941176470588</v>
      </c>
      <c r="M35" s="329" t="n">
        <v>61.9909502262443</v>
      </c>
      <c r="N35" s="329" t="n">
        <v>2.71493212669683</v>
      </c>
      <c r="O35" s="329" t="n">
        <v>30.316742081448</v>
      </c>
      <c r="P35" s="122" t="n">
        <v>85.8974358974359</v>
      </c>
    </row>
    <row r="36" s="121" customFormat="true" ht="12" hidden="false" customHeight="false" outlineLevel="0" collapsed="false">
      <c r="A36" s="121" t="s">
        <v>358</v>
      </c>
      <c r="B36" s="121" t="s">
        <v>359</v>
      </c>
      <c r="C36" s="437" t="s">
        <v>360</v>
      </c>
      <c r="D36" s="438"/>
      <c r="E36" s="448" t="n">
        <v>84</v>
      </c>
      <c r="F36" s="448" t="n">
        <v>54</v>
      </c>
      <c r="G36" s="448" t="n">
        <v>18</v>
      </c>
      <c r="H36" s="448" t="n">
        <v>12</v>
      </c>
      <c r="I36" s="448" t="n">
        <v>35</v>
      </c>
      <c r="J36" s="329"/>
      <c r="K36" s="329" t="n">
        <v>100</v>
      </c>
      <c r="L36" s="329" t="n">
        <v>64.2857142857143</v>
      </c>
      <c r="M36" s="329" t="n">
        <v>21.4285714285714</v>
      </c>
      <c r="N36" s="329" t="n">
        <v>14.2857142857143</v>
      </c>
      <c r="O36" s="329" t="n">
        <v>41.6666666666667</v>
      </c>
      <c r="P36" s="122" t="n">
        <v>64.8148148148148</v>
      </c>
    </row>
    <row r="37" s="121" customFormat="true" ht="12" hidden="false" customHeight="false" outlineLevel="0" collapsed="false">
      <c r="A37" s="121" t="s">
        <v>361</v>
      </c>
      <c r="B37" s="121" t="s">
        <v>362</v>
      </c>
      <c r="C37" s="437" t="s">
        <v>363</v>
      </c>
      <c r="D37" s="438"/>
      <c r="E37" s="448" t="n">
        <v>153</v>
      </c>
      <c r="F37" s="448" t="n">
        <v>60</v>
      </c>
      <c r="G37" s="448" t="n">
        <v>62</v>
      </c>
      <c r="H37" s="448" t="n">
        <v>31</v>
      </c>
      <c r="I37" s="448" t="n">
        <v>46</v>
      </c>
      <c r="J37" s="329"/>
      <c r="K37" s="329" t="n">
        <v>100</v>
      </c>
      <c r="L37" s="329" t="n">
        <v>39.2156862745098</v>
      </c>
      <c r="M37" s="329" t="n">
        <v>40.5228758169935</v>
      </c>
      <c r="N37" s="329" t="n">
        <v>20.2614379084967</v>
      </c>
      <c r="O37" s="329" t="n">
        <v>30.0653594771242</v>
      </c>
      <c r="P37" s="122" t="n">
        <v>76.6666666666667</v>
      </c>
    </row>
    <row r="38" s="121" customFormat="true" ht="12" hidden="false" customHeight="false" outlineLevel="0" collapsed="false">
      <c r="A38" s="121" t="s">
        <v>364</v>
      </c>
      <c r="B38" s="121" t="s">
        <v>365</v>
      </c>
      <c r="C38" s="437" t="s">
        <v>366</v>
      </c>
      <c r="D38" s="438"/>
      <c r="E38" s="448" t="n">
        <v>240</v>
      </c>
      <c r="F38" s="448" t="n">
        <v>113</v>
      </c>
      <c r="G38" s="448" t="n">
        <v>60</v>
      </c>
      <c r="H38" s="448" t="n">
        <v>67</v>
      </c>
      <c r="I38" s="448" t="n">
        <v>71</v>
      </c>
      <c r="J38" s="329"/>
      <c r="K38" s="329" t="n">
        <v>100</v>
      </c>
      <c r="L38" s="329" t="n">
        <v>47.0833333333333</v>
      </c>
      <c r="M38" s="329" t="n">
        <v>25</v>
      </c>
      <c r="N38" s="329" t="n">
        <v>27.9166666666667</v>
      </c>
      <c r="O38" s="329" t="n">
        <v>29.5833333333333</v>
      </c>
      <c r="P38" s="122" t="n">
        <v>62.8318584070796</v>
      </c>
    </row>
    <row r="39" s="121" customFormat="true" ht="13.5" hidden="false" customHeight="false" outlineLevel="0" collapsed="false">
      <c r="A39" s="121" t="s">
        <v>367</v>
      </c>
      <c r="B39" s="121" t="s">
        <v>368</v>
      </c>
      <c r="C39" s="437" t="s">
        <v>761</v>
      </c>
      <c r="D39" s="438"/>
      <c r="E39" s="448" t="n">
        <v>425</v>
      </c>
      <c r="F39" s="448" t="n">
        <v>116</v>
      </c>
      <c r="G39" s="448" t="n">
        <v>193</v>
      </c>
      <c r="H39" s="448" t="n">
        <v>116</v>
      </c>
      <c r="I39" s="448" t="n">
        <v>34</v>
      </c>
      <c r="J39" s="329"/>
      <c r="K39" s="329" t="n">
        <v>100</v>
      </c>
      <c r="L39" s="329" t="n">
        <v>27.2941176470588</v>
      </c>
      <c r="M39" s="329" t="n">
        <v>45.4117647058824</v>
      </c>
      <c r="N39" s="329" t="n">
        <v>27.2941176470588</v>
      </c>
      <c r="O39" s="329" t="n">
        <v>8</v>
      </c>
      <c r="P39" s="122" t="n">
        <v>29.3103448275862</v>
      </c>
    </row>
    <row r="40" s="121" customFormat="true" ht="12" hidden="false" customHeight="false" outlineLevel="0" collapsed="false">
      <c r="A40" s="121" t="s">
        <v>370</v>
      </c>
      <c r="B40" s="121" t="s">
        <v>371</v>
      </c>
      <c r="C40" s="437" t="s">
        <v>372</v>
      </c>
      <c r="D40" s="438"/>
      <c r="E40" s="448" t="n">
        <v>117</v>
      </c>
      <c r="F40" s="448" t="n">
        <v>55</v>
      </c>
      <c r="G40" s="448" t="n">
        <v>27</v>
      </c>
      <c r="H40" s="448" t="n">
        <v>35</v>
      </c>
      <c r="I40" s="448" t="n">
        <v>35</v>
      </c>
      <c r="J40" s="329"/>
      <c r="K40" s="329" t="n">
        <v>100</v>
      </c>
      <c r="L40" s="329" t="n">
        <v>47.008547008547</v>
      </c>
      <c r="M40" s="329" t="n">
        <v>23.0769230769231</v>
      </c>
      <c r="N40" s="329" t="n">
        <v>29.9145299145299</v>
      </c>
      <c r="O40" s="329" t="n">
        <v>29.9145299145299</v>
      </c>
      <c r="P40" s="122" t="n">
        <v>63.6363636363636</v>
      </c>
    </row>
    <row r="41" s="121" customFormat="true" ht="12" hidden="false" customHeight="false" outlineLevel="0" collapsed="false">
      <c r="A41" s="121" t="s">
        <v>373</v>
      </c>
      <c r="B41" s="121" t="s">
        <v>374</v>
      </c>
      <c r="C41" s="437" t="s">
        <v>375</v>
      </c>
      <c r="D41" s="438"/>
      <c r="E41" s="448" t="n">
        <v>167</v>
      </c>
      <c r="F41" s="448" t="n">
        <v>60</v>
      </c>
      <c r="G41" s="448" t="n">
        <v>99</v>
      </c>
      <c r="H41" s="448" t="n">
        <v>8</v>
      </c>
      <c r="I41" s="448" t="n">
        <v>22</v>
      </c>
      <c r="J41" s="329"/>
      <c r="K41" s="329" t="n">
        <v>100</v>
      </c>
      <c r="L41" s="329" t="n">
        <v>35.9281437125749</v>
      </c>
      <c r="M41" s="329" t="n">
        <v>59.2814371257485</v>
      </c>
      <c r="N41" s="329" t="n">
        <v>4.79041916167665</v>
      </c>
      <c r="O41" s="329" t="n">
        <v>13.1736526946108</v>
      </c>
      <c r="P41" s="122" t="n">
        <v>36.6666666666667</v>
      </c>
    </row>
    <row r="42" s="121" customFormat="true" ht="12" hidden="false" customHeight="false" outlineLevel="0" collapsed="false">
      <c r="A42" s="121" t="s">
        <v>376</v>
      </c>
      <c r="B42" s="121" t="s">
        <v>377</v>
      </c>
      <c r="C42" s="437" t="s">
        <v>378</v>
      </c>
      <c r="D42" s="438"/>
      <c r="E42" s="448" t="n">
        <v>201</v>
      </c>
      <c r="F42" s="448" t="n">
        <v>64</v>
      </c>
      <c r="G42" s="448" t="n">
        <v>130</v>
      </c>
      <c r="H42" s="448" t="n">
        <v>7</v>
      </c>
      <c r="I42" s="448" t="n">
        <v>33</v>
      </c>
      <c r="J42" s="329"/>
      <c r="K42" s="329" t="n">
        <v>100</v>
      </c>
      <c r="L42" s="329" t="n">
        <v>31.8407960199005</v>
      </c>
      <c r="M42" s="329" t="n">
        <v>64.6766169154229</v>
      </c>
      <c r="N42" s="329" t="n">
        <v>3.48258706467662</v>
      </c>
      <c r="O42" s="329" t="n">
        <v>16.4179104477612</v>
      </c>
      <c r="P42" s="122" t="n">
        <v>51.5625</v>
      </c>
    </row>
    <row r="43" s="121" customFormat="true" ht="12" hidden="false" customHeight="false" outlineLevel="0" collapsed="false">
      <c r="A43" s="121" t="s">
        <v>379</v>
      </c>
      <c r="B43" s="121" t="s">
        <v>380</v>
      </c>
      <c r="C43" s="437" t="s">
        <v>381</v>
      </c>
      <c r="D43" s="438"/>
      <c r="E43" s="448" t="n">
        <v>264</v>
      </c>
      <c r="F43" s="448" t="n">
        <v>116</v>
      </c>
      <c r="G43" s="448" t="n">
        <v>137</v>
      </c>
      <c r="H43" s="448" t="n">
        <v>11</v>
      </c>
      <c r="I43" s="448" t="n">
        <v>59</v>
      </c>
      <c r="J43" s="329"/>
      <c r="K43" s="329" t="n">
        <v>100</v>
      </c>
      <c r="L43" s="329" t="n">
        <v>43.9393939393939</v>
      </c>
      <c r="M43" s="329" t="n">
        <v>51.8939393939394</v>
      </c>
      <c r="N43" s="329" t="n">
        <v>4.16666666666667</v>
      </c>
      <c r="O43" s="329" t="n">
        <v>22.3484848484848</v>
      </c>
      <c r="P43" s="122" t="n">
        <v>50.8620689655172</v>
      </c>
    </row>
    <row r="44" s="121" customFormat="true" ht="12" hidden="false" customHeight="false" outlineLevel="0" collapsed="false">
      <c r="A44" s="121" t="s">
        <v>382</v>
      </c>
      <c r="B44" s="121" t="s">
        <v>383</v>
      </c>
      <c r="C44" s="437" t="s">
        <v>384</v>
      </c>
      <c r="D44" s="438"/>
      <c r="E44" s="448" t="n">
        <v>49</v>
      </c>
      <c r="F44" s="448" t="n">
        <v>42</v>
      </c>
      <c r="G44" s="448" t="n">
        <v>2</v>
      </c>
      <c r="H44" s="448" t="n">
        <v>5</v>
      </c>
      <c r="I44" s="448" t="n">
        <v>16</v>
      </c>
      <c r="J44" s="329"/>
      <c r="K44" s="329" t="n">
        <v>100</v>
      </c>
      <c r="L44" s="329" t="n">
        <v>85.7142857142857</v>
      </c>
      <c r="M44" s="329" t="n">
        <v>4.08163265306123</v>
      </c>
      <c r="N44" s="329" t="n">
        <v>10.2040816326531</v>
      </c>
      <c r="O44" s="329" t="n">
        <v>32.6530612244898</v>
      </c>
      <c r="P44" s="122" t="n">
        <v>38.0952380952381</v>
      </c>
    </row>
    <row r="45" s="121" customFormat="true" ht="12" hidden="false" customHeight="false" outlineLevel="0" collapsed="false">
      <c r="A45" s="121" t="s">
        <v>385</v>
      </c>
      <c r="B45" s="121" t="s">
        <v>386</v>
      </c>
      <c r="C45" s="437" t="s">
        <v>387</v>
      </c>
      <c r="D45" s="438"/>
      <c r="E45" s="448" t="n">
        <v>57</v>
      </c>
      <c r="F45" s="448" t="n">
        <v>39</v>
      </c>
      <c r="G45" s="448" t="n">
        <v>9</v>
      </c>
      <c r="H45" s="448" t="n">
        <v>9</v>
      </c>
      <c r="I45" s="448" t="n">
        <v>14</v>
      </c>
      <c r="J45" s="329"/>
      <c r="K45" s="329" t="n">
        <v>100</v>
      </c>
      <c r="L45" s="329" t="n">
        <v>68.421052631579</v>
      </c>
      <c r="M45" s="329" t="n">
        <v>15.7894736842105</v>
      </c>
      <c r="N45" s="329" t="n">
        <v>15.7894736842105</v>
      </c>
      <c r="O45" s="329" t="n">
        <v>24.5614035087719</v>
      </c>
      <c r="P45" s="122" t="n">
        <v>35.8974358974359</v>
      </c>
    </row>
    <row r="46" s="121" customFormat="true" ht="12" hidden="false" customHeight="false" outlineLevel="0" collapsed="false">
      <c r="A46" s="121" t="s">
        <v>388</v>
      </c>
      <c r="B46" s="121" t="s">
        <v>389</v>
      </c>
      <c r="C46" s="437" t="s">
        <v>390</v>
      </c>
      <c r="D46" s="438"/>
      <c r="E46" s="448" t="n">
        <v>9</v>
      </c>
      <c r="F46" s="448" t="n">
        <v>6</v>
      </c>
      <c r="G46" s="448" t="n">
        <v>3</v>
      </c>
      <c r="H46" s="448" t="n">
        <v>0</v>
      </c>
      <c r="I46" s="448" t="n">
        <v>1</v>
      </c>
      <c r="J46" s="329"/>
      <c r="K46" s="329" t="n">
        <v>100</v>
      </c>
      <c r="L46" s="329" t="n">
        <v>66.6666666666667</v>
      </c>
      <c r="M46" s="329" t="n">
        <v>33.3333333333333</v>
      </c>
      <c r="N46" s="329" t="n">
        <v>0</v>
      </c>
      <c r="O46" s="329" t="n">
        <v>11.1111111111111</v>
      </c>
      <c r="P46" s="122" t="n">
        <v>16.6666666666667</v>
      </c>
    </row>
    <row r="47" s="121" customFormat="true" ht="12" hidden="false" customHeight="false" outlineLevel="0" collapsed="false">
      <c r="A47" s="121" t="s">
        <v>391</v>
      </c>
      <c r="B47" s="121" t="s">
        <v>392</v>
      </c>
      <c r="C47" s="437" t="s">
        <v>393</v>
      </c>
      <c r="D47" s="438"/>
      <c r="E47" s="448" t="n">
        <v>63</v>
      </c>
      <c r="F47" s="448" t="n">
        <v>30</v>
      </c>
      <c r="G47" s="448" t="n">
        <v>13</v>
      </c>
      <c r="H47" s="448" t="n">
        <v>20</v>
      </c>
      <c r="I47" s="448" t="n">
        <v>18</v>
      </c>
      <c r="J47" s="329"/>
      <c r="K47" s="329" t="n">
        <v>100</v>
      </c>
      <c r="L47" s="329" t="n">
        <v>47.6190476190476</v>
      </c>
      <c r="M47" s="329" t="n">
        <v>20.6349206349206</v>
      </c>
      <c r="N47" s="329" t="n">
        <v>31.7460317460317</v>
      </c>
      <c r="O47" s="329" t="n">
        <v>28.5714285714286</v>
      </c>
      <c r="P47" s="122" t="n">
        <v>60</v>
      </c>
    </row>
    <row r="48" s="121" customFormat="true" ht="12" hidden="false" customHeight="false" outlineLevel="0" collapsed="false">
      <c r="A48" s="121" t="s">
        <v>394</v>
      </c>
      <c r="B48" s="121" t="s">
        <v>395</v>
      </c>
      <c r="C48" s="437" t="s">
        <v>396</v>
      </c>
      <c r="D48" s="438"/>
      <c r="E48" s="448" t="n">
        <v>227</v>
      </c>
      <c r="F48" s="448" t="n">
        <v>108</v>
      </c>
      <c r="G48" s="448" t="n">
        <v>82</v>
      </c>
      <c r="H48" s="448" t="n">
        <v>37</v>
      </c>
      <c r="I48" s="448" t="n">
        <v>84</v>
      </c>
      <c r="J48" s="329"/>
      <c r="K48" s="329" t="n">
        <v>100</v>
      </c>
      <c r="L48" s="329" t="n">
        <v>47.5770925110132</v>
      </c>
      <c r="M48" s="329" t="n">
        <v>36.1233480176211</v>
      </c>
      <c r="N48" s="329" t="n">
        <v>16.2995594713656</v>
      </c>
      <c r="O48" s="329" t="n">
        <v>37.0044052863436</v>
      </c>
      <c r="P48" s="122" t="n">
        <v>77.7777777777778</v>
      </c>
    </row>
    <row r="49" s="121" customFormat="true" ht="12" hidden="false" customHeight="false" outlineLevel="0" collapsed="false">
      <c r="A49" s="121" t="s">
        <v>397</v>
      </c>
      <c r="B49" s="121" t="s">
        <v>398</v>
      </c>
      <c r="C49" s="437" t="s">
        <v>399</v>
      </c>
      <c r="D49" s="438"/>
      <c r="E49" s="448" t="n">
        <v>160</v>
      </c>
      <c r="F49" s="448" t="n">
        <v>69</v>
      </c>
      <c r="G49" s="448" t="n">
        <v>38</v>
      </c>
      <c r="H49" s="448" t="n">
        <v>53</v>
      </c>
      <c r="I49" s="448" t="n">
        <v>57</v>
      </c>
      <c r="J49" s="329"/>
      <c r="K49" s="329" t="n">
        <v>100</v>
      </c>
      <c r="L49" s="329" t="n">
        <v>43.125</v>
      </c>
      <c r="M49" s="329" t="n">
        <v>23.75</v>
      </c>
      <c r="N49" s="329" t="n">
        <v>33.125</v>
      </c>
      <c r="O49" s="329" t="n">
        <v>35.625</v>
      </c>
      <c r="P49" s="122" t="n">
        <v>82.6086956521739</v>
      </c>
    </row>
    <row r="50" s="121" customFormat="true" ht="12.75" hidden="false" customHeight="true" outlineLevel="0" collapsed="false">
      <c r="E50" s="448"/>
      <c r="F50" s="448"/>
      <c r="G50" s="448"/>
      <c r="H50" s="448"/>
      <c r="I50" s="448"/>
      <c r="J50" s="329"/>
      <c r="K50" s="329"/>
      <c r="L50" s="329"/>
      <c r="M50" s="329"/>
      <c r="N50" s="329"/>
      <c r="O50" s="329"/>
      <c r="P50" s="122"/>
    </row>
    <row r="51" s="121" customFormat="true" ht="12.75" hidden="false" customHeight="true" outlineLevel="0" collapsed="false">
      <c r="A51" s="432" t="s">
        <v>218</v>
      </c>
      <c r="B51" s="432"/>
      <c r="C51" s="432" t="s">
        <v>400</v>
      </c>
      <c r="D51" s="209"/>
      <c r="E51" s="452" t="n">
        <v>2580</v>
      </c>
      <c r="F51" s="452" t="n">
        <v>1222</v>
      </c>
      <c r="G51" s="452" t="n">
        <v>623</v>
      </c>
      <c r="H51" s="452" t="n">
        <v>735</v>
      </c>
      <c r="I51" s="452" t="n">
        <v>864</v>
      </c>
      <c r="J51" s="432"/>
      <c r="K51" s="435" t="n">
        <v>100</v>
      </c>
      <c r="L51" s="435" t="n">
        <v>47.3643410852713</v>
      </c>
      <c r="M51" s="435" t="n">
        <v>24.1472868217054</v>
      </c>
      <c r="N51" s="435" t="n">
        <v>28.4883720930233</v>
      </c>
      <c r="O51" s="435" t="n">
        <v>33.4883720930233</v>
      </c>
      <c r="P51" s="480" t="n">
        <v>70.7037643207856</v>
      </c>
    </row>
    <row r="52" s="123" customFormat="true" ht="12" hidden="false" customHeight="false" outlineLevel="0" collapsed="false">
      <c r="A52" s="123" t="s">
        <v>217</v>
      </c>
      <c r="B52" s="123" t="s">
        <v>219</v>
      </c>
      <c r="C52" s="436" t="s">
        <v>401</v>
      </c>
      <c r="E52" s="453" t="n">
        <v>2580</v>
      </c>
      <c r="F52" s="453" t="n">
        <v>1222</v>
      </c>
      <c r="G52" s="453" t="n">
        <v>623</v>
      </c>
      <c r="H52" s="453" t="n">
        <v>735</v>
      </c>
      <c r="I52" s="453" t="n">
        <v>864</v>
      </c>
      <c r="K52" s="326" t="n">
        <v>100</v>
      </c>
      <c r="L52" s="326" t="n">
        <v>47.3643410852713</v>
      </c>
      <c r="M52" s="326" t="n">
        <v>24.1472868217054</v>
      </c>
      <c r="N52" s="326" t="n">
        <v>28.4883720930233</v>
      </c>
      <c r="O52" s="326" t="n">
        <v>33.4883720930233</v>
      </c>
      <c r="P52" s="124" t="n">
        <v>70.7037643207856</v>
      </c>
    </row>
    <row r="53" s="121" customFormat="true" ht="12" hidden="false" customHeight="false" outlineLevel="0" collapsed="false">
      <c r="A53" s="121" t="s">
        <v>402</v>
      </c>
      <c r="B53" s="121" t="s">
        <v>403</v>
      </c>
      <c r="C53" s="437" t="s">
        <v>404</v>
      </c>
      <c r="D53" s="438"/>
      <c r="E53" s="448" t="n">
        <v>263</v>
      </c>
      <c r="F53" s="448" t="n">
        <v>105</v>
      </c>
      <c r="G53" s="448" t="n">
        <v>59</v>
      </c>
      <c r="H53" s="448" t="n">
        <v>99</v>
      </c>
      <c r="I53" s="448" t="n">
        <v>70</v>
      </c>
      <c r="J53" s="329"/>
      <c r="K53" s="329" t="n">
        <v>100</v>
      </c>
      <c r="L53" s="329" t="n">
        <v>39.9239543726236</v>
      </c>
      <c r="M53" s="329" t="n">
        <v>22.4334600760456</v>
      </c>
      <c r="N53" s="329" t="n">
        <v>37.6425855513308</v>
      </c>
      <c r="O53" s="329" t="n">
        <v>26.6159695817491</v>
      </c>
      <c r="P53" s="122" t="n">
        <v>66.6666666666667</v>
      </c>
    </row>
    <row r="54" s="121" customFormat="true" ht="12" hidden="false" customHeight="false" outlineLevel="0" collapsed="false">
      <c r="A54" s="121" t="s">
        <v>405</v>
      </c>
      <c r="B54" s="121" t="s">
        <v>406</v>
      </c>
      <c r="C54" s="437" t="s">
        <v>407</v>
      </c>
      <c r="D54" s="438"/>
      <c r="E54" s="448" t="n">
        <v>353</v>
      </c>
      <c r="F54" s="448" t="n">
        <v>100</v>
      </c>
      <c r="G54" s="448" t="n">
        <v>46</v>
      </c>
      <c r="H54" s="448" t="n">
        <v>207</v>
      </c>
      <c r="I54" s="448" t="n">
        <v>31</v>
      </c>
      <c r="J54" s="329"/>
      <c r="K54" s="329" t="n">
        <v>100</v>
      </c>
      <c r="L54" s="329" t="n">
        <v>28.328611898017</v>
      </c>
      <c r="M54" s="329" t="n">
        <v>13.0311614730878</v>
      </c>
      <c r="N54" s="329" t="n">
        <v>58.6402266288952</v>
      </c>
      <c r="O54" s="329" t="n">
        <v>8.78186968838527</v>
      </c>
      <c r="P54" s="122" t="n">
        <v>31</v>
      </c>
    </row>
    <row r="55" s="121" customFormat="true" ht="12" hidden="false" customHeight="false" outlineLevel="0" collapsed="false">
      <c r="A55" s="121" t="s">
        <v>408</v>
      </c>
      <c r="B55" s="121" t="s">
        <v>409</v>
      </c>
      <c r="C55" s="437" t="s">
        <v>410</v>
      </c>
      <c r="D55" s="438"/>
      <c r="E55" s="448" t="n">
        <v>54</v>
      </c>
      <c r="F55" s="448" t="n">
        <v>21</v>
      </c>
      <c r="G55" s="448" t="n">
        <v>7</v>
      </c>
      <c r="H55" s="448" t="n">
        <v>26</v>
      </c>
      <c r="I55" s="448" t="n">
        <v>12</v>
      </c>
      <c r="J55" s="329"/>
      <c r="K55" s="329" t="n">
        <v>100</v>
      </c>
      <c r="L55" s="329" t="n">
        <v>38.8888888888889</v>
      </c>
      <c r="M55" s="329" t="n">
        <v>12.962962962963</v>
      </c>
      <c r="N55" s="329" t="n">
        <v>48.1481481481481</v>
      </c>
      <c r="O55" s="329" t="n">
        <v>22.2222222222222</v>
      </c>
      <c r="P55" s="122" t="n">
        <v>57.1428571428571</v>
      </c>
    </row>
    <row r="56" s="121" customFormat="true" ht="12" hidden="false" customHeight="false" outlineLevel="0" collapsed="false">
      <c r="A56" s="121" t="s">
        <v>411</v>
      </c>
      <c r="B56" s="121" t="s">
        <v>412</v>
      </c>
      <c r="C56" s="437" t="s">
        <v>413</v>
      </c>
      <c r="D56" s="438"/>
      <c r="E56" s="448" t="n">
        <v>216</v>
      </c>
      <c r="F56" s="448" t="n">
        <v>112</v>
      </c>
      <c r="G56" s="448" t="n">
        <v>53</v>
      </c>
      <c r="H56" s="448" t="n">
        <v>51</v>
      </c>
      <c r="I56" s="448" t="n">
        <v>94</v>
      </c>
      <c r="J56" s="329"/>
      <c r="K56" s="329" t="n">
        <v>100</v>
      </c>
      <c r="L56" s="329" t="n">
        <v>51.8518518518519</v>
      </c>
      <c r="M56" s="329" t="n">
        <v>24.537037037037</v>
      </c>
      <c r="N56" s="329" t="n">
        <v>23.6111111111111</v>
      </c>
      <c r="O56" s="329" t="n">
        <v>43.5185185185185</v>
      </c>
      <c r="P56" s="122" t="n">
        <v>83.9285714285714</v>
      </c>
    </row>
    <row r="57" s="121" customFormat="true" ht="12" hidden="false" customHeight="false" outlineLevel="0" collapsed="false">
      <c r="A57" s="121" t="s">
        <v>414</v>
      </c>
      <c r="B57" s="121" t="s">
        <v>415</v>
      </c>
      <c r="C57" s="437" t="s">
        <v>416</v>
      </c>
      <c r="D57" s="438"/>
      <c r="E57" s="448" t="n">
        <v>45</v>
      </c>
      <c r="F57" s="448" t="n">
        <v>28</v>
      </c>
      <c r="G57" s="448" t="n">
        <v>7</v>
      </c>
      <c r="H57" s="448" t="n">
        <v>10</v>
      </c>
      <c r="I57" s="448" t="n">
        <v>14</v>
      </c>
      <c r="J57" s="329"/>
      <c r="K57" s="329" t="n">
        <v>100</v>
      </c>
      <c r="L57" s="329" t="n">
        <v>62.2222222222222</v>
      </c>
      <c r="M57" s="329" t="n">
        <v>15.5555555555556</v>
      </c>
      <c r="N57" s="329" t="n">
        <v>22.2222222222222</v>
      </c>
      <c r="O57" s="329" t="n">
        <v>31.1111111111111</v>
      </c>
      <c r="P57" s="122" t="n">
        <v>50</v>
      </c>
    </row>
    <row r="58" s="121" customFormat="true" ht="12" hidden="false" customHeight="false" outlineLevel="0" collapsed="false">
      <c r="A58" s="121" t="s">
        <v>417</v>
      </c>
      <c r="B58" s="121" t="s">
        <v>418</v>
      </c>
      <c r="C58" s="437" t="s">
        <v>419</v>
      </c>
      <c r="D58" s="438"/>
      <c r="E58" s="448" t="n">
        <v>246</v>
      </c>
      <c r="F58" s="448" t="n">
        <v>146</v>
      </c>
      <c r="G58" s="448" t="n">
        <v>62</v>
      </c>
      <c r="H58" s="448" t="n">
        <v>38</v>
      </c>
      <c r="I58" s="448" t="n">
        <v>106</v>
      </c>
      <c r="J58" s="329"/>
      <c r="K58" s="329" t="n">
        <v>100</v>
      </c>
      <c r="L58" s="329" t="n">
        <v>59.349593495935</v>
      </c>
      <c r="M58" s="329" t="n">
        <v>25.2032520325203</v>
      </c>
      <c r="N58" s="329" t="n">
        <v>15.4471544715447</v>
      </c>
      <c r="O58" s="329" t="n">
        <v>43.089430894309</v>
      </c>
      <c r="P58" s="122" t="n">
        <v>72.6027397260274</v>
      </c>
    </row>
    <row r="59" s="121" customFormat="true" ht="12" hidden="false" customHeight="false" outlineLevel="0" collapsed="false">
      <c r="A59" s="121" t="s">
        <v>420</v>
      </c>
      <c r="B59" s="121" t="s">
        <v>421</v>
      </c>
      <c r="C59" s="437" t="s">
        <v>422</v>
      </c>
      <c r="D59" s="438"/>
      <c r="E59" s="448" t="n">
        <v>89</v>
      </c>
      <c r="F59" s="448" t="n">
        <v>41</v>
      </c>
      <c r="G59" s="448" t="n">
        <v>14</v>
      </c>
      <c r="H59" s="448" t="n">
        <v>34</v>
      </c>
      <c r="I59" s="448" t="n">
        <v>21</v>
      </c>
      <c r="J59" s="329"/>
      <c r="K59" s="329" t="n">
        <v>100</v>
      </c>
      <c r="L59" s="329" t="n">
        <v>46.0674157303371</v>
      </c>
      <c r="M59" s="329" t="n">
        <v>15.7303370786517</v>
      </c>
      <c r="N59" s="329" t="n">
        <v>38.2022471910112</v>
      </c>
      <c r="O59" s="329" t="n">
        <v>23.5955056179775</v>
      </c>
      <c r="P59" s="122" t="n">
        <v>51.219512195122</v>
      </c>
    </row>
    <row r="60" s="121" customFormat="true" ht="12" hidden="false" customHeight="false" outlineLevel="0" collapsed="false">
      <c r="A60" s="121" t="s">
        <v>423</v>
      </c>
      <c r="B60" s="121" t="s">
        <v>424</v>
      </c>
      <c r="C60" s="437" t="s">
        <v>425</v>
      </c>
      <c r="D60" s="438"/>
      <c r="E60" s="448" t="n">
        <v>180</v>
      </c>
      <c r="F60" s="448" t="n">
        <v>90</v>
      </c>
      <c r="G60" s="448" t="n">
        <v>54</v>
      </c>
      <c r="H60" s="448" t="n">
        <v>36</v>
      </c>
      <c r="I60" s="448" t="n">
        <v>69</v>
      </c>
      <c r="J60" s="329"/>
      <c r="K60" s="329" t="n">
        <v>100</v>
      </c>
      <c r="L60" s="329" t="n">
        <v>50</v>
      </c>
      <c r="M60" s="329" t="n">
        <v>30</v>
      </c>
      <c r="N60" s="329" t="n">
        <v>20</v>
      </c>
      <c r="O60" s="329" t="n">
        <v>38.3333333333333</v>
      </c>
      <c r="P60" s="122" t="n">
        <v>76.6666666666667</v>
      </c>
    </row>
    <row r="61" s="121" customFormat="true" ht="12" hidden="false" customHeight="false" outlineLevel="0" collapsed="false">
      <c r="A61" s="121" t="s">
        <v>426</v>
      </c>
      <c r="B61" s="121" t="s">
        <v>427</v>
      </c>
      <c r="C61" s="437" t="s">
        <v>428</v>
      </c>
      <c r="D61" s="438"/>
      <c r="E61" s="448" t="n">
        <v>98</v>
      </c>
      <c r="F61" s="448" t="n">
        <v>27</v>
      </c>
      <c r="G61" s="448" t="n">
        <v>39</v>
      </c>
      <c r="H61" s="448" t="n">
        <v>32</v>
      </c>
      <c r="I61" s="448" t="n">
        <v>17</v>
      </c>
      <c r="J61" s="329"/>
      <c r="K61" s="329" t="n">
        <v>100</v>
      </c>
      <c r="L61" s="329" t="n">
        <v>27.5510204081633</v>
      </c>
      <c r="M61" s="329" t="n">
        <v>39.7959183673469</v>
      </c>
      <c r="N61" s="329" t="n">
        <v>32.6530612244898</v>
      </c>
      <c r="O61" s="329" t="n">
        <v>17.3469387755102</v>
      </c>
      <c r="P61" s="122" t="n">
        <v>62.962962962963</v>
      </c>
    </row>
    <row r="62" s="121" customFormat="true" ht="12" hidden="false" customHeight="false" outlineLevel="0" collapsed="false">
      <c r="A62" s="121" t="s">
        <v>429</v>
      </c>
      <c r="B62" s="121" t="s">
        <v>430</v>
      </c>
      <c r="C62" s="437" t="s">
        <v>431</v>
      </c>
      <c r="D62" s="438"/>
      <c r="E62" s="448" t="n">
        <v>60</v>
      </c>
      <c r="F62" s="448" t="n">
        <v>30</v>
      </c>
      <c r="G62" s="448" t="n">
        <v>20</v>
      </c>
      <c r="H62" s="448" t="n">
        <v>10</v>
      </c>
      <c r="I62" s="448" t="n">
        <v>23</v>
      </c>
      <c r="J62" s="329"/>
      <c r="K62" s="329" t="n">
        <v>100</v>
      </c>
      <c r="L62" s="329" t="n">
        <v>50</v>
      </c>
      <c r="M62" s="329" t="n">
        <v>33.3333333333333</v>
      </c>
      <c r="N62" s="329" t="n">
        <v>16.6666666666667</v>
      </c>
      <c r="O62" s="329" t="n">
        <v>38.3333333333333</v>
      </c>
      <c r="P62" s="122" t="n">
        <v>76.6666666666667</v>
      </c>
    </row>
    <row r="63" s="121" customFormat="true" ht="12" hidden="false" customHeight="false" outlineLevel="0" collapsed="false">
      <c r="A63" s="121" t="s">
        <v>432</v>
      </c>
      <c r="B63" s="121" t="s">
        <v>433</v>
      </c>
      <c r="C63" s="437" t="s">
        <v>434</v>
      </c>
      <c r="D63" s="438"/>
      <c r="E63" s="448" t="n">
        <v>253</v>
      </c>
      <c r="F63" s="448" t="n">
        <v>94</v>
      </c>
      <c r="G63" s="448" t="n">
        <v>93</v>
      </c>
      <c r="H63" s="448" t="n">
        <v>66</v>
      </c>
      <c r="I63" s="448" t="n">
        <v>72</v>
      </c>
      <c r="J63" s="329"/>
      <c r="K63" s="329" t="n">
        <v>100</v>
      </c>
      <c r="L63" s="329" t="n">
        <v>37.1541501976285</v>
      </c>
      <c r="M63" s="329" t="n">
        <v>36.7588932806324</v>
      </c>
      <c r="N63" s="329" t="n">
        <v>26.0869565217391</v>
      </c>
      <c r="O63" s="329" t="n">
        <v>28.4584980237154</v>
      </c>
      <c r="P63" s="122" t="n">
        <v>76.5957446808511</v>
      </c>
    </row>
    <row r="64" s="121" customFormat="true" ht="12" hidden="false" customHeight="false" outlineLevel="0" collapsed="false">
      <c r="A64" s="121" t="s">
        <v>435</v>
      </c>
      <c r="B64" s="121" t="s">
        <v>436</v>
      </c>
      <c r="C64" s="437" t="s">
        <v>437</v>
      </c>
      <c r="D64" s="438"/>
      <c r="E64" s="448" t="n">
        <v>299</v>
      </c>
      <c r="F64" s="448" t="n">
        <v>143</v>
      </c>
      <c r="G64" s="448" t="n">
        <v>111</v>
      </c>
      <c r="H64" s="448" t="n">
        <v>45</v>
      </c>
      <c r="I64" s="448" t="n">
        <v>79</v>
      </c>
      <c r="J64" s="329"/>
      <c r="K64" s="329" t="n">
        <v>100</v>
      </c>
      <c r="L64" s="329" t="n">
        <v>47.8260869565217</v>
      </c>
      <c r="M64" s="329" t="n">
        <v>37.123745819398</v>
      </c>
      <c r="N64" s="329" t="n">
        <v>15.0501672240803</v>
      </c>
      <c r="O64" s="329" t="n">
        <v>26.4214046822742</v>
      </c>
      <c r="P64" s="122" t="n">
        <v>55.2447552447552</v>
      </c>
    </row>
    <row r="65" s="121" customFormat="true" ht="12" hidden="false" customHeight="false" outlineLevel="0" collapsed="false">
      <c r="A65" s="121" t="s">
        <v>438</v>
      </c>
      <c r="B65" s="121" t="s">
        <v>439</v>
      </c>
      <c r="C65" s="437" t="s">
        <v>440</v>
      </c>
      <c r="D65" s="438"/>
      <c r="E65" s="448" t="n">
        <v>215</v>
      </c>
      <c r="F65" s="448" t="n">
        <v>175</v>
      </c>
      <c r="G65" s="448" t="n">
        <v>24</v>
      </c>
      <c r="H65" s="448" t="n">
        <v>16</v>
      </c>
      <c r="I65" s="448" t="n">
        <v>162</v>
      </c>
      <c r="J65" s="329"/>
      <c r="K65" s="329" t="n">
        <v>100</v>
      </c>
      <c r="L65" s="329" t="n">
        <v>81.3953488372093</v>
      </c>
      <c r="M65" s="329" t="n">
        <v>11.1627906976744</v>
      </c>
      <c r="N65" s="329" t="n">
        <v>7.44186046511628</v>
      </c>
      <c r="O65" s="329" t="n">
        <v>75.3488372093023</v>
      </c>
      <c r="P65" s="122" t="n">
        <v>92.5714285714286</v>
      </c>
    </row>
    <row r="66" s="121" customFormat="true" ht="12" hidden="false" customHeight="false" outlineLevel="0" collapsed="false">
      <c r="A66" s="121" t="s">
        <v>441</v>
      </c>
      <c r="B66" s="121" t="s">
        <v>442</v>
      </c>
      <c r="C66" s="437" t="s">
        <v>443</v>
      </c>
      <c r="D66" s="438"/>
      <c r="E66" s="448" t="n">
        <v>209</v>
      </c>
      <c r="F66" s="448" t="n">
        <v>110</v>
      </c>
      <c r="G66" s="448" t="n">
        <v>34</v>
      </c>
      <c r="H66" s="448" t="n">
        <v>65</v>
      </c>
      <c r="I66" s="448" t="n">
        <v>94</v>
      </c>
      <c r="J66" s="329"/>
      <c r="K66" s="329" t="n">
        <v>100</v>
      </c>
      <c r="L66" s="329" t="n">
        <v>52.6315789473684</v>
      </c>
      <c r="M66" s="329" t="n">
        <v>16.2679425837321</v>
      </c>
      <c r="N66" s="329" t="n">
        <v>31.1004784688995</v>
      </c>
      <c r="O66" s="329" t="n">
        <v>44.9760765550239</v>
      </c>
      <c r="P66" s="122" t="n">
        <v>85.4545454545455</v>
      </c>
    </row>
    <row r="67" s="121" customFormat="true" ht="12" hidden="false" customHeight="false" outlineLevel="0" collapsed="false">
      <c r="E67" s="448"/>
      <c r="F67" s="448"/>
      <c r="G67" s="448"/>
      <c r="H67" s="448"/>
      <c r="I67" s="448"/>
      <c r="J67" s="329"/>
      <c r="K67" s="329"/>
      <c r="L67" s="329"/>
      <c r="M67" s="329"/>
      <c r="N67" s="329"/>
      <c r="O67" s="329"/>
      <c r="P67" s="122"/>
    </row>
    <row r="68" s="121" customFormat="true" ht="12" hidden="false" customHeight="false" outlineLevel="0" collapsed="false">
      <c r="A68" s="432" t="s">
        <v>222</v>
      </c>
      <c r="B68" s="209"/>
      <c r="C68" s="433" t="s">
        <v>224</v>
      </c>
      <c r="D68" s="209"/>
      <c r="E68" s="452" t="n">
        <v>2758</v>
      </c>
      <c r="F68" s="452" t="n">
        <v>1712</v>
      </c>
      <c r="G68" s="452" t="n">
        <v>635</v>
      </c>
      <c r="H68" s="452" t="n">
        <v>411</v>
      </c>
      <c r="I68" s="452" t="n">
        <v>709</v>
      </c>
      <c r="J68" s="432"/>
      <c r="K68" s="435" t="n">
        <v>100</v>
      </c>
      <c r="L68" s="435" t="n">
        <v>62.0739666424946</v>
      </c>
      <c r="M68" s="435" t="n">
        <v>23.0239303843365</v>
      </c>
      <c r="N68" s="435" t="n">
        <v>14.902102973169</v>
      </c>
      <c r="O68" s="435" t="n">
        <v>25.7070340826686</v>
      </c>
      <c r="P68" s="480" t="n">
        <v>41.4135514018692</v>
      </c>
    </row>
    <row r="69" s="123" customFormat="true" ht="12" hidden="false" customHeight="false" outlineLevel="0" collapsed="false">
      <c r="A69" s="123" t="s">
        <v>221</v>
      </c>
      <c r="B69" s="123" t="s">
        <v>223</v>
      </c>
      <c r="C69" s="436" t="s">
        <v>444</v>
      </c>
      <c r="E69" s="453" t="n">
        <v>2758</v>
      </c>
      <c r="F69" s="453" t="n">
        <v>1712</v>
      </c>
      <c r="G69" s="453" t="n">
        <v>635</v>
      </c>
      <c r="H69" s="453" t="n">
        <v>411</v>
      </c>
      <c r="I69" s="453" t="n">
        <v>709</v>
      </c>
      <c r="K69" s="326" t="n">
        <v>100</v>
      </c>
      <c r="L69" s="326" t="n">
        <v>62.0739666424946</v>
      </c>
      <c r="M69" s="326" t="n">
        <v>23.0239303843365</v>
      </c>
      <c r="N69" s="326" t="n">
        <v>14.902102973169</v>
      </c>
      <c r="O69" s="326" t="n">
        <v>25.7070340826686</v>
      </c>
      <c r="P69" s="124" t="n">
        <v>41.4135514018692</v>
      </c>
    </row>
    <row r="70" s="121" customFormat="true" ht="12" hidden="false" customHeight="false" outlineLevel="0" collapsed="false">
      <c r="A70" s="121" t="s">
        <v>445</v>
      </c>
      <c r="B70" s="121" t="s">
        <v>446</v>
      </c>
      <c r="C70" s="437" t="s">
        <v>447</v>
      </c>
      <c r="D70" s="438"/>
      <c r="E70" s="448" t="n">
        <v>64</v>
      </c>
      <c r="F70" s="448" t="n">
        <v>41</v>
      </c>
      <c r="G70" s="448" t="n">
        <v>14</v>
      </c>
      <c r="H70" s="448" t="n">
        <v>9</v>
      </c>
      <c r="I70" s="448" t="n">
        <v>5</v>
      </c>
      <c r="J70" s="329"/>
      <c r="K70" s="329" t="n">
        <v>100</v>
      </c>
      <c r="L70" s="329" t="n">
        <v>64.0625</v>
      </c>
      <c r="M70" s="329" t="n">
        <v>21.875</v>
      </c>
      <c r="N70" s="329" t="n">
        <v>14.0625</v>
      </c>
      <c r="O70" s="329" t="n">
        <v>7.8125</v>
      </c>
      <c r="P70" s="122" t="n">
        <v>12.1951219512195</v>
      </c>
    </row>
    <row r="71" s="121" customFormat="true" ht="12" hidden="false" customHeight="false" outlineLevel="0" collapsed="false">
      <c r="A71" s="121" t="s">
        <v>448</v>
      </c>
      <c r="B71" s="121" t="s">
        <v>449</v>
      </c>
      <c r="C71" s="437" t="s">
        <v>450</v>
      </c>
      <c r="D71" s="438"/>
      <c r="E71" s="448" t="n">
        <v>145</v>
      </c>
      <c r="F71" s="448" t="n">
        <v>83</v>
      </c>
      <c r="G71" s="448" t="n">
        <v>41</v>
      </c>
      <c r="H71" s="448" t="n">
        <v>21</v>
      </c>
      <c r="I71" s="448" t="n">
        <v>17</v>
      </c>
      <c r="J71" s="329"/>
      <c r="K71" s="329" t="n">
        <v>100</v>
      </c>
      <c r="L71" s="329" t="n">
        <v>57.2413793103448</v>
      </c>
      <c r="M71" s="329" t="n">
        <v>28.2758620689655</v>
      </c>
      <c r="N71" s="329" t="n">
        <v>14.4827586206897</v>
      </c>
      <c r="O71" s="329" t="n">
        <v>11.7241379310345</v>
      </c>
      <c r="P71" s="122" t="n">
        <v>20.4819277108434</v>
      </c>
    </row>
    <row r="72" s="121" customFormat="true" ht="12" hidden="false" customHeight="false" outlineLevel="0" collapsed="false">
      <c r="A72" s="121" t="s">
        <v>451</v>
      </c>
      <c r="B72" s="121" t="s">
        <v>452</v>
      </c>
      <c r="C72" s="437" t="s">
        <v>453</v>
      </c>
      <c r="D72" s="438"/>
      <c r="E72" s="448" t="n">
        <v>321</v>
      </c>
      <c r="F72" s="448" t="n">
        <v>225</v>
      </c>
      <c r="G72" s="448" t="n">
        <v>81</v>
      </c>
      <c r="H72" s="448" t="n">
        <v>15</v>
      </c>
      <c r="I72" s="448" t="n">
        <v>101</v>
      </c>
      <c r="J72" s="329"/>
      <c r="K72" s="329" t="n">
        <v>100</v>
      </c>
      <c r="L72" s="329" t="n">
        <v>70.0934579439252</v>
      </c>
      <c r="M72" s="329" t="n">
        <v>25.2336448598131</v>
      </c>
      <c r="N72" s="329" t="n">
        <v>4.67289719626168</v>
      </c>
      <c r="O72" s="329" t="n">
        <v>31.4641744548287</v>
      </c>
      <c r="P72" s="122" t="n">
        <v>44.8888888888889</v>
      </c>
    </row>
    <row r="73" s="121" customFormat="true" ht="12" hidden="false" customHeight="false" outlineLevel="0" collapsed="false">
      <c r="A73" s="121" t="s">
        <v>454</v>
      </c>
      <c r="B73" s="121" t="s">
        <v>455</v>
      </c>
      <c r="C73" s="437" t="s">
        <v>456</v>
      </c>
      <c r="D73" s="438"/>
      <c r="E73" s="448" t="n">
        <v>285</v>
      </c>
      <c r="F73" s="448" t="n">
        <v>152</v>
      </c>
      <c r="G73" s="448" t="n">
        <v>32</v>
      </c>
      <c r="H73" s="448" t="n">
        <v>101</v>
      </c>
      <c r="I73" s="448" t="n">
        <v>113</v>
      </c>
      <c r="J73" s="329"/>
      <c r="K73" s="329" t="n">
        <v>100</v>
      </c>
      <c r="L73" s="329" t="n">
        <v>53.3333333333333</v>
      </c>
      <c r="M73" s="329" t="n">
        <v>11.2280701754386</v>
      </c>
      <c r="N73" s="329" t="n">
        <v>35.4385964912281</v>
      </c>
      <c r="O73" s="329" t="n">
        <v>39.6491228070176</v>
      </c>
      <c r="P73" s="122" t="n">
        <v>74.3421052631579</v>
      </c>
    </row>
    <row r="74" s="121" customFormat="true" ht="12" hidden="false" customHeight="false" outlineLevel="0" collapsed="false">
      <c r="A74" s="121" t="s">
        <v>457</v>
      </c>
      <c r="B74" s="121" t="s">
        <v>458</v>
      </c>
      <c r="C74" s="437" t="s">
        <v>459</v>
      </c>
      <c r="D74" s="438"/>
      <c r="E74" s="448" t="n">
        <v>561</v>
      </c>
      <c r="F74" s="448" t="n">
        <v>285</v>
      </c>
      <c r="G74" s="448" t="n">
        <v>209</v>
      </c>
      <c r="H74" s="448" t="n">
        <v>67</v>
      </c>
      <c r="I74" s="448" t="n">
        <v>202</v>
      </c>
      <c r="J74" s="329"/>
      <c r="K74" s="329" t="n">
        <v>100</v>
      </c>
      <c r="L74" s="329" t="n">
        <v>50.8021390374332</v>
      </c>
      <c r="M74" s="329" t="n">
        <v>37.2549019607843</v>
      </c>
      <c r="N74" s="329" t="n">
        <v>11.9429590017825</v>
      </c>
      <c r="O74" s="329" t="n">
        <v>36.0071301247772</v>
      </c>
      <c r="P74" s="122" t="n">
        <v>70.8771929824561</v>
      </c>
    </row>
    <row r="75" s="121" customFormat="true" ht="12" hidden="false" customHeight="false" outlineLevel="0" collapsed="false">
      <c r="A75" s="121" t="s">
        <v>460</v>
      </c>
      <c r="B75" s="121" t="s">
        <v>461</v>
      </c>
      <c r="C75" s="437" t="s">
        <v>462</v>
      </c>
      <c r="D75" s="438"/>
      <c r="E75" s="448" t="n">
        <v>431</v>
      </c>
      <c r="F75" s="448" t="n">
        <v>264</v>
      </c>
      <c r="G75" s="448" t="n">
        <v>76</v>
      </c>
      <c r="H75" s="448" t="n">
        <v>91</v>
      </c>
      <c r="I75" s="448" t="n">
        <v>188</v>
      </c>
      <c r="J75" s="329"/>
      <c r="K75" s="329" t="n">
        <v>100</v>
      </c>
      <c r="L75" s="329" t="n">
        <v>61.2529002320186</v>
      </c>
      <c r="M75" s="329" t="n">
        <v>17.6334106728538</v>
      </c>
      <c r="N75" s="329" t="n">
        <v>21.1136890951276</v>
      </c>
      <c r="O75" s="329" t="n">
        <v>43.6194895591647</v>
      </c>
      <c r="P75" s="122" t="n">
        <v>71.2121212121212</v>
      </c>
    </row>
    <row r="76" s="121" customFormat="true" ht="12" hidden="false" customHeight="false" outlineLevel="0" collapsed="false">
      <c r="A76" s="121" t="s">
        <v>463</v>
      </c>
      <c r="B76" s="121" t="s">
        <v>464</v>
      </c>
      <c r="C76" s="437" t="s">
        <v>465</v>
      </c>
      <c r="D76" s="438"/>
      <c r="E76" s="448" t="n">
        <v>172</v>
      </c>
      <c r="F76" s="448" t="n">
        <v>90</v>
      </c>
      <c r="G76" s="448" t="n">
        <v>67</v>
      </c>
      <c r="H76" s="448" t="n">
        <v>15</v>
      </c>
      <c r="I76" s="448" t="n">
        <v>45</v>
      </c>
      <c r="J76" s="329"/>
      <c r="K76" s="329" t="n">
        <v>100</v>
      </c>
      <c r="L76" s="329" t="n">
        <v>52.3255813953488</v>
      </c>
      <c r="M76" s="329" t="n">
        <v>38.953488372093</v>
      </c>
      <c r="N76" s="329" t="n">
        <v>8.72093023255814</v>
      </c>
      <c r="O76" s="329" t="n">
        <v>26.1627906976744</v>
      </c>
      <c r="P76" s="122" t="n">
        <v>50</v>
      </c>
    </row>
    <row r="77" s="121" customFormat="true" ht="12" hidden="false" customHeight="false" outlineLevel="0" collapsed="false">
      <c r="A77" s="121" t="s">
        <v>466</v>
      </c>
      <c r="B77" s="121" t="s">
        <v>467</v>
      </c>
      <c r="C77" s="437" t="s">
        <v>468</v>
      </c>
      <c r="D77" s="438"/>
      <c r="E77" s="448" t="n">
        <v>386</v>
      </c>
      <c r="F77" s="448" t="n">
        <v>320</v>
      </c>
      <c r="G77" s="448" t="n">
        <v>44</v>
      </c>
      <c r="H77" s="448" t="n">
        <v>22</v>
      </c>
      <c r="I77" s="448" t="n">
        <v>21</v>
      </c>
      <c r="J77" s="329"/>
      <c r="K77" s="329" t="n">
        <v>100</v>
      </c>
      <c r="L77" s="329" t="n">
        <v>82.9015544041451</v>
      </c>
      <c r="M77" s="329" t="n">
        <v>11.3989637305699</v>
      </c>
      <c r="N77" s="329" t="n">
        <v>5.69948186528497</v>
      </c>
      <c r="O77" s="329" t="n">
        <v>5.44041450777202</v>
      </c>
      <c r="P77" s="122" t="n">
        <v>6.5625</v>
      </c>
    </row>
    <row r="78" s="121" customFormat="true" ht="12" hidden="false" customHeight="false" outlineLevel="0" collapsed="false">
      <c r="A78" s="121" t="s">
        <v>469</v>
      </c>
      <c r="B78" s="121" t="s">
        <v>470</v>
      </c>
      <c r="C78" s="437" t="s">
        <v>471</v>
      </c>
      <c r="D78" s="438"/>
      <c r="E78" s="448" t="n">
        <v>393</v>
      </c>
      <c r="F78" s="448" t="n">
        <v>252</v>
      </c>
      <c r="G78" s="448" t="n">
        <v>71</v>
      </c>
      <c r="H78" s="448" t="n">
        <v>70</v>
      </c>
      <c r="I78" s="448" t="n">
        <v>17</v>
      </c>
      <c r="J78" s="329"/>
      <c r="K78" s="329" t="n">
        <v>100</v>
      </c>
      <c r="L78" s="329" t="n">
        <v>64.1221374045801</v>
      </c>
      <c r="M78" s="329" t="n">
        <v>18.0661577608143</v>
      </c>
      <c r="N78" s="329" t="n">
        <v>17.8117048346056</v>
      </c>
      <c r="O78" s="329" t="n">
        <v>4.32569974554707</v>
      </c>
      <c r="P78" s="122" t="n">
        <v>6.74603174603175</v>
      </c>
    </row>
    <row r="79" s="121" customFormat="true" ht="12" hidden="false" customHeight="false" outlineLevel="0" collapsed="false">
      <c r="E79" s="448"/>
      <c r="F79" s="448"/>
      <c r="G79" s="448"/>
      <c r="H79" s="448"/>
      <c r="I79" s="448"/>
      <c r="J79" s="329"/>
      <c r="K79" s="329"/>
      <c r="L79" s="329"/>
      <c r="M79" s="329"/>
      <c r="N79" s="329"/>
      <c r="O79" s="329"/>
      <c r="P79" s="122"/>
    </row>
    <row r="80" s="121" customFormat="true" ht="12" hidden="false" customHeight="false" outlineLevel="0" collapsed="false">
      <c r="A80" s="432" t="s">
        <v>226</v>
      </c>
      <c r="B80" s="209"/>
      <c r="C80" s="432" t="s">
        <v>228</v>
      </c>
      <c r="D80" s="209"/>
      <c r="E80" s="452" t="n">
        <v>2670</v>
      </c>
      <c r="F80" s="452" t="n">
        <v>1119</v>
      </c>
      <c r="G80" s="452" t="n">
        <v>815</v>
      </c>
      <c r="H80" s="452" t="n">
        <v>736</v>
      </c>
      <c r="I80" s="452" t="n">
        <v>822</v>
      </c>
      <c r="J80" s="432"/>
      <c r="K80" s="435" t="n">
        <v>100</v>
      </c>
      <c r="L80" s="435" t="n">
        <v>41.9101123595506</v>
      </c>
      <c r="M80" s="435" t="n">
        <v>30.5243445692884</v>
      </c>
      <c r="N80" s="435" t="n">
        <v>27.5655430711611</v>
      </c>
      <c r="O80" s="435" t="n">
        <v>30.7865168539326</v>
      </c>
      <c r="P80" s="480" t="n">
        <v>73.4584450402145</v>
      </c>
    </row>
    <row r="81" s="123" customFormat="true" ht="12" hidden="false" customHeight="false" outlineLevel="0" collapsed="false">
      <c r="A81" s="123" t="s">
        <v>225</v>
      </c>
      <c r="B81" s="123" t="s">
        <v>227</v>
      </c>
      <c r="C81" s="436" t="s">
        <v>472</v>
      </c>
      <c r="E81" s="453" t="n">
        <v>2670</v>
      </c>
      <c r="F81" s="453" t="n">
        <v>1119</v>
      </c>
      <c r="G81" s="453" t="n">
        <v>815</v>
      </c>
      <c r="H81" s="453" t="n">
        <v>736</v>
      </c>
      <c r="I81" s="453" t="n">
        <v>822</v>
      </c>
      <c r="K81" s="326" t="n">
        <v>100</v>
      </c>
      <c r="L81" s="326" t="n">
        <v>41.9101123595506</v>
      </c>
      <c r="M81" s="326" t="n">
        <v>30.5243445692884</v>
      </c>
      <c r="N81" s="326" t="n">
        <v>27.5655430711611</v>
      </c>
      <c r="O81" s="326" t="n">
        <v>30.7865168539326</v>
      </c>
      <c r="P81" s="124" t="n">
        <v>73.4584450402145</v>
      </c>
    </row>
    <row r="82" s="121" customFormat="true" ht="12" hidden="false" customHeight="false" outlineLevel="0" collapsed="false">
      <c r="A82" s="121" t="s">
        <v>473</v>
      </c>
      <c r="B82" s="121" t="s">
        <v>474</v>
      </c>
      <c r="C82" s="437" t="s">
        <v>475</v>
      </c>
      <c r="D82" s="438"/>
      <c r="E82" s="448" t="n">
        <v>68</v>
      </c>
      <c r="F82" s="448" t="n">
        <v>29</v>
      </c>
      <c r="G82" s="448" t="n">
        <v>19</v>
      </c>
      <c r="H82" s="448" t="n">
        <v>20</v>
      </c>
      <c r="I82" s="448" t="n">
        <v>13</v>
      </c>
      <c r="J82" s="329"/>
      <c r="K82" s="329" t="n">
        <v>100</v>
      </c>
      <c r="L82" s="329" t="n">
        <v>42.6470588235294</v>
      </c>
      <c r="M82" s="329" t="n">
        <v>27.9411764705882</v>
      </c>
      <c r="N82" s="329" t="n">
        <v>29.4117647058824</v>
      </c>
      <c r="O82" s="329" t="n">
        <v>19.1176470588235</v>
      </c>
      <c r="P82" s="122" t="n">
        <v>44.8275862068966</v>
      </c>
    </row>
    <row r="83" s="121" customFormat="true" ht="12" hidden="false" customHeight="false" outlineLevel="0" collapsed="false">
      <c r="A83" s="121" t="s">
        <v>476</v>
      </c>
      <c r="B83" s="121" t="s">
        <v>477</v>
      </c>
      <c r="C83" s="437" t="s">
        <v>478</v>
      </c>
      <c r="D83" s="438"/>
      <c r="E83" s="448" t="n">
        <v>308</v>
      </c>
      <c r="F83" s="448" t="n">
        <v>146</v>
      </c>
      <c r="G83" s="448" t="n">
        <v>83</v>
      </c>
      <c r="H83" s="448" t="n">
        <v>79</v>
      </c>
      <c r="I83" s="448" t="n">
        <v>127</v>
      </c>
      <c r="J83" s="329"/>
      <c r="K83" s="329" t="n">
        <v>100</v>
      </c>
      <c r="L83" s="329" t="n">
        <v>47.4025974025974</v>
      </c>
      <c r="M83" s="329" t="n">
        <v>26.9480519480519</v>
      </c>
      <c r="N83" s="329" t="n">
        <v>25.6493506493506</v>
      </c>
      <c r="O83" s="329" t="n">
        <v>41.2337662337662</v>
      </c>
      <c r="P83" s="122" t="n">
        <v>86.986301369863</v>
      </c>
    </row>
    <row r="84" s="121" customFormat="true" ht="12" hidden="false" customHeight="false" outlineLevel="0" collapsed="false">
      <c r="A84" s="121" t="s">
        <v>479</v>
      </c>
      <c r="B84" s="121" t="s">
        <v>480</v>
      </c>
      <c r="C84" s="437" t="s">
        <v>481</v>
      </c>
      <c r="D84" s="438"/>
      <c r="E84" s="448" t="n">
        <v>228</v>
      </c>
      <c r="F84" s="448" t="n">
        <v>142</v>
      </c>
      <c r="G84" s="448" t="n">
        <v>50</v>
      </c>
      <c r="H84" s="448" t="n">
        <v>36</v>
      </c>
      <c r="I84" s="448" t="n">
        <v>114</v>
      </c>
      <c r="J84" s="329"/>
      <c r="K84" s="329" t="n">
        <v>100</v>
      </c>
      <c r="L84" s="329" t="n">
        <v>62.280701754386</v>
      </c>
      <c r="M84" s="329" t="n">
        <v>21.9298245614035</v>
      </c>
      <c r="N84" s="329" t="n">
        <v>15.7894736842105</v>
      </c>
      <c r="O84" s="329" t="n">
        <v>50</v>
      </c>
      <c r="P84" s="122" t="n">
        <v>80.2816901408451</v>
      </c>
    </row>
    <row r="85" s="121" customFormat="true" ht="12" hidden="false" customHeight="false" outlineLevel="0" collapsed="false">
      <c r="A85" s="121" t="s">
        <v>482</v>
      </c>
      <c r="B85" s="121" t="s">
        <v>483</v>
      </c>
      <c r="C85" s="437" t="s">
        <v>484</v>
      </c>
      <c r="D85" s="438"/>
      <c r="E85" s="448" t="n">
        <v>24</v>
      </c>
      <c r="F85" s="448" t="n">
        <v>9</v>
      </c>
      <c r="G85" s="448" t="n">
        <v>2</v>
      </c>
      <c r="H85" s="448" t="n">
        <v>13</v>
      </c>
      <c r="I85" s="448" t="n">
        <v>7</v>
      </c>
      <c r="J85" s="329"/>
      <c r="K85" s="329" t="n">
        <v>100</v>
      </c>
      <c r="L85" s="329" t="n">
        <v>37.5</v>
      </c>
      <c r="M85" s="329" t="n">
        <v>8.33333333333333</v>
      </c>
      <c r="N85" s="329" t="n">
        <v>54.1666666666667</v>
      </c>
      <c r="O85" s="329" t="n">
        <v>29.1666666666667</v>
      </c>
      <c r="P85" s="122" t="n">
        <v>77.7777777777778</v>
      </c>
    </row>
    <row r="86" s="121" customFormat="true" ht="12" hidden="false" customHeight="false" outlineLevel="0" collapsed="false">
      <c r="A86" s="121" t="s">
        <v>485</v>
      </c>
      <c r="B86" s="121" t="s">
        <v>486</v>
      </c>
      <c r="C86" s="437" t="s">
        <v>487</v>
      </c>
      <c r="D86" s="438"/>
      <c r="E86" s="448" t="n">
        <v>31</v>
      </c>
      <c r="F86" s="448" t="n">
        <v>11</v>
      </c>
      <c r="G86" s="448" t="n">
        <v>13</v>
      </c>
      <c r="H86" s="448" t="n">
        <v>7</v>
      </c>
      <c r="I86" s="448" t="n">
        <v>10</v>
      </c>
      <c r="J86" s="329"/>
      <c r="K86" s="329" t="n">
        <v>100</v>
      </c>
      <c r="L86" s="329" t="n">
        <v>35.4838709677419</v>
      </c>
      <c r="M86" s="329" t="n">
        <v>41.9354838709677</v>
      </c>
      <c r="N86" s="329" t="n">
        <v>22.5806451612903</v>
      </c>
      <c r="O86" s="329" t="n">
        <v>32.258064516129</v>
      </c>
      <c r="P86" s="122" t="n">
        <v>90.9090909090909</v>
      </c>
    </row>
    <row r="87" s="121" customFormat="true" ht="12" hidden="false" customHeight="false" outlineLevel="0" collapsed="false">
      <c r="A87" s="121" t="s">
        <v>488</v>
      </c>
      <c r="B87" s="121" t="s">
        <v>489</v>
      </c>
      <c r="C87" s="437" t="s">
        <v>490</v>
      </c>
      <c r="D87" s="438"/>
      <c r="E87" s="448" t="n">
        <v>132</v>
      </c>
      <c r="F87" s="448" t="n">
        <v>41</v>
      </c>
      <c r="G87" s="448" t="n">
        <v>53</v>
      </c>
      <c r="H87" s="448" t="n">
        <v>38</v>
      </c>
      <c r="I87" s="448" t="n">
        <v>41</v>
      </c>
      <c r="J87" s="329"/>
      <c r="K87" s="329" t="n">
        <v>100</v>
      </c>
      <c r="L87" s="329" t="n">
        <v>31.0606060606061</v>
      </c>
      <c r="M87" s="329" t="n">
        <v>40.1515151515152</v>
      </c>
      <c r="N87" s="329" t="n">
        <v>28.7878787878788</v>
      </c>
      <c r="O87" s="329" t="n">
        <v>31.0606060606061</v>
      </c>
      <c r="P87" s="122" t="n">
        <v>100</v>
      </c>
    </row>
    <row r="88" s="121" customFormat="true" ht="12" hidden="false" customHeight="false" outlineLevel="0" collapsed="false">
      <c r="A88" s="121" t="s">
        <v>491</v>
      </c>
      <c r="B88" s="121" t="s">
        <v>492</v>
      </c>
      <c r="C88" s="437" t="s">
        <v>493</v>
      </c>
      <c r="D88" s="438"/>
      <c r="E88" s="448" t="n">
        <v>77</v>
      </c>
      <c r="F88" s="448" t="n">
        <v>23</v>
      </c>
      <c r="G88" s="448" t="n">
        <v>8</v>
      </c>
      <c r="H88" s="448" t="n">
        <v>46</v>
      </c>
      <c r="I88" s="448" t="n">
        <v>16</v>
      </c>
      <c r="J88" s="329"/>
      <c r="K88" s="329" t="n">
        <v>100</v>
      </c>
      <c r="L88" s="329" t="n">
        <v>29.8701298701299</v>
      </c>
      <c r="M88" s="329" t="n">
        <v>10.3896103896104</v>
      </c>
      <c r="N88" s="329" t="n">
        <v>59.7402597402597</v>
      </c>
      <c r="O88" s="329" t="n">
        <v>20.7792207792208</v>
      </c>
      <c r="P88" s="122" t="n">
        <v>69.5652173913043</v>
      </c>
    </row>
    <row r="89" s="121" customFormat="true" ht="12" hidden="false" customHeight="false" outlineLevel="0" collapsed="false">
      <c r="A89" s="121" t="s">
        <v>494</v>
      </c>
      <c r="B89" s="121" t="s">
        <v>495</v>
      </c>
      <c r="C89" s="437" t="s">
        <v>496</v>
      </c>
      <c r="D89" s="438"/>
      <c r="E89" s="448" t="n">
        <v>169</v>
      </c>
      <c r="F89" s="448" t="n">
        <v>71</v>
      </c>
      <c r="G89" s="448" t="n">
        <v>50</v>
      </c>
      <c r="H89" s="448" t="n">
        <v>48</v>
      </c>
      <c r="I89" s="448" t="n">
        <v>56</v>
      </c>
      <c r="J89" s="329"/>
      <c r="K89" s="329" t="n">
        <v>100</v>
      </c>
      <c r="L89" s="329" t="n">
        <v>42.0118343195266</v>
      </c>
      <c r="M89" s="329" t="n">
        <v>29.585798816568</v>
      </c>
      <c r="N89" s="329" t="n">
        <v>28.4023668639053</v>
      </c>
      <c r="O89" s="329" t="n">
        <v>33.1360946745562</v>
      </c>
      <c r="P89" s="122" t="n">
        <v>78.8732394366197</v>
      </c>
    </row>
    <row r="90" s="121" customFormat="true" ht="12" hidden="false" customHeight="false" outlineLevel="0" collapsed="false">
      <c r="A90" s="121" t="s">
        <v>497</v>
      </c>
      <c r="B90" s="121" t="s">
        <v>498</v>
      </c>
      <c r="C90" s="437" t="s">
        <v>499</v>
      </c>
      <c r="D90" s="438"/>
      <c r="E90" s="448" t="n">
        <v>98</v>
      </c>
      <c r="F90" s="448" t="n">
        <v>39</v>
      </c>
      <c r="G90" s="448" t="n">
        <v>49</v>
      </c>
      <c r="H90" s="448" t="n">
        <v>10</v>
      </c>
      <c r="I90" s="448" t="n">
        <v>22</v>
      </c>
      <c r="J90" s="329"/>
      <c r="K90" s="329" t="n">
        <v>100</v>
      </c>
      <c r="L90" s="329" t="n">
        <v>39.7959183673469</v>
      </c>
      <c r="M90" s="329" t="n">
        <v>50</v>
      </c>
      <c r="N90" s="329" t="n">
        <v>10.2040816326531</v>
      </c>
      <c r="O90" s="329" t="n">
        <v>22.4489795918367</v>
      </c>
      <c r="P90" s="122" t="n">
        <v>56.4102564102564</v>
      </c>
    </row>
    <row r="91" s="121" customFormat="true" ht="12" hidden="false" customHeight="false" outlineLevel="0" collapsed="false">
      <c r="A91" s="121" t="s">
        <v>500</v>
      </c>
      <c r="B91" s="121" t="s">
        <v>501</v>
      </c>
      <c r="C91" s="437" t="s">
        <v>502</v>
      </c>
      <c r="D91" s="438"/>
      <c r="E91" s="448" t="n">
        <v>88</v>
      </c>
      <c r="F91" s="448" t="n">
        <v>37</v>
      </c>
      <c r="G91" s="448" t="n">
        <v>22</v>
      </c>
      <c r="H91" s="448" t="n">
        <v>29</v>
      </c>
      <c r="I91" s="448" t="n">
        <v>22</v>
      </c>
      <c r="J91" s="329"/>
      <c r="K91" s="329" t="n">
        <v>100</v>
      </c>
      <c r="L91" s="329" t="n">
        <v>42.0454545454546</v>
      </c>
      <c r="M91" s="329" t="n">
        <v>25</v>
      </c>
      <c r="N91" s="329" t="n">
        <v>32.9545454545455</v>
      </c>
      <c r="O91" s="329" t="n">
        <v>25</v>
      </c>
      <c r="P91" s="122" t="n">
        <v>59.4594594594595</v>
      </c>
    </row>
    <row r="92" s="121" customFormat="true" ht="12" hidden="false" customHeight="false" outlineLevel="0" collapsed="false">
      <c r="A92" s="121" t="s">
        <v>503</v>
      </c>
      <c r="B92" s="121" t="s">
        <v>504</v>
      </c>
      <c r="C92" s="437" t="s">
        <v>505</v>
      </c>
      <c r="D92" s="438"/>
      <c r="E92" s="448" t="n">
        <v>260</v>
      </c>
      <c r="F92" s="448" t="n">
        <v>96</v>
      </c>
      <c r="G92" s="448" t="n">
        <v>90</v>
      </c>
      <c r="H92" s="448" t="n">
        <v>74</v>
      </c>
      <c r="I92" s="448" t="n">
        <v>33</v>
      </c>
      <c r="J92" s="329"/>
      <c r="K92" s="329" t="n">
        <v>100</v>
      </c>
      <c r="L92" s="329" t="n">
        <v>36.9230769230769</v>
      </c>
      <c r="M92" s="329" t="n">
        <v>34.6153846153846</v>
      </c>
      <c r="N92" s="329" t="n">
        <v>28.4615384615385</v>
      </c>
      <c r="O92" s="329" t="n">
        <v>12.6923076923077</v>
      </c>
      <c r="P92" s="122" t="n">
        <v>34.375</v>
      </c>
    </row>
    <row r="93" s="121" customFormat="true" ht="12" hidden="false" customHeight="false" outlineLevel="0" collapsed="false">
      <c r="A93" s="121" t="s">
        <v>506</v>
      </c>
      <c r="B93" s="121" t="s">
        <v>507</v>
      </c>
      <c r="C93" s="437" t="s">
        <v>508</v>
      </c>
      <c r="D93" s="438"/>
      <c r="E93" s="448" t="n">
        <v>147</v>
      </c>
      <c r="F93" s="448" t="n">
        <v>67</v>
      </c>
      <c r="G93" s="448" t="n">
        <v>33</v>
      </c>
      <c r="H93" s="448" t="n">
        <v>47</v>
      </c>
      <c r="I93" s="448" t="n">
        <v>55</v>
      </c>
      <c r="J93" s="329"/>
      <c r="K93" s="329" t="n">
        <v>100</v>
      </c>
      <c r="L93" s="329" t="n">
        <v>45.578231292517</v>
      </c>
      <c r="M93" s="329" t="n">
        <v>22.4489795918367</v>
      </c>
      <c r="N93" s="329" t="n">
        <v>31.9727891156463</v>
      </c>
      <c r="O93" s="329" t="n">
        <v>37.4149659863946</v>
      </c>
      <c r="P93" s="122" t="n">
        <v>82.089552238806</v>
      </c>
    </row>
    <row r="94" s="121" customFormat="true" ht="12" hidden="false" customHeight="false" outlineLevel="0" collapsed="false">
      <c r="A94" s="121" t="s">
        <v>509</v>
      </c>
      <c r="B94" s="121" t="s">
        <v>510</v>
      </c>
      <c r="C94" s="437" t="s">
        <v>511</v>
      </c>
      <c r="D94" s="438"/>
      <c r="E94" s="448" t="n">
        <v>192</v>
      </c>
      <c r="F94" s="448" t="n">
        <v>79</v>
      </c>
      <c r="G94" s="448" t="n">
        <v>68</v>
      </c>
      <c r="H94" s="448" t="n">
        <v>45</v>
      </c>
      <c r="I94" s="448" t="n">
        <v>73</v>
      </c>
      <c r="J94" s="329"/>
      <c r="K94" s="329" t="n">
        <v>100</v>
      </c>
      <c r="L94" s="329" t="n">
        <v>41.1458333333333</v>
      </c>
      <c r="M94" s="329" t="n">
        <v>35.4166666666667</v>
      </c>
      <c r="N94" s="329" t="n">
        <v>23.4375</v>
      </c>
      <c r="O94" s="329" t="n">
        <v>38.0208333333333</v>
      </c>
      <c r="P94" s="122" t="n">
        <v>92.4050632911392</v>
      </c>
    </row>
    <row r="95" s="121" customFormat="true" ht="12" hidden="false" customHeight="false" outlineLevel="0" collapsed="false">
      <c r="A95" s="121" t="s">
        <v>512</v>
      </c>
      <c r="B95" s="121" t="s">
        <v>513</v>
      </c>
      <c r="C95" s="437" t="s">
        <v>514</v>
      </c>
      <c r="D95" s="438"/>
      <c r="E95" s="448" t="n">
        <v>130</v>
      </c>
      <c r="F95" s="448" t="n">
        <v>39</v>
      </c>
      <c r="G95" s="448" t="n">
        <v>73</v>
      </c>
      <c r="H95" s="448" t="n">
        <v>18</v>
      </c>
      <c r="I95" s="448" t="n">
        <v>26</v>
      </c>
      <c r="J95" s="329"/>
      <c r="K95" s="329" t="n">
        <v>100</v>
      </c>
      <c r="L95" s="329" t="n">
        <v>30</v>
      </c>
      <c r="M95" s="329" t="n">
        <v>56.1538461538462</v>
      </c>
      <c r="N95" s="329" t="n">
        <v>13.8461538461538</v>
      </c>
      <c r="O95" s="329" t="n">
        <v>20</v>
      </c>
      <c r="P95" s="122" t="n">
        <v>66.6666666666667</v>
      </c>
    </row>
    <row r="96" s="121" customFormat="true" ht="12" hidden="false" customHeight="false" outlineLevel="0" collapsed="false">
      <c r="A96" s="121" t="s">
        <v>515</v>
      </c>
      <c r="B96" s="121" t="s">
        <v>516</v>
      </c>
      <c r="C96" s="437" t="s">
        <v>517</v>
      </c>
      <c r="D96" s="438"/>
      <c r="E96" s="448" t="n">
        <v>322</v>
      </c>
      <c r="F96" s="448" t="n">
        <v>136</v>
      </c>
      <c r="G96" s="448" t="n">
        <v>117</v>
      </c>
      <c r="H96" s="448" t="n">
        <v>69</v>
      </c>
      <c r="I96" s="448" t="n">
        <v>106</v>
      </c>
      <c r="J96" s="329"/>
      <c r="K96" s="329" t="n">
        <v>100</v>
      </c>
      <c r="L96" s="329" t="n">
        <v>42.2360248447205</v>
      </c>
      <c r="M96" s="329" t="n">
        <v>36.3354037267081</v>
      </c>
      <c r="N96" s="329" t="n">
        <v>21.4285714285714</v>
      </c>
      <c r="O96" s="329" t="n">
        <v>32.9192546583851</v>
      </c>
      <c r="P96" s="122" t="n">
        <v>77.9411764705882</v>
      </c>
    </row>
    <row r="97" s="121" customFormat="true" ht="12" hidden="false" customHeight="false" outlineLevel="0" collapsed="false">
      <c r="A97" s="121" t="s">
        <v>518</v>
      </c>
      <c r="B97" s="121" t="s">
        <v>519</v>
      </c>
      <c r="C97" s="437" t="s">
        <v>520</v>
      </c>
      <c r="D97" s="438"/>
      <c r="E97" s="448" t="n">
        <v>143</v>
      </c>
      <c r="F97" s="448" t="n">
        <v>55</v>
      </c>
      <c r="G97" s="448" t="n">
        <v>38</v>
      </c>
      <c r="H97" s="448" t="n">
        <v>50</v>
      </c>
      <c r="I97" s="448" t="n">
        <v>13</v>
      </c>
      <c r="J97" s="329"/>
      <c r="K97" s="329" t="n">
        <v>100</v>
      </c>
      <c r="L97" s="329" t="n">
        <v>38.4615384615385</v>
      </c>
      <c r="M97" s="329" t="n">
        <v>26.5734265734266</v>
      </c>
      <c r="N97" s="329" t="n">
        <v>34.965034965035</v>
      </c>
      <c r="O97" s="329" t="n">
        <v>9.09090909090909</v>
      </c>
      <c r="P97" s="122" t="n">
        <v>23.6363636363636</v>
      </c>
    </row>
    <row r="98" s="121" customFormat="true" ht="12" hidden="false" customHeight="false" outlineLevel="0" collapsed="false">
      <c r="A98" s="121" t="s">
        <v>521</v>
      </c>
      <c r="B98" s="121" t="s">
        <v>522</v>
      </c>
      <c r="C98" s="437" t="s">
        <v>523</v>
      </c>
      <c r="D98" s="438"/>
      <c r="E98" s="448" t="n">
        <v>253</v>
      </c>
      <c r="F98" s="448" t="n">
        <v>99</v>
      </c>
      <c r="G98" s="448" t="n">
        <v>47</v>
      </c>
      <c r="H98" s="448" t="n">
        <v>107</v>
      </c>
      <c r="I98" s="448" t="n">
        <v>88</v>
      </c>
      <c r="J98" s="329"/>
      <c r="K98" s="329" t="n">
        <v>100</v>
      </c>
      <c r="L98" s="329" t="n">
        <v>39.1304347826087</v>
      </c>
      <c r="M98" s="329" t="n">
        <v>18.5770750988142</v>
      </c>
      <c r="N98" s="329" t="n">
        <v>42.2924901185771</v>
      </c>
      <c r="O98" s="329" t="n">
        <v>34.7826086956522</v>
      </c>
      <c r="P98" s="122" t="n">
        <v>88.8888888888889</v>
      </c>
    </row>
    <row r="99" s="121" customFormat="true" ht="12" hidden="false" customHeight="false" outlineLevel="0" collapsed="false">
      <c r="E99" s="448"/>
      <c r="F99" s="448"/>
      <c r="G99" s="448"/>
      <c r="H99" s="448"/>
      <c r="I99" s="448"/>
      <c r="J99" s="329"/>
      <c r="K99" s="329"/>
      <c r="L99" s="329"/>
      <c r="M99" s="329"/>
      <c r="N99" s="329"/>
      <c r="O99" s="329"/>
      <c r="P99" s="122"/>
    </row>
    <row r="100" s="121" customFormat="true" ht="12" hidden="false" customHeight="false" outlineLevel="0" collapsed="false">
      <c r="A100" s="432" t="s">
        <v>230</v>
      </c>
      <c r="B100" s="209"/>
      <c r="C100" s="432" t="s">
        <v>232</v>
      </c>
      <c r="D100" s="209"/>
      <c r="E100" s="452" t="n">
        <v>2079</v>
      </c>
      <c r="F100" s="452" t="n">
        <v>994</v>
      </c>
      <c r="G100" s="452" t="n">
        <v>714</v>
      </c>
      <c r="H100" s="452" t="n">
        <v>371</v>
      </c>
      <c r="I100" s="452" t="n">
        <v>467</v>
      </c>
      <c r="J100" s="432"/>
      <c r="K100" s="435" t="n">
        <v>100</v>
      </c>
      <c r="L100" s="435" t="n">
        <v>47.8114478114478</v>
      </c>
      <c r="M100" s="435" t="n">
        <v>34.3434343434343</v>
      </c>
      <c r="N100" s="435" t="n">
        <v>17.8451178451178</v>
      </c>
      <c r="O100" s="435" t="n">
        <v>22.4627224627225</v>
      </c>
      <c r="P100" s="480" t="n">
        <v>46.9818913480885</v>
      </c>
    </row>
    <row r="101" s="123" customFormat="true" ht="12" hidden="false" customHeight="false" outlineLevel="0" collapsed="false">
      <c r="A101" s="123" t="s">
        <v>229</v>
      </c>
      <c r="B101" s="123" t="s">
        <v>231</v>
      </c>
      <c r="C101" s="436" t="s">
        <v>762</v>
      </c>
      <c r="E101" s="453" t="n">
        <v>2079</v>
      </c>
      <c r="F101" s="453" t="n">
        <v>994</v>
      </c>
      <c r="G101" s="453" t="n">
        <v>714</v>
      </c>
      <c r="H101" s="453" t="n">
        <v>371</v>
      </c>
      <c r="I101" s="453" t="n">
        <v>467</v>
      </c>
      <c r="K101" s="326" t="n">
        <v>100</v>
      </c>
      <c r="L101" s="326" t="n">
        <v>47.8114478114478</v>
      </c>
      <c r="M101" s="326" t="n">
        <v>34.3434343434343</v>
      </c>
      <c r="N101" s="326" t="n">
        <v>17.8451178451178</v>
      </c>
      <c r="O101" s="326" t="n">
        <v>22.4627224627225</v>
      </c>
      <c r="P101" s="124" t="n">
        <v>46.9818913480885</v>
      </c>
    </row>
    <row r="102" s="121" customFormat="true" ht="12" hidden="false" customHeight="false" outlineLevel="0" collapsed="false">
      <c r="A102" s="121" t="s">
        <v>525</v>
      </c>
      <c r="B102" s="121" t="s">
        <v>526</v>
      </c>
      <c r="C102" s="437" t="s">
        <v>527</v>
      </c>
      <c r="D102" s="438"/>
      <c r="E102" s="448" t="n">
        <v>146</v>
      </c>
      <c r="F102" s="448" t="n">
        <v>91</v>
      </c>
      <c r="G102" s="448" t="n">
        <v>46</v>
      </c>
      <c r="H102" s="448" t="n">
        <v>9</v>
      </c>
      <c r="I102" s="448" t="n">
        <v>56</v>
      </c>
      <c r="J102" s="329"/>
      <c r="K102" s="329" t="n">
        <v>100</v>
      </c>
      <c r="L102" s="329" t="n">
        <v>62.3287671232877</v>
      </c>
      <c r="M102" s="329" t="n">
        <v>31.5068493150685</v>
      </c>
      <c r="N102" s="329" t="n">
        <v>6.16438356164384</v>
      </c>
      <c r="O102" s="329" t="n">
        <v>38.3561643835616</v>
      </c>
      <c r="P102" s="122" t="n">
        <v>61.5384615384615</v>
      </c>
    </row>
    <row r="103" s="121" customFormat="true" ht="12" hidden="false" customHeight="false" outlineLevel="0" collapsed="false">
      <c r="A103" s="121" t="s">
        <v>528</v>
      </c>
      <c r="B103" s="121" t="s">
        <v>529</v>
      </c>
      <c r="C103" s="437" t="s">
        <v>530</v>
      </c>
      <c r="D103" s="438"/>
      <c r="E103" s="448" t="n">
        <v>253</v>
      </c>
      <c r="F103" s="448" t="n">
        <v>93</v>
      </c>
      <c r="G103" s="448" t="n">
        <v>114</v>
      </c>
      <c r="H103" s="448" t="n">
        <v>46</v>
      </c>
      <c r="I103" s="448" t="n">
        <v>32</v>
      </c>
      <c r="J103" s="329"/>
      <c r="K103" s="329" t="n">
        <v>100</v>
      </c>
      <c r="L103" s="329" t="n">
        <v>36.7588932806324</v>
      </c>
      <c r="M103" s="329" t="n">
        <v>45.0592885375494</v>
      </c>
      <c r="N103" s="329" t="n">
        <v>18.1818181818182</v>
      </c>
      <c r="O103" s="329" t="n">
        <v>12.6482213438735</v>
      </c>
      <c r="P103" s="122" t="n">
        <v>34.4086021505376</v>
      </c>
    </row>
    <row r="104" s="121" customFormat="true" ht="12" hidden="false" customHeight="false" outlineLevel="0" collapsed="false">
      <c r="A104" s="121" t="s">
        <v>531</v>
      </c>
      <c r="B104" s="121" t="s">
        <v>532</v>
      </c>
      <c r="C104" s="437" t="s">
        <v>533</v>
      </c>
      <c r="D104" s="438"/>
      <c r="E104" s="448" t="n">
        <v>178</v>
      </c>
      <c r="F104" s="448" t="n">
        <v>69</v>
      </c>
      <c r="G104" s="448" t="n">
        <v>64</v>
      </c>
      <c r="H104" s="448" t="n">
        <v>45</v>
      </c>
      <c r="I104" s="448" t="n">
        <v>40</v>
      </c>
      <c r="J104" s="329"/>
      <c r="K104" s="329" t="n">
        <v>100</v>
      </c>
      <c r="L104" s="329" t="n">
        <v>38.7640449438202</v>
      </c>
      <c r="M104" s="329" t="n">
        <v>35.9550561797753</v>
      </c>
      <c r="N104" s="329" t="n">
        <v>25.2808988764045</v>
      </c>
      <c r="O104" s="329" t="n">
        <v>22.4719101123596</v>
      </c>
      <c r="P104" s="122" t="n">
        <v>57.9710144927536</v>
      </c>
    </row>
    <row r="105" s="121" customFormat="true" ht="12" hidden="false" customHeight="false" outlineLevel="0" collapsed="false">
      <c r="A105" s="121" t="s">
        <v>534</v>
      </c>
      <c r="B105" s="121" t="s">
        <v>535</v>
      </c>
      <c r="C105" s="437" t="s">
        <v>536</v>
      </c>
      <c r="D105" s="438"/>
      <c r="E105" s="450" t="n">
        <v>235</v>
      </c>
      <c r="F105" s="450" t="n">
        <v>84</v>
      </c>
      <c r="G105" s="450" t="n">
        <v>55</v>
      </c>
      <c r="H105" s="450" t="n">
        <v>96</v>
      </c>
      <c r="I105" s="450" t="n">
        <v>49</v>
      </c>
      <c r="J105" s="329"/>
      <c r="K105" s="329" t="n">
        <v>100</v>
      </c>
      <c r="L105" s="329" t="n">
        <v>35.7446808510638</v>
      </c>
      <c r="M105" s="329" t="n">
        <v>23.4042553191489</v>
      </c>
      <c r="N105" s="329" t="n">
        <v>40.8510638297872</v>
      </c>
      <c r="O105" s="329" t="n">
        <v>20.8510638297872</v>
      </c>
      <c r="P105" s="122" t="n">
        <v>58.3333333333333</v>
      </c>
    </row>
    <row r="106" s="121" customFormat="true" ht="12" hidden="false" customHeight="false" outlineLevel="0" collapsed="false">
      <c r="A106" s="121" t="s">
        <v>537</v>
      </c>
      <c r="B106" s="121" t="s">
        <v>538</v>
      </c>
      <c r="C106" s="437" t="s">
        <v>539</v>
      </c>
      <c r="D106" s="438"/>
      <c r="E106" s="448" t="n">
        <v>90</v>
      </c>
      <c r="F106" s="448" t="n">
        <v>52</v>
      </c>
      <c r="G106" s="448" t="n">
        <v>19</v>
      </c>
      <c r="H106" s="448" t="n">
        <v>19</v>
      </c>
      <c r="I106" s="448" t="n">
        <v>19</v>
      </c>
      <c r="J106" s="329"/>
      <c r="K106" s="329" t="n">
        <v>100</v>
      </c>
      <c r="L106" s="329" t="n">
        <v>57.7777777777778</v>
      </c>
      <c r="M106" s="329" t="n">
        <v>21.1111111111111</v>
      </c>
      <c r="N106" s="329" t="n">
        <v>21.1111111111111</v>
      </c>
      <c r="O106" s="329" t="n">
        <v>21.1111111111111</v>
      </c>
      <c r="P106" s="122" t="n">
        <v>36.5384615384615</v>
      </c>
    </row>
    <row r="107" s="121" customFormat="true" ht="12" hidden="false" customHeight="false" outlineLevel="0" collapsed="false">
      <c r="A107" s="121" t="s">
        <v>540</v>
      </c>
      <c r="B107" s="121" t="s">
        <v>541</v>
      </c>
      <c r="C107" s="437" t="s">
        <v>542</v>
      </c>
      <c r="D107" s="438"/>
      <c r="E107" s="448" t="n">
        <v>51</v>
      </c>
      <c r="F107" s="448" t="n">
        <v>34</v>
      </c>
      <c r="G107" s="448" t="n">
        <v>13</v>
      </c>
      <c r="H107" s="448" t="n">
        <v>4</v>
      </c>
      <c r="I107" s="448" t="n">
        <v>13</v>
      </c>
      <c r="J107" s="329"/>
      <c r="K107" s="329" t="n">
        <v>100</v>
      </c>
      <c r="L107" s="329" t="n">
        <v>66.6666666666667</v>
      </c>
      <c r="M107" s="329" t="n">
        <v>25.4901960784314</v>
      </c>
      <c r="N107" s="329" t="n">
        <v>7.84313725490196</v>
      </c>
      <c r="O107" s="329" t="n">
        <v>25.4901960784314</v>
      </c>
      <c r="P107" s="122" t="n">
        <v>38.2352941176471</v>
      </c>
    </row>
    <row r="108" s="121" customFormat="true" ht="12" hidden="false" customHeight="false" outlineLevel="0" collapsed="false">
      <c r="A108" s="121" t="s">
        <v>543</v>
      </c>
      <c r="B108" s="121" t="s">
        <v>544</v>
      </c>
      <c r="C108" s="437" t="s">
        <v>545</v>
      </c>
      <c r="D108" s="438"/>
      <c r="E108" s="448" t="n">
        <v>156</v>
      </c>
      <c r="F108" s="448" t="n">
        <v>57</v>
      </c>
      <c r="G108" s="448" t="n">
        <v>67</v>
      </c>
      <c r="H108" s="448" t="n">
        <v>32</v>
      </c>
      <c r="I108" s="448" t="n">
        <v>27</v>
      </c>
      <c r="J108" s="329"/>
      <c r="K108" s="329" t="n">
        <v>100</v>
      </c>
      <c r="L108" s="329" t="n">
        <v>36.5384615384615</v>
      </c>
      <c r="M108" s="329" t="n">
        <v>42.948717948718</v>
      </c>
      <c r="N108" s="329" t="n">
        <v>20.5128205128205</v>
      </c>
      <c r="O108" s="329" t="n">
        <v>17.3076923076923</v>
      </c>
      <c r="P108" s="122" t="n">
        <v>47.3684210526316</v>
      </c>
    </row>
    <row r="109" s="121" customFormat="true" ht="12" hidden="false" customHeight="false" outlineLevel="0" collapsed="false">
      <c r="A109" s="121" t="s">
        <v>546</v>
      </c>
      <c r="B109" s="121" t="s">
        <v>547</v>
      </c>
      <c r="C109" s="437" t="s">
        <v>548</v>
      </c>
      <c r="D109" s="438"/>
      <c r="E109" s="448" t="n">
        <v>259</v>
      </c>
      <c r="F109" s="448" t="n">
        <v>181</v>
      </c>
      <c r="G109" s="448" t="n">
        <v>69</v>
      </c>
      <c r="H109" s="448" t="n">
        <v>9</v>
      </c>
      <c r="I109" s="448" t="n">
        <v>48</v>
      </c>
      <c r="J109" s="329"/>
      <c r="K109" s="329" t="n">
        <v>100</v>
      </c>
      <c r="L109" s="329" t="n">
        <v>69.8841698841699</v>
      </c>
      <c r="M109" s="329" t="n">
        <v>26.6409266409266</v>
      </c>
      <c r="N109" s="329" t="n">
        <v>3.47490347490348</v>
      </c>
      <c r="O109" s="329" t="n">
        <v>18.5328185328185</v>
      </c>
      <c r="P109" s="122" t="n">
        <v>26.5193370165746</v>
      </c>
    </row>
    <row r="110" s="121" customFormat="true" ht="12" hidden="false" customHeight="false" outlineLevel="0" collapsed="false">
      <c r="A110" s="121" t="s">
        <v>549</v>
      </c>
      <c r="B110" s="121" t="s">
        <v>550</v>
      </c>
      <c r="C110" s="437" t="s">
        <v>551</v>
      </c>
      <c r="D110" s="438"/>
      <c r="E110" s="448" t="n">
        <v>53</v>
      </c>
      <c r="F110" s="448" t="n">
        <v>35</v>
      </c>
      <c r="G110" s="448" t="n">
        <v>10</v>
      </c>
      <c r="H110" s="448" t="n">
        <v>8</v>
      </c>
      <c r="I110" s="448" t="n">
        <v>19</v>
      </c>
      <c r="J110" s="329"/>
      <c r="K110" s="329" t="n">
        <v>100</v>
      </c>
      <c r="L110" s="329" t="n">
        <v>66.0377358490566</v>
      </c>
      <c r="M110" s="329" t="n">
        <v>18.8679245283019</v>
      </c>
      <c r="N110" s="329" t="n">
        <v>15.0943396226415</v>
      </c>
      <c r="O110" s="329" t="n">
        <v>35.8490566037736</v>
      </c>
      <c r="P110" s="122" t="n">
        <v>54.2857142857143</v>
      </c>
    </row>
    <row r="111" s="121" customFormat="true" ht="12" hidden="false" customHeight="false" outlineLevel="0" collapsed="false">
      <c r="A111" s="121" t="s">
        <v>552</v>
      </c>
      <c r="B111" s="121" t="s">
        <v>553</v>
      </c>
      <c r="C111" s="437" t="s">
        <v>554</v>
      </c>
      <c r="D111" s="438"/>
      <c r="E111" s="448" t="n">
        <v>129</v>
      </c>
      <c r="F111" s="448" t="n">
        <v>50</v>
      </c>
      <c r="G111" s="448" t="n">
        <v>38</v>
      </c>
      <c r="H111" s="448" t="n">
        <v>41</v>
      </c>
      <c r="I111" s="448" t="n">
        <v>29</v>
      </c>
      <c r="J111" s="329"/>
      <c r="K111" s="329" t="n">
        <v>100</v>
      </c>
      <c r="L111" s="329" t="n">
        <v>38.7596899224806</v>
      </c>
      <c r="M111" s="329" t="n">
        <v>29.4573643410853</v>
      </c>
      <c r="N111" s="329" t="n">
        <v>31.7829457364341</v>
      </c>
      <c r="O111" s="329" t="n">
        <v>22.4806201550388</v>
      </c>
      <c r="P111" s="122" t="n">
        <v>58</v>
      </c>
    </row>
    <row r="112" s="121" customFormat="true" ht="12" hidden="false" customHeight="false" outlineLevel="0" collapsed="false">
      <c r="A112" s="121" t="s">
        <v>555</v>
      </c>
      <c r="B112" s="121" t="s">
        <v>556</v>
      </c>
      <c r="C112" s="437" t="s">
        <v>557</v>
      </c>
      <c r="D112" s="438"/>
      <c r="E112" s="448" t="n">
        <v>224</v>
      </c>
      <c r="F112" s="448" t="n">
        <v>107</v>
      </c>
      <c r="G112" s="448" t="n">
        <v>114</v>
      </c>
      <c r="H112" s="448" t="n">
        <v>3</v>
      </c>
      <c r="I112" s="448" t="n">
        <v>57</v>
      </c>
      <c r="J112" s="329"/>
      <c r="K112" s="329" t="n">
        <v>100</v>
      </c>
      <c r="L112" s="329" t="n">
        <v>47.7678571428571</v>
      </c>
      <c r="M112" s="329" t="n">
        <v>50.8928571428571</v>
      </c>
      <c r="N112" s="329" t="n">
        <v>1.33928571428571</v>
      </c>
      <c r="O112" s="329" t="n">
        <v>25.4464285714286</v>
      </c>
      <c r="P112" s="122" t="n">
        <v>53.2710280373832</v>
      </c>
    </row>
    <row r="113" s="121" customFormat="true" ht="12" hidden="false" customHeight="false" outlineLevel="0" collapsed="false">
      <c r="A113" s="121" t="s">
        <v>558</v>
      </c>
      <c r="B113" s="121" t="s">
        <v>559</v>
      </c>
      <c r="C113" s="437" t="s">
        <v>560</v>
      </c>
      <c r="D113" s="438"/>
      <c r="E113" s="448" t="n">
        <v>244</v>
      </c>
      <c r="F113" s="448" t="n">
        <v>101</v>
      </c>
      <c r="G113" s="448" t="n">
        <v>89</v>
      </c>
      <c r="H113" s="448" t="n">
        <v>54</v>
      </c>
      <c r="I113" s="448" t="n">
        <v>46</v>
      </c>
      <c r="J113" s="329"/>
      <c r="K113" s="329" t="n">
        <v>100</v>
      </c>
      <c r="L113" s="329" t="n">
        <v>41.3934426229508</v>
      </c>
      <c r="M113" s="329" t="n">
        <v>36.4754098360656</v>
      </c>
      <c r="N113" s="329" t="n">
        <v>22.1311475409836</v>
      </c>
      <c r="O113" s="329" t="n">
        <v>18.8524590163934</v>
      </c>
      <c r="P113" s="122" t="n">
        <v>45.5445544554456</v>
      </c>
    </row>
    <row r="114" s="121" customFormat="true" ht="12" hidden="false" customHeight="false" outlineLevel="0" collapsed="false">
      <c r="A114" s="121" t="s">
        <v>561</v>
      </c>
      <c r="B114" s="121" t="s">
        <v>562</v>
      </c>
      <c r="C114" s="437" t="s">
        <v>563</v>
      </c>
      <c r="D114" s="438"/>
      <c r="E114" s="448" t="n">
        <v>61</v>
      </c>
      <c r="F114" s="448" t="n">
        <v>40</v>
      </c>
      <c r="G114" s="448" t="n">
        <v>16</v>
      </c>
      <c r="H114" s="448" t="n">
        <v>5</v>
      </c>
      <c r="I114" s="448" t="n">
        <v>32</v>
      </c>
      <c r="J114" s="329"/>
      <c r="K114" s="329" t="n">
        <v>100</v>
      </c>
      <c r="L114" s="329" t="n">
        <v>65.5737704918033</v>
      </c>
      <c r="M114" s="329" t="n">
        <v>26.2295081967213</v>
      </c>
      <c r="N114" s="329" t="n">
        <v>8.19672131147541</v>
      </c>
      <c r="O114" s="329" t="n">
        <v>52.4590163934426</v>
      </c>
      <c r="P114" s="122" t="n">
        <v>80</v>
      </c>
    </row>
    <row r="115" s="121" customFormat="true" ht="12" hidden="false" customHeight="false" outlineLevel="0" collapsed="false">
      <c r="E115" s="448"/>
      <c r="F115" s="448"/>
      <c r="G115" s="448"/>
      <c r="H115" s="448"/>
      <c r="I115" s="448"/>
      <c r="J115" s="329"/>
      <c r="K115" s="329"/>
      <c r="L115" s="329"/>
      <c r="M115" s="329"/>
      <c r="N115" s="329"/>
      <c r="O115" s="329"/>
      <c r="P115" s="122"/>
    </row>
    <row r="116" s="121" customFormat="true" ht="12" hidden="false" customHeight="false" outlineLevel="0" collapsed="false">
      <c r="A116" s="432" t="s">
        <v>234</v>
      </c>
      <c r="B116" s="209"/>
      <c r="C116" s="432" t="s">
        <v>236</v>
      </c>
      <c r="D116" s="209"/>
      <c r="E116" s="452" t="n">
        <v>1590</v>
      </c>
      <c r="F116" s="452" t="n">
        <v>847</v>
      </c>
      <c r="G116" s="452" t="n">
        <v>334</v>
      </c>
      <c r="H116" s="452" t="n">
        <v>409</v>
      </c>
      <c r="I116" s="452" t="n">
        <v>523</v>
      </c>
      <c r="J116" s="483"/>
      <c r="K116" s="435" t="n">
        <v>100</v>
      </c>
      <c r="L116" s="435" t="n">
        <v>53.2704402515723</v>
      </c>
      <c r="M116" s="435" t="n">
        <v>21.0062893081761</v>
      </c>
      <c r="N116" s="435" t="n">
        <v>25.7232704402516</v>
      </c>
      <c r="O116" s="435" t="n">
        <v>32.8930817610063</v>
      </c>
      <c r="P116" s="480" t="n">
        <v>61.7473435655254</v>
      </c>
    </row>
    <row r="117" s="123" customFormat="true" ht="12" hidden="false" customHeight="false" outlineLevel="0" collapsed="false">
      <c r="A117" s="123" t="s">
        <v>233</v>
      </c>
      <c r="B117" s="123" t="s">
        <v>235</v>
      </c>
      <c r="C117" s="436" t="s">
        <v>564</v>
      </c>
      <c r="E117" s="453" t="n">
        <v>1590</v>
      </c>
      <c r="F117" s="453" t="n">
        <v>847</v>
      </c>
      <c r="G117" s="453" t="n">
        <v>334</v>
      </c>
      <c r="H117" s="453" t="n">
        <v>409</v>
      </c>
      <c r="I117" s="453" t="n">
        <v>523</v>
      </c>
      <c r="J117" s="484"/>
      <c r="K117" s="326" t="n">
        <v>100</v>
      </c>
      <c r="L117" s="326" t="n">
        <v>53.2704402515723</v>
      </c>
      <c r="M117" s="326" t="n">
        <v>21.0062893081761</v>
      </c>
      <c r="N117" s="326" t="n">
        <v>25.7232704402516</v>
      </c>
      <c r="O117" s="326" t="n">
        <v>32.8930817610063</v>
      </c>
      <c r="P117" s="124" t="n">
        <v>61.7473435655254</v>
      </c>
    </row>
    <row r="118" s="121" customFormat="true" ht="12" hidden="false" customHeight="false" outlineLevel="0" collapsed="false">
      <c r="A118" s="121" t="s">
        <v>565</v>
      </c>
      <c r="B118" s="121" t="s">
        <v>566</v>
      </c>
      <c r="C118" s="437" t="s">
        <v>567</v>
      </c>
      <c r="D118" s="438"/>
      <c r="E118" s="448" t="n">
        <v>25</v>
      </c>
      <c r="F118" s="448" t="n">
        <v>16</v>
      </c>
      <c r="G118" s="448" t="n">
        <v>0</v>
      </c>
      <c r="H118" s="448" t="n">
        <v>9</v>
      </c>
      <c r="I118" s="448" t="n">
        <v>9</v>
      </c>
      <c r="J118" s="277"/>
      <c r="K118" s="329" t="n">
        <v>100</v>
      </c>
      <c r="L118" s="329" t="n">
        <v>64</v>
      </c>
      <c r="M118" s="329" t="n">
        <v>0</v>
      </c>
      <c r="N118" s="329" t="n">
        <v>36</v>
      </c>
      <c r="O118" s="329" t="n">
        <v>36</v>
      </c>
      <c r="P118" s="122" t="n">
        <v>56.25</v>
      </c>
    </row>
    <row r="119" s="121" customFormat="true" ht="12" hidden="false" customHeight="false" outlineLevel="0" collapsed="false">
      <c r="A119" s="121" t="s">
        <v>568</v>
      </c>
      <c r="B119" s="121" t="s">
        <v>569</v>
      </c>
      <c r="C119" s="437" t="s">
        <v>570</v>
      </c>
      <c r="D119" s="438"/>
      <c r="E119" s="448" t="n">
        <v>44</v>
      </c>
      <c r="F119" s="448" t="n">
        <v>26</v>
      </c>
      <c r="G119" s="448" t="n">
        <v>4</v>
      </c>
      <c r="H119" s="448" t="n">
        <v>14</v>
      </c>
      <c r="I119" s="448" t="n">
        <v>25</v>
      </c>
      <c r="J119" s="277"/>
      <c r="K119" s="329" t="n">
        <v>100</v>
      </c>
      <c r="L119" s="329" t="n">
        <v>59.0909090909091</v>
      </c>
      <c r="M119" s="329" t="n">
        <v>9.09090909090909</v>
      </c>
      <c r="N119" s="329" t="n">
        <v>31.8181818181818</v>
      </c>
      <c r="O119" s="329" t="n">
        <v>56.8181818181818</v>
      </c>
      <c r="P119" s="122" t="n">
        <v>96.1538461538462</v>
      </c>
    </row>
    <row r="120" s="121" customFormat="true" ht="12" hidden="false" customHeight="false" outlineLevel="0" collapsed="false">
      <c r="A120" s="121" t="s">
        <v>571</v>
      </c>
      <c r="B120" s="121" t="s">
        <v>572</v>
      </c>
      <c r="C120" s="437" t="s">
        <v>573</v>
      </c>
      <c r="D120" s="438"/>
      <c r="E120" s="448" t="n">
        <v>45</v>
      </c>
      <c r="F120" s="448" t="n">
        <v>25</v>
      </c>
      <c r="G120" s="448" t="n">
        <v>16</v>
      </c>
      <c r="H120" s="448" t="n">
        <v>4</v>
      </c>
      <c r="I120" s="448" t="n">
        <v>13</v>
      </c>
      <c r="J120" s="277"/>
      <c r="K120" s="329" t="n">
        <v>100</v>
      </c>
      <c r="L120" s="329" t="n">
        <v>55.5555555555556</v>
      </c>
      <c r="M120" s="329" t="n">
        <v>35.5555555555556</v>
      </c>
      <c r="N120" s="329" t="n">
        <v>8.88888888888889</v>
      </c>
      <c r="O120" s="329" t="n">
        <v>28.8888888888889</v>
      </c>
      <c r="P120" s="122" t="n">
        <v>52</v>
      </c>
    </row>
    <row r="121" s="121" customFormat="true" ht="12" hidden="false" customHeight="false" outlineLevel="0" collapsed="false">
      <c r="A121" s="121" t="s">
        <v>574</v>
      </c>
      <c r="B121" s="121" t="s">
        <v>575</v>
      </c>
      <c r="C121" s="437" t="s">
        <v>576</v>
      </c>
      <c r="D121" s="438"/>
      <c r="E121" s="448" t="n">
        <v>130</v>
      </c>
      <c r="F121" s="448" t="n">
        <v>52</v>
      </c>
      <c r="G121" s="448" t="n">
        <v>48</v>
      </c>
      <c r="H121" s="448" t="n">
        <v>30</v>
      </c>
      <c r="I121" s="448" t="n">
        <v>44</v>
      </c>
      <c r="J121" s="277"/>
      <c r="K121" s="329" t="n">
        <v>100</v>
      </c>
      <c r="L121" s="329" t="n">
        <v>40</v>
      </c>
      <c r="M121" s="329" t="n">
        <v>36.9230769230769</v>
      </c>
      <c r="N121" s="329" t="n">
        <v>23.0769230769231</v>
      </c>
      <c r="O121" s="329" t="n">
        <v>33.8461538461539</v>
      </c>
      <c r="P121" s="122" t="n">
        <v>84.6153846153846</v>
      </c>
    </row>
    <row r="122" s="121" customFormat="true" ht="12" hidden="false" customHeight="false" outlineLevel="0" collapsed="false">
      <c r="A122" s="121" t="s">
        <v>577</v>
      </c>
      <c r="B122" s="121" t="s">
        <v>578</v>
      </c>
      <c r="C122" s="437" t="s">
        <v>579</v>
      </c>
      <c r="D122" s="438"/>
      <c r="E122" s="448" t="n">
        <v>65</v>
      </c>
      <c r="F122" s="448" t="n">
        <v>35</v>
      </c>
      <c r="G122" s="448" t="n">
        <v>9</v>
      </c>
      <c r="H122" s="448" t="n">
        <v>21</v>
      </c>
      <c r="I122" s="448" t="n">
        <v>24</v>
      </c>
      <c r="J122" s="277"/>
      <c r="K122" s="329" t="n">
        <v>100</v>
      </c>
      <c r="L122" s="329" t="n">
        <v>53.8461538461539</v>
      </c>
      <c r="M122" s="329" t="n">
        <v>13.8461538461538</v>
      </c>
      <c r="N122" s="329" t="n">
        <v>32.3076923076923</v>
      </c>
      <c r="O122" s="329" t="n">
        <v>36.9230769230769</v>
      </c>
      <c r="P122" s="122" t="n">
        <v>68.5714285714286</v>
      </c>
    </row>
    <row r="123" s="121" customFormat="true" ht="12" hidden="false" customHeight="false" outlineLevel="0" collapsed="false">
      <c r="A123" s="121" t="s">
        <v>580</v>
      </c>
      <c r="B123" s="121" t="s">
        <v>581</v>
      </c>
      <c r="C123" s="437" t="s">
        <v>582</v>
      </c>
      <c r="D123" s="438"/>
      <c r="E123" s="448" t="n">
        <v>15</v>
      </c>
      <c r="F123" s="448" t="n">
        <v>9</v>
      </c>
      <c r="G123" s="448" t="n">
        <v>4</v>
      </c>
      <c r="H123" s="448" t="n">
        <v>2</v>
      </c>
      <c r="I123" s="448" t="n">
        <v>4</v>
      </c>
      <c r="J123" s="277"/>
      <c r="K123" s="329" t="n">
        <v>100</v>
      </c>
      <c r="L123" s="329" t="n">
        <v>60</v>
      </c>
      <c r="M123" s="329" t="n">
        <v>26.6666666666667</v>
      </c>
      <c r="N123" s="329" t="n">
        <v>13.3333333333333</v>
      </c>
      <c r="O123" s="329" t="n">
        <v>26.6666666666667</v>
      </c>
      <c r="P123" s="122" t="n">
        <v>44.4444444444444</v>
      </c>
    </row>
    <row r="124" s="121" customFormat="true" ht="12" hidden="false" customHeight="false" outlineLevel="0" collapsed="false">
      <c r="A124" s="121" t="s">
        <v>583</v>
      </c>
      <c r="B124" s="121" t="s">
        <v>584</v>
      </c>
      <c r="C124" s="437" t="s">
        <v>585</v>
      </c>
      <c r="D124" s="438"/>
      <c r="E124" s="448" t="n">
        <v>116</v>
      </c>
      <c r="F124" s="448" t="n">
        <v>56</v>
      </c>
      <c r="G124" s="448" t="n">
        <v>20</v>
      </c>
      <c r="H124" s="448" t="n">
        <v>40</v>
      </c>
      <c r="I124" s="448" t="n">
        <v>6</v>
      </c>
      <c r="J124" s="277"/>
      <c r="K124" s="329" t="n">
        <v>100</v>
      </c>
      <c r="L124" s="329" t="n">
        <v>48.2758620689655</v>
      </c>
      <c r="M124" s="329" t="n">
        <v>17.2413793103448</v>
      </c>
      <c r="N124" s="329" t="n">
        <v>34.4827586206897</v>
      </c>
      <c r="O124" s="329" t="n">
        <v>5.17241379310345</v>
      </c>
      <c r="P124" s="122" t="n">
        <v>10.7142857142857</v>
      </c>
    </row>
    <row r="125" s="121" customFormat="true" ht="12" hidden="false" customHeight="false" outlineLevel="0" collapsed="false">
      <c r="A125" s="121" t="s">
        <v>586</v>
      </c>
      <c r="B125" s="121" t="s">
        <v>587</v>
      </c>
      <c r="C125" s="437" t="s">
        <v>588</v>
      </c>
      <c r="D125" s="438"/>
      <c r="E125" s="448" t="n">
        <v>81</v>
      </c>
      <c r="F125" s="448" t="n">
        <v>50</v>
      </c>
      <c r="G125" s="448" t="n">
        <v>25</v>
      </c>
      <c r="H125" s="448" t="n">
        <v>6</v>
      </c>
      <c r="I125" s="448" t="n">
        <v>23</v>
      </c>
      <c r="J125" s="277"/>
      <c r="K125" s="329" t="n">
        <v>100</v>
      </c>
      <c r="L125" s="329" t="n">
        <v>61.7283950617284</v>
      </c>
      <c r="M125" s="329" t="n">
        <v>30.8641975308642</v>
      </c>
      <c r="N125" s="329" t="n">
        <v>7.40740740740741</v>
      </c>
      <c r="O125" s="329" t="n">
        <v>28.3950617283951</v>
      </c>
      <c r="P125" s="122" t="n">
        <v>46</v>
      </c>
    </row>
    <row r="126" s="121" customFormat="true" ht="12" hidden="false" customHeight="false" outlineLevel="0" collapsed="false">
      <c r="A126" s="121" t="s">
        <v>589</v>
      </c>
      <c r="B126" s="121" t="s">
        <v>590</v>
      </c>
      <c r="C126" s="437" t="s">
        <v>591</v>
      </c>
      <c r="D126" s="438"/>
      <c r="E126" s="448" t="n">
        <v>33</v>
      </c>
      <c r="F126" s="448" t="n">
        <v>19</v>
      </c>
      <c r="G126" s="448" t="n">
        <v>5</v>
      </c>
      <c r="H126" s="448" t="n">
        <v>9</v>
      </c>
      <c r="I126" s="448" t="n">
        <v>7</v>
      </c>
      <c r="J126" s="277"/>
      <c r="K126" s="329" t="n">
        <v>100</v>
      </c>
      <c r="L126" s="329" t="n">
        <v>57.5757575757576</v>
      </c>
      <c r="M126" s="329" t="n">
        <v>15.1515151515152</v>
      </c>
      <c r="N126" s="329" t="n">
        <v>27.2727272727273</v>
      </c>
      <c r="O126" s="329" t="n">
        <v>21.2121212121212</v>
      </c>
      <c r="P126" s="122" t="n">
        <v>36.8421052631579</v>
      </c>
    </row>
    <row r="127" s="121" customFormat="true" ht="12" hidden="false" customHeight="false" outlineLevel="0" collapsed="false">
      <c r="A127" s="121" t="s">
        <v>592</v>
      </c>
      <c r="B127" s="121" t="s">
        <v>593</v>
      </c>
      <c r="C127" s="437" t="s">
        <v>594</v>
      </c>
      <c r="D127" s="438"/>
      <c r="E127" s="448" t="n">
        <v>62</v>
      </c>
      <c r="F127" s="448" t="n">
        <v>37</v>
      </c>
      <c r="G127" s="448" t="n">
        <v>0</v>
      </c>
      <c r="H127" s="448" t="n">
        <v>25</v>
      </c>
      <c r="I127" s="448" t="n">
        <v>14</v>
      </c>
      <c r="J127" s="277"/>
      <c r="K127" s="329" t="n">
        <v>100</v>
      </c>
      <c r="L127" s="329" t="n">
        <v>59.6774193548387</v>
      </c>
      <c r="M127" s="329" t="n">
        <v>0</v>
      </c>
      <c r="N127" s="329" t="n">
        <v>40.3225806451613</v>
      </c>
      <c r="O127" s="329" t="n">
        <v>22.5806451612903</v>
      </c>
      <c r="P127" s="122" t="n">
        <v>37.8378378378378</v>
      </c>
    </row>
    <row r="128" s="121" customFormat="true" ht="12" hidden="false" customHeight="false" outlineLevel="0" collapsed="false">
      <c r="A128" s="121" t="s">
        <v>595</v>
      </c>
      <c r="B128" s="121" t="s">
        <v>596</v>
      </c>
      <c r="C128" s="437" t="s">
        <v>597</v>
      </c>
      <c r="D128" s="438"/>
      <c r="E128" s="448" t="n">
        <v>109</v>
      </c>
      <c r="F128" s="448" t="n">
        <v>54</v>
      </c>
      <c r="G128" s="448" t="n">
        <v>22</v>
      </c>
      <c r="H128" s="448" t="n">
        <v>33</v>
      </c>
      <c r="I128" s="448" t="n">
        <v>49</v>
      </c>
      <c r="J128" s="277"/>
      <c r="K128" s="329" t="n">
        <v>100</v>
      </c>
      <c r="L128" s="329" t="n">
        <v>49.5412844036697</v>
      </c>
      <c r="M128" s="329" t="n">
        <v>20.1834862385321</v>
      </c>
      <c r="N128" s="329" t="n">
        <v>30.2752293577982</v>
      </c>
      <c r="O128" s="329" t="n">
        <v>44.954128440367</v>
      </c>
      <c r="P128" s="122" t="n">
        <v>90.7407407407408</v>
      </c>
    </row>
    <row r="129" s="121" customFormat="true" ht="12" hidden="false" customHeight="false" outlineLevel="0" collapsed="false">
      <c r="A129" s="121" t="s">
        <v>598</v>
      </c>
      <c r="B129" s="121" t="s">
        <v>599</v>
      </c>
      <c r="C129" s="437" t="s">
        <v>600</v>
      </c>
      <c r="D129" s="438"/>
      <c r="E129" s="448" t="n">
        <v>95</v>
      </c>
      <c r="F129" s="448" t="n">
        <v>44</v>
      </c>
      <c r="G129" s="448" t="n">
        <v>24</v>
      </c>
      <c r="H129" s="448" t="n">
        <v>27</v>
      </c>
      <c r="I129" s="448" t="n">
        <v>26</v>
      </c>
      <c r="J129" s="277"/>
      <c r="K129" s="329" t="n">
        <v>100</v>
      </c>
      <c r="L129" s="329" t="n">
        <v>46.3157894736842</v>
      </c>
      <c r="M129" s="329" t="n">
        <v>25.2631578947368</v>
      </c>
      <c r="N129" s="329" t="n">
        <v>28.4210526315789</v>
      </c>
      <c r="O129" s="329" t="n">
        <v>27.3684210526316</v>
      </c>
      <c r="P129" s="122" t="n">
        <v>59.0909090909091</v>
      </c>
    </row>
    <row r="130" s="121" customFormat="true" ht="12" hidden="false" customHeight="false" outlineLevel="0" collapsed="false">
      <c r="A130" s="121" t="s">
        <v>601</v>
      </c>
      <c r="B130" s="121" t="s">
        <v>602</v>
      </c>
      <c r="C130" s="437" t="s">
        <v>603</v>
      </c>
      <c r="D130" s="438"/>
      <c r="E130" s="448" t="n">
        <v>32</v>
      </c>
      <c r="F130" s="448" t="n">
        <v>22</v>
      </c>
      <c r="G130" s="448" t="n">
        <v>0</v>
      </c>
      <c r="H130" s="448" t="n">
        <v>10</v>
      </c>
      <c r="I130" s="448" t="n">
        <v>10</v>
      </c>
      <c r="J130" s="277"/>
      <c r="K130" s="329" t="n">
        <v>100</v>
      </c>
      <c r="L130" s="329" t="n">
        <v>68.75</v>
      </c>
      <c r="M130" s="329" t="n">
        <v>0</v>
      </c>
      <c r="N130" s="329" t="n">
        <v>31.25</v>
      </c>
      <c r="O130" s="329" t="n">
        <v>31.25</v>
      </c>
      <c r="P130" s="122" t="n">
        <v>45.4545454545455</v>
      </c>
    </row>
    <row r="131" s="121" customFormat="true" ht="12" hidden="false" customHeight="false" outlineLevel="0" collapsed="false">
      <c r="A131" s="121" t="s">
        <v>604</v>
      </c>
      <c r="B131" s="121" t="s">
        <v>605</v>
      </c>
      <c r="C131" s="437" t="s">
        <v>606</v>
      </c>
      <c r="D131" s="438"/>
      <c r="E131" s="448" t="n">
        <v>18</v>
      </c>
      <c r="F131" s="448" t="n">
        <v>9</v>
      </c>
      <c r="G131" s="448" t="n">
        <v>1</v>
      </c>
      <c r="H131" s="448" t="n">
        <v>8</v>
      </c>
      <c r="I131" s="448" t="n">
        <v>6</v>
      </c>
      <c r="J131" s="277"/>
      <c r="K131" s="329" t="n">
        <v>100</v>
      </c>
      <c r="L131" s="329" t="n">
        <v>50</v>
      </c>
      <c r="M131" s="329" t="n">
        <v>5.55555555555556</v>
      </c>
      <c r="N131" s="329" t="n">
        <v>44.4444444444444</v>
      </c>
      <c r="O131" s="329" t="n">
        <v>33.3333333333333</v>
      </c>
      <c r="P131" s="122" t="n">
        <v>66.6666666666667</v>
      </c>
    </row>
    <row r="132" s="121" customFormat="true" ht="12" hidden="false" customHeight="false" outlineLevel="0" collapsed="false">
      <c r="A132" s="121" t="s">
        <v>607</v>
      </c>
      <c r="B132" s="121" t="s">
        <v>608</v>
      </c>
      <c r="C132" s="437" t="s">
        <v>609</v>
      </c>
      <c r="D132" s="438"/>
      <c r="E132" s="448" t="n">
        <v>27</v>
      </c>
      <c r="F132" s="448" t="n">
        <v>17</v>
      </c>
      <c r="G132" s="448" t="n">
        <v>0</v>
      </c>
      <c r="H132" s="448" t="n">
        <v>10</v>
      </c>
      <c r="I132" s="448" t="n">
        <v>9</v>
      </c>
      <c r="J132" s="277"/>
      <c r="K132" s="329" t="n">
        <v>100</v>
      </c>
      <c r="L132" s="329" t="n">
        <v>62.962962962963</v>
      </c>
      <c r="M132" s="329" t="n">
        <v>0</v>
      </c>
      <c r="N132" s="329" t="n">
        <v>37.037037037037</v>
      </c>
      <c r="O132" s="329" t="n">
        <v>33.3333333333333</v>
      </c>
      <c r="P132" s="122" t="n">
        <v>52.9411764705882</v>
      </c>
    </row>
    <row r="133" s="121" customFormat="true" ht="12" hidden="false" customHeight="false" outlineLevel="0" collapsed="false">
      <c r="A133" s="121" t="s">
        <v>610</v>
      </c>
      <c r="B133" s="121" t="s">
        <v>611</v>
      </c>
      <c r="C133" s="437" t="s">
        <v>612</v>
      </c>
      <c r="D133" s="438"/>
      <c r="E133" s="448" t="n">
        <v>56</v>
      </c>
      <c r="F133" s="448" t="n">
        <v>39</v>
      </c>
      <c r="G133" s="448" t="n">
        <v>5</v>
      </c>
      <c r="H133" s="448" t="n">
        <v>12</v>
      </c>
      <c r="I133" s="448" t="n">
        <v>38</v>
      </c>
      <c r="J133" s="277"/>
      <c r="K133" s="329" t="n">
        <v>100</v>
      </c>
      <c r="L133" s="329" t="n">
        <v>69.6428571428571</v>
      </c>
      <c r="M133" s="329" t="n">
        <v>8.92857142857143</v>
      </c>
      <c r="N133" s="329" t="n">
        <v>21.4285714285714</v>
      </c>
      <c r="O133" s="329" t="n">
        <v>67.8571428571429</v>
      </c>
      <c r="P133" s="122" t="n">
        <v>97.4358974358974</v>
      </c>
    </row>
    <row r="134" s="121" customFormat="true" ht="12" hidden="false" customHeight="false" outlineLevel="0" collapsed="false">
      <c r="A134" s="121" t="s">
        <v>613</v>
      </c>
      <c r="B134" s="121" t="s">
        <v>614</v>
      </c>
      <c r="C134" s="437" t="s">
        <v>615</v>
      </c>
      <c r="D134" s="438"/>
      <c r="E134" s="448" t="n">
        <v>38</v>
      </c>
      <c r="F134" s="448" t="n">
        <v>22</v>
      </c>
      <c r="G134" s="448" t="n">
        <v>13</v>
      </c>
      <c r="H134" s="448" t="n">
        <v>3</v>
      </c>
      <c r="I134" s="448" t="n">
        <v>5</v>
      </c>
      <c r="J134" s="277"/>
      <c r="K134" s="329" t="n">
        <v>100</v>
      </c>
      <c r="L134" s="329" t="n">
        <v>57.8947368421053</v>
      </c>
      <c r="M134" s="329" t="n">
        <v>34.2105263157895</v>
      </c>
      <c r="N134" s="329" t="n">
        <v>7.89473684210526</v>
      </c>
      <c r="O134" s="329" t="n">
        <v>13.1578947368421</v>
      </c>
      <c r="P134" s="122" t="n">
        <v>22.7272727272727</v>
      </c>
    </row>
    <row r="135" s="121" customFormat="true" ht="12" hidden="false" customHeight="false" outlineLevel="0" collapsed="false">
      <c r="A135" s="121" t="s">
        <v>616</v>
      </c>
      <c r="B135" s="121" t="s">
        <v>617</v>
      </c>
      <c r="C135" s="437" t="s">
        <v>618</v>
      </c>
      <c r="D135" s="438"/>
      <c r="E135" s="448" t="n">
        <v>84</v>
      </c>
      <c r="F135" s="448" t="n">
        <v>45</v>
      </c>
      <c r="G135" s="448" t="n">
        <v>23</v>
      </c>
      <c r="H135" s="448" t="n">
        <v>16</v>
      </c>
      <c r="I135" s="448" t="n">
        <v>21</v>
      </c>
      <c r="J135" s="277"/>
      <c r="K135" s="329" t="n">
        <v>100</v>
      </c>
      <c r="L135" s="329" t="n">
        <v>53.5714285714286</v>
      </c>
      <c r="M135" s="329" t="n">
        <v>27.3809523809524</v>
      </c>
      <c r="N135" s="329" t="n">
        <v>19.047619047619</v>
      </c>
      <c r="O135" s="329" t="n">
        <v>25</v>
      </c>
      <c r="P135" s="122" t="n">
        <v>46.6666666666667</v>
      </c>
    </row>
    <row r="136" s="121" customFormat="true" ht="12" hidden="false" customHeight="false" outlineLevel="0" collapsed="false">
      <c r="A136" s="121" t="s">
        <v>619</v>
      </c>
      <c r="B136" s="121" t="s">
        <v>620</v>
      </c>
      <c r="C136" s="437" t="s">
        <v>621</v>
      </c>
      <c r="D136" s="438"/>
      <c r="E136" s="448" t="n">
        <v>5</v>
      </c>
      <c r="F136" s="448" t="n">
        <v>3</v>
      </c>
      <c r="G136" s="448" t="n">
        <v>0</v>
      </c>
      <c r="H136" s="448" t="n">
        <v>2</v>
      </c>
      <c r="I136" s="448" t="n">
        <v>2</v>
      </c>
      <c r="J136" s="277"/>
      <c r="K136" s="329" t="n">
        <v>100</v>
      </c>
      <c r="L136" s="329" t="n">
        <v>60</v>
      </c>
      <c r="M136" s="329" t="n">
        <v>0</v>
      </c>
      <c r="N136" s="329" t="n">
        <v>40</v>
      </c>
      <c r="O136" s="329" t="n">
        <v>40</v>
      </c>
      <c r="P136" s="122" t="n">
        <v>66.6666666666667</v>
      </c>
    </row>
    <row r="137" s="121" customFormat="true" ht="12" hidden="false" customHeight="false" outlineLevel="0" collapsed="false">
      <c r="A137" s="121" t="s">
        <v>622</v>
      </c>
      <c r="B137" s="121" t="s">
        <v>623</v>
      </c>
      <c r="C137" s="437" t="s">
        <v>624</v>
      </c>
      <c r="D137" s="438"/>
      <c r="E137" s="448" t="s">
        <v>769</v>
      </c>
      <c r="F137" s="448" t="s">
        <v>769</v>
      </c>
      <c r="G137" s="448" t="s">
        <v>769</v>
      </c>
      <c r="H137" s="448" t="s">
        <v>769</v>
      </c>
      <c r="I137" s="448" t="n">
        <v>0</v>
      </c>
      <c r="J137" s="277"/>
      <c r="K137" s="329" t="n">
        <v>100</v>
      </c>
      <c r="L137" s="329" t="s">
        <v>769</v>
      </c>
      <c r="M137" s="329" t="s">
        <v>769</v>
      </c>
      <c r="N137" s="329" t="s">
        <v>769</v>
      </c>
      <c r="O137" s="329" t="n">
        <v>0</v>
      </c>
      <c r="P137" s="122" t="n">
        <v>0</v>
      </c>
    </row>
    <row r="138" s="121" customFormat="true" ht="12" hidden="false" customHeight="false" outlineLevel="0" collapsed="false">
      <c r="A138" s="121" t="s">
        <v>625</v>
      </c>
      <c r="B138" s="121" t="s">
        <v>626</v>
      </c>
      <c r="C138" s="437" t="s">
        <v>627</v>
      </c>
      <c r="D138" s="438"/>
      <c r="E138" s="448" t="n">
        <v>79</v>
      </c>
      <c r="F138" s="448" t="n">
        <v>50</v>
      </c>
      <c r="G138" s="448" t="n">
        <v>12</v>
      </c>
      <c r="H138" s="448" t="n">
        <v>17</v>
      </c>
      <c r="I138" s="448" t="n">
        <v>45</v>
      </c>
      <c r="J138" s="277"/>
      <c r="K138" s="329" t="n">
        <v>100</v>
      </c>
      <c r="L138" s="329" t="n">
        <v>63.2911392405063</v>
      </c>
      <c r="M138" s="329" t="n">
        <v>15.1898734177215</v>
      </c>
      <c r="N138" s="329" t="n">
        <v>21.5189873417722</v>
      </c>
      <c r="O138" s="329" t="n">
        <v>56.9620253164557</v>
      </c>
      <c r="P138" s="122" t="n">
        <v>90</v>
      </c>
    </row>
    <row r="139" s="121" customFormat="true" ht="12" hidden="false" customHeight="false" outlineLevel="0" collapsed="false">
      <c r="A139" s="121" t="s">
        <v>628</v>
      </c>
      <c r="B139" s="121" t="s">
        <v>629</v>
      </c>
      <c r="C139" s="437" t="s">
        <v>630</v>
      </c>
      <c r="D139" s="438"/>
      <c r="E139" s="448" t="n">
        <v>84</v>
      </c>
      <c r="F139" s="448" t="n">
        <v>47</v>
      </c>
      <c r="G139" s="448" t="n">
        <v>18</v>
      </c>
      <c r="H139" s="448" t="n">
        <v>19</v>
      </c>
      <c r="I139" s="448" t="n">
        <v>37</v>
      </c>
      <c r="J139" s="277"/>
      <c r="K139" s="329" t="n">
        <v>100</v>
      </c>
      <c r="L139" s="329" t="n">
        <v>55.952380952381</v>
      </c>
      <c r="M139" s="329" t="n">
        <v>21.4285714285714</v>
      </c>
      <c r="N139" s="329" t="n">
        <v>22.6190476190476</v>
      </c>
      <c r="O139" s="329" t="n">
        <v>44.047619047619</v>
      </c>
      <c r="P139" s="122" t="n">
        <v>78.7234042553192</v>
      </c>
    </row>
    <row r="140" s="121" customFormat="true" ht="12" hidden="false" customHeight="false" outlineLevel="0" collapsed="false">
      <c r="A140" s="121" t="s">
        <v>631</v>
      </c>
      <c r="B140" s="121" t="s">
        <v>632</v>
      </c>
      <c r="C140" s="437" t="s">
        <v>633</v>
      </c>
      <c r="D140" s="438"/>
      <c r="E140" s="448" t="n">
        <v>77</v>
      </c>
      <c r="F140" s="448" t="n">
        <v>44</v>
      </c>
      <c r="G140" s="448" t="n">
        <v>20</v>
      </c>
      <c r="H140" s="448" t="n">
        <v>13</v>
      </c>
      <c r="I140" s="448" t="n">
        <v>28</v>
      </c>
      <c r="J140" s="277"/>
      <c r="K140" s="329" t="n">
        <v>100</v>
      </c>
      <c r="L140" s="329" t="n">
        <v>57.1428571428571</v>
      </c>
      <c r="M140" s="329" t="n">
        <v>25.974025974026</v>
      </c>
      <c r="N140" s="329" t="n">
        <v>16.8831168831169</v>
      </c>
      <c r="O140" s="329" t="n">
        <v>36.3636363636364</v>
      </c>
      <c r="P140" s="122" t="n">
        <v>63.6363636363636</v>
      </c>
    </row>
    <row r="141" s="121" customFormat="true" ht="12" hidden="false" customHeight="false" outlineLevel="0" collapsed="false">
      <c r="A141" s="121" t="s">
        <v>634</v>
      </c>
      <c r="B141" s="121" t="s">
        <v>635</v>
      </c>
      <c r="C141" s="437" t="s">
        <v>636</v>
      </c>
      <c r="D141" s="438"/>
      <c r="E141" s="448" t="n">
        <v>19</v>
      </c>
      <c r="F141" s="448" t="n">
        <v>12</v>
      </c>
      <c r="G141" s="448" t="n">
        <v>1</v>
      </c>
      <c r="H141" s="448" t="n">
        <v>6</v>
      </c>
      <c r="I141" s="448" t="n">
        <v>8</v>
      </c>
      <c r="J141" s="277"/>
      <c r="K141" s="329" t="n">
        <v>100</v>
      </c>
      <c r="L141" s="329" t="n">
        <v>63.1578947368421</v>
      </c>
      <c r="M141" s="329" t="n">
        <v>5.26315789473684</v>
      </c>
      <c r="N141" s="329" t="n">
        <v>31.5789473684211</v>
      </c>
      <c r="O141" s="329" t="n">
        <v>42.1052631578947</v>
      </c>
      <c r="P141" s="122" t="n">
        <v>66.6666666666667</v>
      </c>
    </row>
    <row r="142" s="121" customFormat="true" ht="12" hidden="false" customHeight="false" outlineLevel="0" collapsed="false">
      <c r="A142" s="121" t="s">
        <v>637</v>
      </c>
      <c r="B142" s="121" t="s">
        <v>638</v>
      </c>
      <c r="C142" s="437" t="s">
        <v>639</v>
      </c>
      <c r="D142" s="438"/>
      <c r="E142" s="448" t="s">
        <v>769</v>
      </c>
      <c r="F142" s="448" t="s">
        <v>769</v>
      </c>
      <c r="G142" s="448" t="s">
        <v>769</v>
      </c>
      <c r="H142" s="448" t="s">
        <v>769</v>
      </c>
      <c r="I142" s="448" t="n">
        <v>0</v>
      </c>
      <c r="J142" s="277"/>
      <c r="K142" s="329" t="n">
        <v>100</v>
      </c>
      <c r="L142" s="329" t="s">
        <v>769</v>
      </c>
      <c r="M142" s="329" t="s">
        <v>769</v>
      </c>
      <c r="N142" s="329" t="s">
        <v>769</v>
      </c>
      <c r="O142" s="329" t="n">
        <v>0</v>
      </c>
      <c r="P142" s="122" t="n">
        <v>0</v>
      </c>
    </row>
    <row r="143" s="121" customFormat="true" ht="12" hidden="false" customHeight="false" outlineLevel="0" collapsed="false">
      <c r="A143" s="121" t="s">
        <v>640</v>
      </c>
      <c r="B143" s="121" t="s">
        <v>641</v>
      </c>
      <c r="C143" s="437" t="s">
        <v>642</v>
      </c>
      <c r="D143" s="438"/>
      <c r="E143" s="448" t="n">
        <v>106</v>
      </c>
      <c r="F143" s="448" t="n">
        <v>51</v>
      </c>
      <c r="G143" s="448" t="n">
        <v>32</v>
      </c>
      <c r="H143" s="448" t="n">
        <v>23</v>
      </c>
      <c r="I143" s="448" t="n">
        <v>41</v>
      </c>
      <c r="J143" s="277"/>
      <c r="K143" s="329" t="n">
        <v>100</v>
      </c>
      <c r="L143" s="329" t="n">
        <v>48.1132075471698</v>
      </c>
      <c r="M143" s="329" t="n">
        <v>30.188679245283</v>
      </c>
      <c r="N143" s="329" t="n">
        <v>21.6981132075472</v>
      </c>
      <c r="O143" s="329" t="n">
        <v>38.6792452830189</v>
      </c>
      <c r="P143" s="122" t="n">
        <v>80.3921568627451</v>
      </c>
    </row>
    <row r="144" s="121" customFormat="true" ht="12" hidden="false" customHeight="false" outlineLevel="0" collapsed="false">
      <c r="A144" s="121" t="s">
        <v>643</v>
      </c>
      <c r="B144" s="121" t="s">
        <v>644</v>
      </c>
      <c r="C144" s="437" t="s">
        <v>645</v>
      </c>
      <c r="D144" s="438"/>
      <c r="E144" s="448" t="n">
        <v>27</v>
      </c>
      <c r="F144" s="448" t="n">
        <v>11</v>
      </c>
      <c r="G144" s="448" t="n">
        <v>11</v>
      </c>
      <c r="H144" s="448" t="n">
        <v>5</v>
      </c>
      <c r="I144" s="448" t="n">
        <v>7</v>
      </c>
      <c r="J144" s="277"/>
      <c r="K144" s="329" t="n">
        <v>100</v>
      </c>
      <c r="L144" s="329" t="n">
        <v>40.7407407407407</v>
      </c>
      <c r="M144" s="329" t="n">
        <v>40.7407407407407</v>
      </c>
      <c r="N144" s="329" t="n">
        <v>18.5185185185185</v>
      </c>
      <c r="O144" s="329" t="n">
        <v>25.9259259259259</v>
      </c>
      <c r="P144" s="122" t="n">
        <v>63.6363636363636</v>
      </c>
    </row>
    <row r="145" s="121" customFormat="true" ht="12" hidden="false" customHeight="false" outlineLevel="0" collapsed="false">
      <c r="A145" s="121" t="s">
        <v>646</v>
      </c>
      <c r="B145" s="121" t="s">
        <v>647</v>
      </c>
      <c r="C145" s="437" t="s">
        <v>648</v>
      </c>
      <c r="D145" s="438"/>
      <c r="E145" s="448" t="n">
        <v>41</v>
      </c>
      <c r="F145" s="448" t="n">
        <v>13</v>
      </c>
      <c r="G145" s="448" t="n">
        <v>10</v>
      </c>
      <c r="H145" s="448" t="n">
        <v>18</v>
      </c>
      <c r="I145" s="448" t="n">
        <v>11</v>
      </c>
      <c r="J145" s="277"/>
      <c r="K145" s="329" t="n">
        <v>100</v>
      </c>
      <c r="L145" s="329" t="n">
        <v>31.7073170731707</v>
      </c>
      <c r="M145" s="329" t="n">
        <v>24.390243902439</v>
      </c>
      <c r="N145" s="329" t="n">
        <v>43.9024390243903</v>
      </c>
      <c r="O145" s="329" t="n">
        <v>26.8292682926829</v>
      </c>
      <c r="P145" s="122" t="n">
        <v>84.6153846153846</v>
      </c>
    </row>
    <row r="146" s="121" customFormat="true" ht="12" hidden="false" customHeight="false" outlineLevel="0" collapsed="false">
      <c r="A146" s="121" t="s">
        <v>649</v>
      </c>
      <c r="B146" s="121" t="s">
        <v>650</v>
      </c>
      <c r="C146" s="437" t="s">
        <v>651</v>
      </c>
      <c r="D146" s="438"/>
      <c r="E146" s="448" t="n">
        <v>21</v>
      </c>
      <c r="F146" s="448" t="n">
        <v>16</v>
      </c>
      <c r="G146" s="448" t="n">
        <v>1</v>
      </c>
      <c r="H146" s="448" t="n">
        <v>4</v>
      </c>
      <c r="I146" s="448" t="n">
        <v>4</v>
      </c>
      <c r="J146" s="277"/>
      <c r="K146" s="329" t="n">
        <v>100</v>
      </c>
      <c r="L146" s="329" t="n">
        <v>76.1904761904762</v>
      </c>
      <c r="M146" s="329" t="n">
        <v>4.76190476190476</v>
      </c>
      <c r="N146" s="329" t="n">
        <v>19.047619047619</v>
      </c>
      <c r="O146" s="329" t="n">
        <v>19.047619047619</v>
      </c>
      <c r="P146" s="122" t="n">
        <v>25</v>
      </c>
    </row>
    <row r="147" s="121" customFormat="true" ht="12" hidden="false" customHeight="false" outlineLevel="0" collapsed="false">
      <c r="A147" s="121" t="s">
        <v>652</v>
      </c>
      <c r="B147" s="121" t="s">
        <v>653</v>
      </c>
      <c r="C147" s="437" t="s">
        <v>654</v>
      </c>
      <c r="D147" s="438"/>
      <c r="E147" s="448" t="n">
        <v>30</v>
      </c>
      <c r="F147" s="448" t="n">
        <v>13</v>
      </c>
      <c r="G147" s="448" t="n">
        <v>5</v>
      </c>
      <c r="H147" s="448" t="n">
        <v>12</v>
      </c>
      <c r="I147" s="448" t="n">
        <v>7</v>
      </c>
      <c r="J147" s="277"/>
      <c r="K147" s="329" t="n">
        <v>100</v>
      </c>
      <c r="L147" s="329" t="n">
        <v>43.3333333333333</v>
      </c>
      <c r="M147" s="329" t="n">
        <v>16.6666666666667</v>
      </c>
      <c r="N147" s="329" t="n">
        <v>40</v>
      </c>
      <c r="O147" s="329" t="n">
        <v>23.3333333333333</v>
      </c>
      <c r="P147" s="122" t="n">
        <v>53.8461538461539</v>
      </c>
    </row>
    <row r="148" s="121" customFormat="true" ht="12" hidden="false" customHeight="false" outlineLevel="0" collapsed="false">
      <c r="A148" s="121" t="s">
        <v>655</v>
      </c>
      <c r="B148" s="121" t="s">
        <v>656</v>
      </c>
      <c r="C148" s="437" t="s">
        <v>657</v>
      </c>
      <c r="D148" s="438"/>
      <c r="E148" s="448" t="n">
        <v>23</v>
      </c>
      <c r="F148" s="448" t="n">
        <v>7</v>
      </c>
      <c r="G148" s="448" t="n">
        <v>5</v>
      </c>
      <c r="H148" s="448" t="n">
        <v>11</v>
      </c>
      <c r="I148" s="448" t="n">
        <v>0</v>
      </c>
      <c r="J148" s="277"/>
      <c r="K148" s="329" t="n">
        <v>100</v>
      </c>
      <c r="L148" s="329" t="n">
        <v>30.4347826086957</v>
      </c>
      <c r="M148" s="329" t="n">
        <v>21.7391304347826</v>
      </c>
      <c r="N148" s="329" t="n">
        <v>47.8260869565217</v>
      </c>
      <c r="O148" s="329" t="n">
        <v>0</v>
      </c>
      <c r="P148" s="122" t="n">
        <v>0</v>
      </c>
    </row>
    <row r="149" s="121" customFormat="true" ht="12" hidden="false" customHeight="false" outlineLevel="0" collapsed="false">
      <c r="E149" s="448"/>
      <c r="F149" s="448"/>
      <c r="G149" s="448"/>
      <c r="H149" s="448"/>
      <c r="I149" s="448"/>
      <c r="J149" s="329"/>
      <c r="K149" s="329"/>
      <c r="L149" s="329"/>
      <c r="M149" s="329"/>
      <c r="N149" s="329"/>
      <c r="O149" s="329"/>
      <c r="P149" s="122"/>
    </row>
    <row r="150" s="121" customFormat="true" ht="12" hidden="false" customHeight="false" outlineLevel="0" collapsed="false">
      <c r="A150" s="439" t="s">
        <v>238</v>
      </c>
      <c r="B150" s="439"/>
      <c r="C150" s="439" t="s">
        <v>239</v>
      </c>
      <c r="D150" s="209"/>
      <c r="E150" s="452" t="n">
        <v>2419</v>
      </c>
      <c r="F150" s="452" t="n">
        <v>1070</v>
      </c>
      <c r="G150" s="452" t="n">
        <v>618</v>
      </c>
      <c r="H150" s="452" t="n">
        <v>731</v>
      </c>
      <c r="I150" s="452" t="n">
        <v>643</v>
      </c>
      <c r="J150" s="432"/>
      <c r="K150" s="435" t="n">
        <v>100</v>
      </c>
      <c r="L150" s="435" t="n">
        <v>44.2331541959487</v>
      </c>
      <c r="M150" s="435" t="n">
        <v>25.5477470028938</v>
      </c>
      <c r="N150" s="435" t="n">
        <v>30.2190988011575</v>
      </c>
      <c r="O150" s="435" t="n">
        <v>26.5812319140141</v>
      </c>
      <c r="P150" s="480" t="n">
        <v>60.0934579439252</v>
      </c>
    </row>
    <row r="151" s="123" customFormat="true" ht="12" hidden="false" customHeight="false" outlineLevel="0" collapsed="false">
      <c r="A151" s="123" t="s">
        <v>240</v>
      </c>
      <c r="B151" s="123" t="s">
        <v>241</v>
      </c>
      <c r="C151" s="436" t="s">
        <v>658</v>
      </c>
      <c r="E151" s="453" t="n">
        <v>1285</v>
      </c>
      <c r="F151" s="453" t="n">
        <v>566</v>
      </c>
      <c r="G151" s="453" t="n">
        <v>386</v>
      </c>
      <c r="H151" s="453" t="n">
        <v>333</v>
      </c>
      <c r="I151" s="453" t="n">
        <v>300</v>
      </c>
      <c r="K151" s="326" t="n">
        <v>100</v>
      </c>
      <c r="L151" s="326" t="n">
        <v>44.0466926070039</v>
      </c>
      <c r="M151" s="326" t="n">
        <v>30.0389105058366</v>
      </c>
      <c r="N151" s="326" t="n">
        <v>25.9143968871595</v>
      </c>
      <c r="O151" s="326" t="n">
        <v>23.3463035019455</v>
      </c>
      <c r="P151" s="124" t="n">
        <v>53.0035335689046</v>
      </c>
    </row>
    <row r="152" s="121" customFormat="true" ht="12" hidden="false" customHeight="false" outlineLevel="0" collapsed="false">
      <c r="A152" s="121" t="s">
        <v>659</v>
      </c>
      <c r="B152" s="121" t="s">
        <v>660</v>
      </c>
      <c r="C152" s="437" t="s">
        <v>661</v>
      </c>
      <c r="D152" s="438"/>
      <c r="E152" s="448" t="n">
        <v>169</v>
      </c>
      <c r="F152" s="448" t="n">
        <v>109</v>
      </c>
      <c r="G152" s="448" t="n">
        <v>60</v>
      </c>
      <c r="H152" s="448" t="n">
        <v>0</v>
      </c>
      <c r="I152" s="448" t="n">
        <v>54</v>
      </c>
      <c r="J152" s="329"/>
      <c r="K152" s="329" t="n">
        <v>100</v>
      </c>
      <c r="L152" s="329" t="n">
        <v>64.4970414201183</v>
      </c>
      <c r="M152" s="329" t="n">
        <v>35.5029585798817</v>
      </c>
      <c r="N152" s="329" t="n">
        <v>0</v>
      </c>
      <c r="O152" s="329" t="n">
        <v>31.9526627218935</v>
      </c>
      <c r="P152" s="122" t="n">
        <v>49.5412844036697</v>
      </c>
    </row>
    <row r="153" s="121" customFormat="true" ht="12" hidden="false" customHeight="false" outlineLevel="0" collapsed="false">
      <c r="A153" s="121" t="s">
        <v>662</v>
      </c>
      <c r="B153" s="121" t="s">
        <v>663</v>
      </c>
      <c r="C153" s="437" t="s">
        <v>664</v>
      </c>
      <c r="D153" s="438"/>
      <c r="E153" s="448" t="n">
        <v>98</v>
      </c>
      <c r="F153" s="448" t="n">
        <v>40</v>
      </c>
      <c r="G153" s="448" t="n">
        <v>22</v>
      </c>
      <c r="H153" s="448" t="n">
        <v>36</v>
      </c>
      <c r="I153" s="448" t="n">
        <v>22</v>
      </c>
      <c r="J153" s="329"/>
      <c r="K153" s="329" t="n">
        <v>100</v>
      </c>
      <c r="L153" s="329" t="n">
        <v>40.8163265306122</v>
      </c>
      <c r="M153" s="329" t="n">
        <v>22.4489795918367</v>
      </c>
      <c r="N153" s="329" t="n">
        <v>36.734693877551</v>
      </c>
      <c r="O153" s="329" t="n">
        <v>22.4489795918367</v>
      </c>
      <c r="P153" s="122" t="n">
        <v>55</v>
      </c>
    </row>
    <row r="154" s="121" customFormat="true" ht="12" hidden="false" customHeight="false" outlineLevel="0" collapsed="false">
      <c r="A154" s="121" t="s">
        <v>665</v>
      </c>
      <c r="B154" s="121" t="s">
        <v>666</v>
      </c>
      <c r="C154" s="437" t="s">
        <v>667</v>
      </c>
      <c r="D154" s="438"/>
      <c r="E154" s="448" t="n">
        <v>237</v>
      </c>
      <c r="F154" s="448" t="n">
        <v>97</v>
      </c>
      <c r="G154" s="448" t="n">
        <v>108</v>
      </c>
      <c r="H154" s="448" t="n">
        <v>32</v>
      </c>
      <c r="I154" s="448" t="n">
        <v>66</v>
      </c>
      <c r="J154" s="329"/>
      <c r="K154" s="329" t="n">
        <v>100</v>
      </c>
      <c r="L154" s="329" t="n">
        <v>40.9282700421941</v>
      </c>
      <c r="M154" s="329" t="n">
        <v>45.5696202531646</v>
      </c>
      <c r="N154" s="329" t="n">
        <v>13.5021097046413</v>
      </c>
      <c r="O154" s="329" t="n">
        <v>27.8481012658228</v>
      </c>
      <c r="P154" s="122" t="n">
        <v>68.0412371134021</v>
      </c>
    </row>
    <row r="155" s="121" customFormat="true" ht="12" hidden="false" customHeight="false" outlineLevel="0" collapsed="false">
      <c r="A155" s="121" t="s">
        <v>668</v>
      </c>
      <c r="B155" s="121" t="s">
        <v>669</v>
      </c>
      <c r="C155" s="437" t="s">
        <v>670</v>
      </c>
      <c r="D155" s="438"/>
      <c r="E155" s="448" t="n">
        <v>176</v>
      </c>
      <c r="F155" s="448" t="n">
        <v>84</v>
      </c>
      <c r="G155" s="448" t="n">
        <v>39</v>
      </c>
      <c r="H155" s="448" t="n">
        <v>53</v>
      </c>
      <c r="I155" s="448" t="n">
        <v>47</v>
      </c>
      <c r="J155" s="329"/>
      <c r="K155" s="329" t="n">
        <v>100</v>
      </c>
      <c r="L155" s="329" t="n">
        <v>47.7272727272727</v>
      </c>
      <c r="M155" s="329" t="n">
        <v>22.1590909090909</v>
      </c>
      <c r="N155" s="329" t="n">
        <v>30.1136363636364</v>
      </c>
      <c r="O155" s="329" t="n">
        <v>26.7045454545455</v>
      </c>
      <c r="P155" s="122" t="n">
        <v>55.952380952381</v>
      </c>
    </row>
    <row r="156" s="121" customFormat="true" ht="12" hidden="false" customHeight="false" outlineLevel="0" collapsed="false">
      <c r="A156" s="121" t="s">
        <v>671</v>
      </c>
      <c r="B156" s="121" t="s">
        <v>672</v>
      </c>
      <c r="C156" s="437" t="s">
        <v>673</v>
      </c>
      <c r="D156" s="438"/>
      <c r="E156" s="448" t="n">
        <v>160</v>
      </c>
      <c r="F156" s="448" t="n">
        <v>54</v>
      </c>
      <c r="G156" s="448" t="n">
        <v>52</v>
      </c>
      <c r="H156" s="448" t="n">
        <v>54</v>
      </c>
      <c r="I156" s="448" t="n">
        <v>43</v>
      </c>
      <c r="J156" s="329"/>
      <c r="K156" s="329" t="n">
        <v>100</v>
      </c>
      <c r="L156" s="329" t="n">
        <v>33.75</v>
      </c>
      <c r="M156" s="329" t="n">
        <v>32.5</v>
      </c>
      <c r="N156" s="329" t="n">
        <v>33.75</v>
      </c>
      <c r="O156" s="329" t="n">
        <v>26.875</v>
      </c>
      <c r="P156" s="122" t="n">
        <v>79.6296296296296</v>
      </c>
    </row>
    <row r="157" s="121" customFormat="true" ht="12" hidden="false" customHeight="false" outlineLevel="0" collapsed="false">
      <c r="A157" s="121" t="s">
        <v>674</v>
      </c>
      <c r="B157" s="121" t="s">
        <v>675</v>
      </c>
      <c r="C157" s="437" t="s">
        <v>676</v>
      </c>
      <c r="D157" s="438"/>
      <c r="E157" s="448" t="n">
        <v>83</v>
      </c>
      <c r="F157" s="448" t="n">
        <v>47</v>
      </c>
      <c r="G157" s="448" t="n">
        <v>23</v>
      </c>
      <c r="H157" s="448" t="n">
        <v>13</v>
      </c>
      <c r="I157" s="448" t="n">
        <v>13</v>
      </c>
      <c r="J157" s="329"/>
      <c r="K157" s="329" t="n">
        <v>100</v>
      </c>
      <c r="L157" s="329" t="n">
        <v>56.6265060240964</v>
      </c>
      <c r="M157" s="329" t="n">
        <v>27.710843373494</v>
      </c>
      <c r="N157" s="329" t="n">
        <v>15.6626506024096</v>
      </c>
      <c r="O157" s="329" t="n">
        <v>15.6626506024096</v>
      </c>
      <c r="P157" s="122" t="n">
        <v>27.6595744680851</v>
      </c>
    </row>
    <row r="158" s="121" customFormat="true" ht="12" hidden="false" customHeight="false" outlineLevel="0" collapsed="false">
      <c r="A158" s="121" t="s">
        <v>677</v>
      </c>
      <c r="B158" s="121" t="s">
        <v>678</v>
      </c>
      <c r="C158" s="437" t="s">
        <v>679</v>
      </c>
      <c r="D158" s="438"/>
      <c r="E158" s="448" t="n">
        <v>69</v>
      </c>
      <c r="F158" s="448" t="n">
        <v>23</v>
      </c>
      <c r="G158" s="448" t="n">
        <v>14</v>
      </c>
      <c r="H158" s="448" t="n">
        <v>32</v>
      </c>
      <c r="I158" s="448" t="n">
        <v>12</v>
      </c>
      <c r="J158" s="329"/>
      <c r="K158" s="329" t="n">
        <v>100</v>
      </c>
      <c r="L158" s="329" t="n">
        <v>33.3333333333333</v>
      </c>
      <c r="M158" s="329" t="n">
        <v>20.2898550724638</v>
      </c>
      <c r="N158" s="329" t="n">
        <v>46.3768115942029</v>
      </c>
      <c r="O158" s="329" t="n">
        <v>17.3913043478261</v>
      </c>
      <c r="P158" s="122" t="n">
        <v>52.1739130434783</v>
      </c>
    </row>
    <row r="159" s="121" customFormat="true" ht="12" hidden="false" customHeight="false" outlineLevel="0" collapsed="false">
      <c r="A159" s="121" t="s">
        <v>680</v>
      </c>
      <c r="B159" s="121" t="s">
        <v>681</v>
      </c>
      <c r="C159" s="437" t="s">
        <v>682</v>
      </c>
      <c r="D159" s="438"/>
      <c r="E159" s="448" t="n">
        <v>293</v>
      </c>
      <c r="F159" s="448" t="n">
        <v>112</v>
      </c>
      <c r="G159" s="448" t="n">
        <v>68</v>
      </c>
      <c r="H159" s="448" t="n">
        <v>113</v>
      </c>
      <c r="I159" s="448" t="n">
        <v>43</v>
      </c>
      <c r="J159" s="329"/>
      <c r="K159" s="329" t="n">
        <v>100</v>
      </c>
      <c r="L159" s="329" t="n">
        <v>38.2252559726962</v>
      </c>
      <c r="M159" s="329" t="n">
        <v>23.2081911262799</v>
      </c>
      <c r="N159" s="329" t="n">
        <v>38.5665529010239</v>
      </c>
      <c r="O159" s="329" t="n">
        <v>14.6757679180887</v>
      </c>
      <c r="P159" s="122" t="n">
        <v>38.3928571428571</v>
      </c>
    </row>
    <row r="160" s="121" customFormat="true" ht="12" hidden="false" customHeight="false" outlineLevel="0" collapsed="false">
      <c r="E160" s="448"/>
      <c r="F160" s="448"/>
      <c r="G160" s="448"/>
      <c r="H160" s="448"/>
      <c r="I160" s="448"/>
      <c r="J160" s="329"/>
      <c r="K160" s="329"/>
      <c r="L160" s="329"/>
      <c r="M160" s="329"/>
      <c r="N160" s="329"/>
      <c r="O160" s="329"/>
      <c r="P160" s="122"/>
    </row>
    <row r="161" s="123" customFormat="true" ht="12" hidden="false" customHeight="false" outlineLevel="0" collapsed="false">
      <c r="A161" s="123" t="s">
        <v>243</v>
      </c>
      <c r="B161" s="123" t="s">
        <v>244</v>
      </c>
      <c r="C161" s="436" t="s">
        <v>683</v>
      </c>
      <c r="E161" s="453" t="n">
        <v>1134</v>
      </c>
      <c r="F161" s="453" t="n">
        <v>504</v>
      </c>
      <c r="G161" s="453" t="n">
        <v>232</v>
      </c>
      <c r="H161" s="453" t="n">
        <v>398</v>
      </c>
      <c r="I161" s="453" t="n">
        <v>343</v>
      </c>
      <c r="K161" s="326" t="n">
        <v>100</v>
      </c>
      <c r="L161" s="326" t="n">
        <v>44.4444444444444</v>
      </c>
      <c r="M161" s="326" t="n">
        <v>20.4585537918871</v>
      </c>
      <c r="N161" s="326" t="n">
        <v>35.0970017636684</v>
      </c>
      <c r="O161" s="326" t="n">
        <v>30.2469135802469</v>
      </c>
      <c r="P161" s="124" t="n">
        <v>68.0555555555556</v>
      </c>
    </row>
    <row r="162" s="121" customFormat="true" ht="12" hidden="false" customHeight="false" outlineLevel="0" collapsed="false">
      <c r="A162" s="121" t="s">
        <v>684</v>
      </c>
      <c r="B162" s="121" t="s">
        <v>685</v>
      </c>
      <c r="C162" s="437" t="s">
        <v>686</v>
      </c>
      <c r="D162" s="438"/>
      <c r="E162" s="448" t="n">
        <v>79</v>
      </c>
      <c r="F162" s="448" t="n">
        <v>52</v>
      </c>
      <c r="G162" s="448" t="n">
        <v>24</v>
      </c>
      <c r="H162" s="448" t="n">
        <v>3</v>
      </c>
      <c r="I162" s="448" t="n">
        <v>33</v>
      </c>
      <c r="J162" s="329"/>
      <c r="K162" s="329" t="n">
        <v>100</v>
      </c>
      <c r="L162" s="329" t="n">
        <v>65.8227848101266</v>
      </c>
      <c r="M162" s="329" t="n">
        <v>30.379746835443</v>
      </c>
      <c r="N162" s="329" t="n">
        <v>3.79746835443038</v>
      </c>
      <c r="O162" s="329" t="n">
        <v>41.7721518987342</v>
      </c>
      <c r="P162" s="122" t="n">
        <v>63.4615384615385</v>
      </c>
    </row>
    <row r="163" s="121" customFormat="true" ht="12" hidden="false" customHeight="false" outlineLevel="0" collapsed="false">
      <c r="A163" s="121" t="s">
        <v>687</v>
      </c>
      <c r="B163" s="121" t="s">
        <v>688</v>
      </c>
      <c r="C163" s="437" t="s">
        <v>689</v>
      </c>
      <c r="D163" s="438"/>
      <c r="E163" s="448" t="n">
        <v>49</v>
      </c>
      <c r="F163" s="448" t="n">
        <v>29</v>
      </c>
      <c r="G163" s="448" t="n">
        <v>11</v>
      </c>
      <c r="H163" s="448" t="n">
        <v>9</v>
      </c>
      <c r="I163" s="448" t="n">
        <v>18</v>
      </c>
      <c r="J163" s="329"/>
      <c r="K163" s="329" t="n">
        <v>100</v>
      </c>
      <c r="L163" s="329" t="n">
        <v>59.1836734693878</v>
      </c>
      <c r="M163" s="329" t="n">
        <v>22.4489795918367</v>
      </c>
      <c r="N163" s="329" t="n">
        <v>18.3673469387755</v>
      </c>
      <c r="O163" s="329" t="n">
        <v>36.734693877551</v>
      </c>
      <c r="P163" s="122" t="n">
        <v>62.0689655172414</v>
      </c>
    </row>
    <row r="164" s="121" customFormat="true" ht="12" hidden="false" customHeight="false" outlineLevel="0" collapsed="false">
      <c r="A164" s="121" t="s">
        <v>690</v>
      </c>
      <c r="B164" s="121" t="s">
        <v>691</v>
      </c>
      <c r="C164" s="437" t="s">
        <v>692</v>
      </c>
      <c r="D164" s="438"/>
      <c r="E164" s="448" t="n">
        <v>23</v>
      </c>
      <c r="F164" s="448" t="n">
        <v>8</v>
      </c>
      <c r="G164" s="448" t="n">
        <v>2</v>
      </c>
      <c r="H164" s="448" t="n">
        <v>13</v>
      </c>
      <c r="I164" s="448" t="n">
        <v>5</v>
      </c>
      <c r="J164" s="329"/>
      <c r="K164" s="329" t="n">
        <v>100</v>
      </c>
      <c r="L164" s="329" t="n">
        <v>34.7826086956522</v>
      </c>
      <c r="M164" s="329" t="n">
        <v>8.69565217391304</v>
      </c>
      <c r="N164" s="329" t="n">
        <v>56.5217391304348</v>
      </c>
      <c r="O164" s="329" t="n">
        <v>21.7391304347826</v>
      </c>
      <c r="P164" s="122" t="n">
        <v>62.5</v>
      </c>
    </row>
    <row r="165" s="121" customFormat="true" ht="12" hidden="false" customHeight="false" outlineLevel="0" collapsed="false">
      <c r="A165" s="121" t="s">
        <v>693</v>
      </c>
      <c r="B165" s="121" t="s">
        <v>694</v>
      </c>
      <c r="C165" s="437" t="s">
        <v>695</v>
      </c>
      <c r="D165" s="438"/>
      <c r="E165" s="448" t="n">
        <v>245</v>
      </c>
      <c r="F165" s="448" t="n">
        <v>86</v>
      </c>
      <c r="G165" s="448" t="n">
        <v>87</v>
      </c>
      <c r="H165" s="448" t="n">
        <v>72</v>
      </c>
      <c r="I165" s="448" t="n">
        <v>60</v>
      </c>
      <c r="J165" s="329"/>
      <c r="K165" s="329" t="n">
        <v>100</v>
      </c>
      <c r="L165" s="329" t="n">
        <v>35.1020408163265</v>
      </c>
      <c r="M165" s="329" t="n">
        <v>35.5102040816327</v>
      </c>
      <c r="N165" s="329" t="n">
        <v>29.3877551020408</v>
      </c>
      <c r="O165" s="329" t="n">
        <v>24.4897959183673</v>
      </c>
      <c r="P165" s="122" t="n">
        <v>69.7674418604651</v>
      </c>
    </row>
    <row r="166" s="121" customFormat="true" ht="12" hidden="false" customHeight="false" outlineLevel="0" collapsed="false">
      <c r="A166" s="121" t="s">
        <v>696</v>
      </c>
      <c r="B166" s="121" t="s">
        <v>697</v>
      </c>
      <c r="C166" s="437" t="s">
        <v>698</v>
      </c>
      <c r="D166" s="438"/>
      <c r="E166" s="448" t="n">
        <v>188</v>
      </c>
      <c r="F166" s="448" t="n">
        <v>67</v>
      </c>
      <c r="G166" s="448" t="n">
        <v>2</v>
      </c>
      <c r="H166" s="448" t="n">
        <v>119</v>
      </c>
      <c r="I166" s="448" t="n">
        <v>42</v>
      </c>
      <c r="J166" s="329"/>
      <c r="K166" s="329" t="n">
        <v>100</v>
      </c>
      <c r="L166" s="329" t="n">
        <v>35.6382978723404</v>
      </c>
      <c r="M166" s="329" t="n">
        <v>1.06382978723404</v>
      </c>
      <c r="N166" s="329" t="n">
        <v>63.2978723404255</v>
      </c>
      <c r="O166" s="329" t="n">
        <v>22.3404255319149</v>
      </c>
      <c r="P166" s="122" t="n">
        <v>62.6865671641791</v>
      </c>
    </row>
    <row r="167" s="121" customFormat="true" ht="12" hidden="false" customHeight="false" outlineLevel="0" collapsed="false">
      <c r="A167" s="121" t="s">
        <v>699</v>
      </c>
      <c r="B167" s="121" t="s">
        <v>700</v>
      </c>
      <c r="C167" s="437" t="s">
        <v>701</v>
      </c>
      <c r="D167" s="438"/>
      <c r="E167" s="448" t="n">
        <v>56</v>
      </c>
      <c r="F167" s="448" t="n">
        <v>21</v>
      </c>
      <c r="G167" s="448" t="n">
        <v>13</v>
      </c>
      <c r="H167" s="448" t="n">
        <v>22</v>
      </c>
      <c r="I167" s="448" t="n">
        <v>19</v>
      </c>
      <c r="J167" s="329"/>
      <c r="K167" s="329" t="n">
        <v>100</v>
      </c>
      <c r="L167" s="329" t="n">
        <v>37.5</v>
      </c>
      <c r="M167" s="329" t="n">
        <v>23.2142857142857</v>
      </c>
      <c r="N167" s="329" t="n">
        <v>39.2857142857143</v>
      </c>
      <c r="O167" s="329" t="n">
        <v>33.9285714285714</v>
      </c>
      <c r="P167" s="122" t="n">
        <v>90.4761904761905</v>
      </c>
    </row>
    <row r="168" s="121" customFormat="true" ht="12" hidden="false" customHeight="false" outlineLevel="0" collapsed="false">
      <c r="A168" s="121" t="s">
        <v>702</v>
      </c>
      <c r="B168" s="121" t="s">
        <v>703</v>
      </c>
      <c r="C168" s="437" t="s">
        <v>704</v>
      </c>
      <c r="D168" s="438"/>
      <c r="E168" s="448" t="n">
        <v>348</v>
      </c>
      <c r="F168" s="448" t="n">
        <v>180</v>
      </c>
      <c r="G168" s="448" t="n">
        <v>50</v>
      </c>
      <c r="H168" s="448" t="n">
        <v>118</v>
      </c>
      <c r="I168" s="448" t="n">
        <v>137</v>
      </c>
      <c r="J168" s="329"/>
      <c r="K168" s="329" t="n">
        <v>100</v>
      </c>
      <c r="L168" s="329" t="n">
        <v>51.7241379310345</v>
      </c>
      <c r="M168" s="329" t="n">
        <v>14.367816091954</v>
      </c>
      <c r="N168" s="329" t="n">
        <v>33.9080459770115</v>
      </c>
      <c r="O168" s="329" t="n">
        <v>39.367816091954</v>
      </c>
      <c r="P168" s="122" t="n">
        <v>76.1111111111111</v>
      </c>
    </row>
    <row r="169" s="121" customFormat="true" ht="12" hidden="false" customHeight="false" outlineLevel="0" collapsed="false">
      <c r="A169" s="121" t="s">
        <v>705</v>
      </c>
      <c r="B169" s="121" t="s">
        <v>706</v>
      </c>
      <c r="C169" s="437" t="s">
        <v>707</v>
      </c>
      <c r="D169" s="438"/>
      <c r="E169" s="448" t="n">
        <v>46</v>
      </c>
      <c r="F169" s="448" t="n">
        <v>20</v>
      </c>
      <c r="G169" s="448" t="n">
        <v>21</v>
      </c>
      <c r="H169" s="448" t="n">
        <v>5</v>
      </c>
      <c r="I169" s="448" t="n">
        <v>9</v>
      </c>
      <c r="J169" s="329"/>
      <c r="K169" s="329" t="n">
        <v>100</v>
      </c>
      <c r="L169" s="329" t="n">
        <v>43.4782608695652</v>
      </c>
      <c r="M169" s="329" t="n">
        <v>45.6521739130435</v>
      </c>
      <c r="N169" s="329" t="n">
        <v>10.8695652173913</v>
      </c>
      <c r="O169" s="329" t="n">
        <v>19.5652173913043</v>
      </c>
      <c r="P169" s="122" t="n">
        <v>45</v>
      </c>
    </row>
    <row r="170" s="121" customFormat="true" ht="12" hidden="false" customHeight="false" outlineLevel="0" collapsed="false">
      <c r="A170" s="121" t="s">
        <v>708</v>
      </c>
      <c r="B170" s="121" t="s">
        <v>709</v>
      </c>
      <c r="C170" s="437" t="s">
        <v>710</v>
      </c>
      <c r="D170" s="438"/>
      <c r="E170" s="448" t="n">
        <v>100</v>
      </c>
      <c r="F170" s="448" t="n">
        <v>41</v>
      </c>
      <c r="G170" s="448" t="n">
        <v>22</v>
      </c>
      <c r="H170" s="448" t="n">
        <v>37</v>
      </c>
      <c r="I170" s="448" t="n">
        <v>20</v>
      </c>
      <c r="J170" s="329"/>
      <c r="K170" s="329" t="n">
        <v>100</v>
      </c>
      <c r="L170" s="329" t="n">
        <v>41</v>
      </c>
      <c r="M170" s="329" t="n">
        <v>22</v>
      </c>
      <c r="N170" s="329" t="n">
        <v>37</v>
      </c>
      <c r="O170" s="329" t="n">
        <v>20</v>
      </c>
      <c r="P170" s="122" t="n">
        <v>48.7804878048781</v>
      </c>
    </row>
    <row r="171" s="121" customFormat="true" ht="12" hidden="false" customHeight="false" outlineLevel="0" collapsed="false">
      <c r="E171" s="448"/>
      <c r="F171" s="448"/>
      <c r="G171" s="448"/>
      <c r="H171" s="448"/>
      <c r="I171" s="448"/>
      <c r="J171" s="329"/>
      <c r="K171" s="329"/>
      <c r="L171" s="329"/>
      <c r="M171" s="329"/>
      <c r="N171" s="329"/>
      <c r="O171" s="329"/>
      <c r="P171" s="122"/>
    </row>
    <row r="172" s="121" customFormat="true" ht="12" hidden="false" customHeight="false" outlineLevel="0" collapsed="false">
      <c r="A172" s="432" t="s">
        <v>247</v>
      </c>
      <c r="B172" s="209"/>
      <c r="C172" s="432" t="s">
        <v>249</v>
      </c>
      <c r="D172" s="209"/>
      <c r="E172" s="452" t="n">
        <v>2174</v>
      </c>
      <c r="F172" s="452" t="n">
        <v>1015</v>
      </c>
      <c r="G172" s="452" t="n">
        <v>630</v>
      </c>
      <c r="H172" s="452" t="n">
        <v>529</v>
      </c>
      <c r="I172" s="452" t="n">
        <v>713</v>
      </c>
      <c r="J172" s="432"/>
      <c r="K172" s="435" t="n">
        <v>100</v>
      </c>
      <c r="L172" s="435" t="n">
        <v>46.688132474701</v>
      </c>
      <c r="M172" s="435" t="n">
        <v>28.9788408463661</v>
      </c>
      <c r="N172" s="435" t="n">
        <v>24.3330266789328</v>
      </c>
      <c r="O172" s="435" t="n">
        <v>32.7966881324747</v>
      </c>
      <c r="P172" s="480" t="n">
        <v>70.2463054187192</v>
      </c>
    </row>
    <row r="173" s="123" customFormat="true" ht="12" hidden="false" customHeight="false" outlineLevel="0" collapsed="false">
      <c r="A173" s="123" t="s">
        <v>246</v>
      </c>
      <c r="B173" s="123" t="s">
        <v>248</v>
      </c>
      <c r="C173" s="436" t="s">
        <v>711</v>
      </c>
      <c r="E173" s="453" t="n">
        <v>2174</v>
      </c>
      <c r="F173" s="453" t="n">
        <v>1015</v>
      </c>
      <c r="G173" s="453" t="n">
        <v>630</v>
      </c>
      <c r="H173" s="453" t="n">
        <v>529</v>
      </c>
      <c r="I173" s="453" t="n">
        <v>713</v>
      </c>
      <c r="K173" s="326" t="n">
        <v>100</v>
      </c>
      <c r="L173" s="326" t="n">
        <v>46.688132474701</v>
      </c>
      <c r="M173" s="326" t="n">
        <v>28.9788408463661</v>
      </c>
      <c r="N173" s="326" t="n">
        <v>24.3330266789328</v>
      </c>
      <c r="O173" s="326" t="n">
        <v>32.7966881324747</v>
      </c>
      <c r="P173" s="124" t="n">
        <v>70.2463054187192</v>
      </c>
    </row>
    <row r="174" s="121" customFormat="true" ht="12" hidden="false" customHeight="false" outlineLevel="0" collapsed="false">
      <c r="A174" s="121" t="s">
        <v>712</v>
      </c>
      <c r="B174" s="121" t="s">
        <v>713</v>
      </c>
      <c r="C174" s="437" t="s">
        <v>714</v>
      </c>
      <c r="D174" s="438"/>
      <c r="E174" s="448" t="n">
        <v>106</v>
      </c>
      <c r="F174" s="448" t="n">
        <v>62</v>
      </c>
      <c r="G174" s="448" t="n">
        <v>22</v>
      </c>
      <c r="H174" s="448" t="n">
        <v>22</v>
      </c>
      <c r="I174" s="448" t="n">
        <v>51</v>
      </c>
      <c r="J174" s="329"/>
      <c r="K174" s="329" t="n">
        <v>100</v>
      </c>
      <c r="L174" s="329" t="n">
        <v>58.4905660377358</v>
      </c>
      <c r="M174" s="329" t="n">
        <v>20.7547169811321</v>
      </c>
      <c r="N174" s="329" t="n">
        <v>20.7547169811321</v>
      </c>
      <c r="O174" s="329" t="n">
        <v>48.1132075471698</v>
      </c>
      <c r="P174" s="122" t="n">
        <v>82.258064516129</v>
      </c>
    </row>
    <row r="175" s="121" customFormat="true" ht="12" hidden="false" customHeight="false" outlineLevel="0" collapsed="false">
      <c r="A175" s="121" t="s">
        <v>715</v>
      </c>
      <c r="B175" s="121" t="s">
        <v>716</v>
      </c>
      <c r="C175" s="437" t="s">
        <v>717</v>
      </c>
      <c r="D175" s="438"/>
      <c r="E175" s="448" t="n">
        <v>128</v>
      </c>
      <c r="F175" s="448" t="n">
        <v>52</v>
      </c>
      <c r="G175" s="448" t="n">
        <v>24</v>
      </c>
      <c r="H175" s="448" t="n">
        <v>52</v>
      </c>
      <c r="I175" s="448" t="n">
        <v>21</v>
      </c>
      <c r="J175" s="329"/>
      <c r="K175" s="329" t="n">
        <v>100</v>
      </c>
      <c r="L175" s="329" t="n">
        <v>40.625</v>
      </c>
      <c r="M175" s="329" t="n">
        <v>18.75</v>
      </c>
      <c r="N175" s="329" t="n">
        <v>40.625</v>
      </c>
      <c r="O175" s="329" t="n">
        <v>16.40625</v>
      </c>
      <c r="P175" s="122" t="n">
        <v>40.3846153846154</v>
      </c>
    </row>
    <row r="176" s="121" customFormat="true" ht="12" hidden="false" customHeight="false" outlineLevel="0" collapsed="false">
      <c r="A176" s="121" t="s">
        <v>718</v>
      </c>
      <c r="B176" s="121" t="s">
        <v>719</v>
      </c>
      <c r="C176" s="437" t="s">
        <v>720</v>
      </c>
      <c r="D176" s="438"/>
      <c r="E176" s="448" t="n">
        <v>227</v>
      </c>
      <c r="F176" s="448" t="n">
        <v>68</v>
      </c>
      <c r="G176" s="448" t="n">
        <v>96</v>
      </c>
      <c r="H176" s="448" t="n">
        <v>63</v>
      </c>
      <c r="I176" s="448" t="n">
        <v>46</v>
      </c>
      <c r="J176" s="329"/>
      <c r="K176" s="329" t="n">
        <v>100</v>
      </c>
      <c r="L176" s="329" t="n">
        <v>29.9559471365639</v>
      </c>
      <c r="M176" s="329" t="n">
        <v>42.2907488986784</v>
      </c>
      <c r="N176" s="329" t="n">
        <v>27.7533039647577</v>
      </c>
      <c r="O176" s="329" t="n">
        <v>20.2643171806167</v>
      </c>
      <c r="P176" s="122" t="n">
        <v>67.6470588235294</v>
      </c>
    </row>
    <row r="177" s="121" customFormat="true" ht="12" hidden="false" customHeight="false" outlineLevel="0" collapsed="false">
      <c r="A177" s="121" t="s">
        <v>721</v>
      </c>
      <c r="B177" s="121" t="s">
        <v>722</v>
      </c>
      <c r="C177" s="437" t="s">
        <v>723</v>
      </c>
      <c r="D177" s="438"/>
      <c r="E177" s="448" t="n">
        <v>376</v>
      </c>
      <c r="F177" s="448" t="n">
        <v>205</v>
      </c>
      <c r="G177" s="448" t="n">
        <v>105</v>
      </c>
      <c r="H177" s="448" t="n">
        <v>66</v>
      </c>
      <c r="I177" s="448" t="n">
        <v>190</v>
      </c>
      <c r="J177" s="329"/>
      <c r="K177" s="329" t="n">
        <v>100</v>
      </c>
      <c r="L177" s="329" t="n">
        <v>54.5212765957447</v>
      </c>
      <c r="M177" s="329" t="n">
        <v>27.9255319148936</v>
      </c>
      <c r="N177" s="329" t="n">
        <v>17.5531914893617</v>
      </c>
      <c r="O177" s="329" t="n">
        <v>50.531914893617</v>
      </c>
      <c r="P177" s="122" t="n">
        <v>92.6829268292683</v>
      </c>
    </row>
    <row r="178" s="121" customFormat="true" ht="12" hidden="false" customHeight="false" outlineLevel="0" collapsed="false">
      <c r="A178" s="121" t="s">
        <v>724</v>
      </c>
      <c r="B178" s="121" t="s">
        <v>725</v>
      </c>
      <c r="C178" s="437" t="s">
        <v>726</v>
      </c>
      <c r="D178" s="438"/>
      <c r="E178" s="448" t="n">
        <v>98</v>
      </c>
      <c r="F178" s="448" t="n">
        <v>46</v>
      </c>
      <c r="G178" s="448" t="n">
        <v>35</v>
      </c>
      <c r="H178" s="448" t="n">
        <v>17</v>
      </c>
      <c r="I178" s="448" t="n">
        <v>16</v>
      </c>
      <c r="J178" s="329"/>
      <c r="K178" s="329" t="n">
        <v>100</v>
      </c>
      <c r="L178" s="329" t="n">
        <v>46.9387755102041</v>
      </c>
      <c r="M178" s="329" t="n">
        <v>35.7142857142857</v>
      </c>
      <c r="N178" s="329" t="n">
        <v>17.3469387755102</v>
      </c>
      <c r="O178" s="329" t="n">
        <v>16.3265306122449</v>
      </c>
      <c r="P178" s="122" t="n">
        <v>34.7826086956522</v>
      </c>
    </row>
    <row r="179" s="121" customFormat="true" ht="12" hidden="false" customHeight="false" outlineLevel="0" collapsed="false">
      <c r="A179" s="121" t="s">
        <v>727</v>
      </c>
      <c r="B179" s="121" t="s">
        <v>728</v>
      </c>
      <c r="C179" s="437" t="s">
        <v>729</v>
      </c>
      <c r="D179" s="438"/>
      <c r="E179" s="448" t="n">
        <v>89</v>
      </c>
      <c r="F179" s="448" t="n">
        <v>32</v>
      </c>
      <c r="G179" s="448" t="n">
        <v>31</v>
      </c>
      <c r="H179" s="448" t="n">
        <v>26</v>
      </c>
      <c r="I179" s="448" t="n">
        <v>25</v>
      </c>
      <c r="J179" s="329"/>
      <c r="K179" s="329" t="n">
        <v>100</v>
      </c>
      <c r="L179" s="329" t="n">
        <v>35.9550561797753</v>
      </c>
      <c r="M179" s="329" t="n">
        <v>34.8314606741573</v>
      </c>
      <c r="N179" s="329" t="n">
        <v>29.2134831460674</v>
      </c>
      <c r="O179" s="329" t="n">
        <v>28.0898876404494</v>
      </c>
      <c r="P179" s="122" t="n">
        <v>78.125</v>
      </c>
    </row>
    <row r="180" s="121" customFormat="true" ht="12" hidden="false" customHeight="false" outlineLevel="0" collapsed="false">
      <c r="A180" s="121" t="s">
        <v>730</v>
      </c>
      <c r="B180" s="121" t="s">
        <v>731</v>
      </c>
      <c r="C180" s="437" t="s">
        <v>732</v>
      </c>
      <c r="D180" s="438"/>
      <c r="E180" s="448" t="n">
        <v>190</v>
      </c>
      <c r="F180" s="448" t="n">
        <v>94</v>
      </c>
      <c r="G180" s="448" t="n">
        <v>26</v>
      </c>
      <c r="H180" s="448" t="n">
        <v>70</v>
      </c>
      <c r="I180" s="448" t="n">
        <v>55</v>
      </c>
      <c r="J180" s="329"/>
      <c r="K180" s="329" t="n">
        <v>100</v>
      </c>
      <c r="L180" s="329" t="n">
        <v>49.4736842105263</v>
      </c>
      <c r="M180" s="329" t="n">
        <v>13.6842105263158</v>
      </c>
      <c r="N180" s="329" t="n">
        <v>36.8421052631579</v>
      </c>
      <c r="O180" s="329" t="n">
        <v>28.9473684210526</v>
      </c>
      <c r="P180" s="122" t="n">
        <v>58.5106382978723</v>
      </c>
    </row>
    <row r="181" s="121" customFormat="true" ht="12" hidden="false" customHeight="false" outlineLevel="0" collapsed="false">
      <c r="A181" s="121" t="s">
        <v>733</v>
      </c>
      <c r="B181" s="121" t="s">
        <v>734</v>
      </c>
      <c r="C181" s="437" t="s">
        <v>735</v>
      </c>
      <c r="D181" s="438"/>
      <c r="E181" s="448" t="n">
        <v>71</v>
      </c>
      <c r="F181" s="448" t="n">
        <v>16</v>
      </c>
      <c r="G181" s="448" t="n">
        <v>23</v>
      </c>
      <c r="H181" s="448" t="n">
        <v>32</v>
      </c>
      <c r="I181" s="448" t="n">
        <v>10</v>
      </c>
      <c r="J181" s="329"/>
      <c r="K181" s="329" t="n">
        <v>100</v>
      </c>
      <c r="L181" s="329" t="n">
        <v>22.5352112676056</v>
      </c>
      <c r="M181" s="329" t="n">
        <v>32.3943661971831</v>
      </c>
      <c r="N181" s="329" t="n">
        <v>45.0704225352113</v>
      </c>
      <c r="O181" s="329" t="n">
        <v>14.0845070422535</v>
      </c>
      <c r="P181" s="122" t="n">
        <v>62.5</v>
      </c>
    </row>
    <row r="182" s="121" customFormat="true" ht="12" hidden="false" customHeight="false" outlineLevel="0" collapsed="false">
      <c r="A182" s="121" t="s">
        <v>736</v>
      </c>
      <c r="B182" s="121" t="s">
        <v>737</v>
      </c>
      <c r="C182" s="437" t="s">
        <v>738</v>
      </c>
      <c r="D182" s="438"/>
      <c r="E182" s="448" t="n">
        <v>265</v>
      </c>
      <c r="F182" s="448" t="n">
        <v>126</v>
      </c>
      <c r="G182" s="448" t="n">
        <v>98</v>
      </c>
      <c r="H182" s="448" t="n">
        <v>41</v>
      </c>
      <c r="I182" s="448" t="n">
        <v>95</v>
      </c>
      <c r="J182" s="329"/>
      <c r="K182" s="329" t="n">
        <v>100</v>
      </c>
      <c r="L182" s="329" t="n">
        <v>47.5471698113208</v>
      </c>
      <c r="M182" s="329" t="n">
        <v>36.9811320754717</v>
      </c>
      <c r="N182" s="329" t="n">
        <v>15.4716981132075</v>
      </c>
      <c r="O182" s="329" t="n">
        <v>35.8490566037736</v>
      </c>
      <c r="P182" s="122" t="n">
        <v>75.3968253968254</v>
      </c>
    </row>
    <row r="183" s="121" customFormat="true" ht="12" hidden="false" customHeight="false" outlineLevel="0" collapsed="false">
      <c r="A183" s="121" t="s">
        <v>739</v>
      </c>
      <c r="B183" s="121" t="s">
        <v>740</v>
      </c>
      <c r="C183" s="437" t="s">
        <v>741</v>
      </c>
      <c r="D183" s="438"/>
      <c r="E183" s="448" t="n">
        <v>162</v>
      </c>
      <c r="F183" s="448" t="n">
        <v>75</v>
      </c>
      <c r="G183" s="448" t="n">
        <v>41</v>
      </c>
      <c r="H183" s="448" t="n">
        <v>46</v>
      </c>
      <c r="I183" s="448" t="n">
        <v>53</v>
      </c>
      <c r="J183" s="329"/>
      <c r="K183" s="329" t="n">
        <v>100</v>
      </c>
      <c r="L183" s="329" t="n">
        <v>46.2962962962963</v>
      </c>
      <c r="M183" s="329" t="n">
        <v>25.3086419753086</v>
      </c>
      <c r="N183" s="329" t="n">
        <v>28.3950617283951</v>
      </c>
      <c r="O183" s="329" t="n">
        <v>32.7160493827161</v>
      </c>
      <c r="P183" s="122" t="n">
        <v>70.6666666666667</v>
      </c>
    </row>
    <row r="184" s="121" customFormat="true" ht="12" hidden="false" customHeight="false" outlineLevel="0" collapsed="false">
      <c r="A184" s="121" t="s">
        <v>742</v>
      </c>
      <c r="B184" s="121" t="s">
        <v>743</v>
      </c>
      <c r="C184" s="437" t="s">
        <v>744</v>
      </c>
      <c r="D184" s="438"/>
      <c r="E184" s="448" t="n">
        <v>69</v>
      </c>
      <c r="F184" s="448" t="n">
        <v>30</v>
      </c>
      <c r="G184" s="448" t="n">
        <v>27</v>
      </c>
      <c r="H184" s="448" t="n">
        <v>12</v>
      </c>
      <c r="I184" s="448" t="n">
        <v>24</v>
      </c>
      <c r="J184" s="329"/>
      <c r="K184" s="329" t="n">
        <v>100</v>
      </c>
      <c r="L184" s="329" t="n">
        <v>43.4782608695652</v>
      </c>
      <c r="M184" s="329" t="n">
        <v>39.1304347826087</v>
      </c>
      <c r="N184" s="329" t="n">
        <v>17.3913043478261</v>
      </c>
      <c r="O184" s="329" t="n">
        <v>34.7826086956522</v>
      </c>
      <c r="P184" s="122" t="n">
        <v>80</v>
      </c>
    </row>
    <row r="185" s="121" customFormat="true" ht="12" hidden="false" customHeight="false" outlineLevel="0" collapsed="false">
      <c r="A185" s="121" t="s">
        <v>745</v>
      </c>
      <c r="B185" s="121" t="s">
        <v>746</v>
      </c>
      <c r="C185" s="437" t="s">
        <v>747</v>
      </c>
      <c r="D185" s="438"/>
      <c r="E185" s="448" t="n">
        <v>121</v>
      </c>
      <c r="F185" s="448" t="n">
        <v>73</v>
      </c>
      <c r="G185" s="448" t="n">
        <v>46</v>
      </c>
      <c r="H185" s="448" t="n">
        <v>2</v>
      </c>
      <c r="I185" s="448" t="n">
        <v>62</v>
      </c>
      <c r="J185" s="329"/>
      <c r="K185" s="329" t="n">
        <v>100</v>
      </c>
      <c r="L185" s="329" t="n">
        <v>60.3305785123967</v>
      </c>
      <c r="M185" s="329" t="n">
        <v>38.0165289256198</v>
      </c>
      <c r="N185" s="329" t="n">
        <v>1.65289256198347</v>
      </c>
      <c r="O185" s="329" t="n">
        <v>51.2396694214876</v>
      </c>
      <c r="P185" s="122" t="n">
        <v>84.9315068493151</v>
      </c>
    </row>
    <row r="186" s="121" customFormat="true" ht="12" hidden="false" customHeight="false" outlineLevel="0" collapsed="false">
      <c r="A186" s="121" t="s">
        <v>748</v>
      </c>
      <c r="B186" s="121" t="s">
        <v>749</v>
      </c>
      <c r="C186" s="437" t="s">
        <v>750</v>
      </c>
      <c r="D186" s="438"/>
      <c r="E186" s="448" t="n">
        <v>138</v>
      </c>
      <c r="F186" s="448" t="n">
        <v>73</v>
      </c>
      <c r="G186" s="448" t="n">
        <v>16</v>
      </c>
      <c r="H186" s="448" t="n">
        <v>49</v>
      </c>
      <c r="I186" s="448" t="n">
        <v>42</v>
      </c>
      <c r="J186" s="329"/>
      <c r="K186" s="329" t="n">
        <v>100</v>
      </c>
      <c r="L186" s="329" t="n">
        <v>52.8985507246377</v>
      </c>
      <c r="M186" s="329" t="n">
        <v>11.5942028985507</v>
      </c>
      <c r="N186" s="329" t="n">
        <v>35.5072463768116</v>
      </c>
      <c r="O186" s="329" t="n">
        <v>30.4347826086957</v>
      </c>
      <c r="P186" s="122" t="n">
        <v>57.5342465753425</v>
      </c>
    </row>
    <row r="187" s="121" customFormat="true" ht="12" hidden="false" customHeight="false" outlineLevel="0" collapsed="false">
      <c r="A187" s="121" t="s">
        <v>751</v>
      </c>
      <c r="B187" s="121" t="s">
        <v>752</v>
      </c>
      <c r="C187" s="437" t="s">
        <v>753</v>
      </c>
      <c r="D187" s="438"/>
      <c r="E187" s="448" t="n">
        <v>134</v>
      </c>
      <c r="F187" s="448" t="n">
        <v>63</v>
      </c>
      <c r="G187" s="448" t="n">
        <v>40</v>
      </c>
      <c r="H187" s="448" t="n">
        <v>31</v>
      </c>
      <c r="I187" s="448" t="n">
        <v>23</v>
      </c>
      <c r="J187" s="329"/>
      <c r="K187" s="329" t="n">
        <v>100</v>
      </c>
      <c r="L187" s="329" t="n">
        <v>47.0149253731343</v>
      </c>
      <c r="M187" s="329" t="n">
        <v>29.8507462686567</v>
      </c>
      <c r="N187" s="329" t="n">
        <v>23.134328358209</v>
      </c>
      <c r="O187" s="329" t="n">
        <v>17.1641791044776</v>
      </c>
      <c r="P187" s="122" t="n">
        <v>36.5079365079365</v>
      </c>
    </row>
    <row r="188" s="121" customFormat="true" ht="12" hidden="false" customHeight="false" outlineLevel="0" collapsed="false">
      <c r="A188" s="432"/>
      <c r="B188" s="209"/>
      <c r="C188" s="209"/>
      <c r="D188" s="209"/>
      <c r="E188" s="443"/>
      <c r="F188" s="443"/>
      <c r="G188" s="443"/>
      <c r="H188" s="443"/>
      <c r="I188" s="443"/>
      <c r="J188" s="209"/>
      <c r="K188" s="485"/>
      <c r="L188" s="485"/>
      <c r="M188" s="485"/>
      <c r="N188" s="485"/>
      <c r="O188" s="485"/>
      <c r="P188" s="209"/>
    </row>
    <row r="189" customFormat="false" ht="12.75" hidden="false" customHeight="true" outlineLevel="0" collapsed="false">
      <c r="A189" s="125" t="s">
        <v>141</v>
      </c>
      <c r="B189" s="125"/>
      <c r="C189" s="125"/>
      <c r="D189" s="125"/>
      <c r="E189" s="125"/>
      <c r="F189" s="125"/>
      <c r="G189" s="125"/>
      <c r="H189" s="125"/>
      <c r="I189" s="125"/>
      <c r="J189" s="125"/>
      <c r="K189" s="125"/>
      <c r="L189" s="125"/>
      <c r="M189" s="125"/>
      <c r="N189" s="125"/>
      <c r="O189" s="125"/>
      <c r="P189" s="125"/>
    </row>
    <row r="190" customFormat="false" ht="25.5" hidden="false" customHeight="true" outlineLevel="0" collapsed="false">
      <c r="A190" s="126" t="s">
        <v>79</v>
      </c>
      <c r="B190" s="126"/>
      <c r="C190" s="126"/>
      <c r="D190" s="126"/>
      <c r="E190" s="126"/>
      <c r="F190" s="126"/>
      <c r="G190" s="126"/>
      <c r="H190" s="126"/>
      <c r="I190" s="126"/>
      <c r="J190" s="126"/>
      <c r="K190" s="126"/>
      <c r="L190" s="126"/>
      <c r="M190" s="126"/>
      <c r="N190" s="126"/>
      <c r="O190" s="126"/>
      <c r="P190" s="126"/>
    </row>
    <row r="191" customFormat="false" ht="25.5" hidden="false" customHeight="true" outlineLevel="0" collapsed="false">
      <c r="A191" s="126" t="s">
        <v>203</v>
      </c>
      <c r="B191" s="126"/>
      <c r="C191" s="126"/>
      <c r="D191" s="126"/>
      <c r="E191" s="126"/>
      <c r="F191" s="126"/>
      <c r="G191" s="126"/>
      <c r="H191" s="126"/>
      <c r="I191" s="126"/>
      <c r="J191" s="126"/>
      <c r="K191" s="126"/>
      <c r="L191" s="126"/>
      <c r="M191" s="126"/>
      <c r="N191" s="126"/>
      <c r="O191" s="126"/>
      <c r="P191" s="126"/>
    </row>
    <row r="192" customFormat="false" ht="12" hidden="false" customHeight="false" outlineLevel="0" collapsed="false">
      <c r="A192" s="83"/>
      <c r="B192" s="83"/>
      <c r="C192" s="83"/>
      <c r="D192" s="83"/>
      <c r="E192" s="83"/>
      <c r="F192" s="83"/>
      <c r="G192" s="83"/>
      <c r="I192" s="83"/>
      <c r="J192" s="83"/>
      <c r="K192" s="486"/>
      <c r="L192" s="486"/>
    </row>
    <row r="193" customFormat="false" ht="12.75" hidden="false" customHeight="false" outlineLevel="0" collapsed="false">
      <c r="A193" s="127" t="s">
        <v>81</v>
      </c>
      <c r="B193" s="127"/>
      <c r="C193" s="150"/>
      <c r="D193" s="150"/>
      <c r="E193" s="150"/>
      <c r="F193" s="150"/>
      <c r="G193" s="349"/>
      <c r="H193" s="334"/>
      <c r="I193" s="150"/>
      <c r="J193" s="83"/>
      <c r="K193" s="486"/>
      <c r="L193" s="486"/>
    </row>
    <row r="194" customFormat="false" ht="12.75" hidden="false" customHeight="true" outlineLevel="0" collapsed="false">
      <c r="A194" s="94" t="s">
        <v>82</v>
      </c>
      <c r="B194" s="94"/>
      <c r="C194" s="94"/>
      <c r="D194" s="94"/>
      <c r="E194" s="94"/>
      <c r="F194" s="94"/>
      <c r="G194" s="94"/>
      <c r="H194" s="94"/>
      <c r="I194" s="94"/>
      <c r="J194" s="94"/>
      <c r="K194" s="94"/>
      <c r="L194" s="94"/>
      <c r="M194" s="94"/>
      <c r="N194" s="94"/>
      <c r="O194" s="94"/>
      <c r="P194" s="94"/>
    </row>
    <row r="195" customFormat="false" ht="12.75" hidden="false" customHeight="false" outlineLevel="0" collapsed="false">
      <c r="A195" s="51"/>
      <c r="B195" s="51"/>
      <c r="G195" s="117"/>
      <c r="L195" s="117"/>
    </row>
    <row r="196" customFormat="false" ht="12" hidden="false" customHeight="true" outlineLevel="0" collapsed="false">
      <c r="A196" s="126" t="s">
        <v>83</v>
      </c>
      <c r="B196" s="126"/>
      <c r="C196" s="126"/>
      <c r="D196" s="126"/>
      <c r="E196" s="126"/>
      <c r="F196" s="126"/>
      <c r="G196" s="126"/>
      <c r="H196" s="126"/>
      <c r="I196" s="126"/>
      <c r="L196" s="117"/>
    </row>
    <row r="197" customFormat="false" ht="12" hidden="false" customHeight="false" outlineLevel="0" collapsed="false">
      <c r="A197" s="127"/>
      <c r="B197" s="72"/>
      <c r="C197" s="72"/>
      <c r="D197" s="72"/>
      <c r="E197" s="72"/>
      <c r="F197" s="72"/>
      <c r="G197" s="72"/>
      <c r="H197" s="60"/>
      <c r="I197" s="72"/>
      <c r="J197" s="72"/>
      <c r="K197" s="475"/>
      <c r="L197" s="122"/>
      <c r="M197" s="475"/>
      <c r="N197" s="475"/>
    </row>
    <row r="198" customFormat="false" ht="12" hidden="false" customHeight="false" outlineLevel="0" collapsed="false">
      <c r="A198" s="127"/>
      <c r="B198" s="72"/>
      <c r="C198" s="72"/>
      <c r="D198" s="72"/>
      <c r="E198" s="72"/>
      <c r="F198" s="72"/>
      <c r="G198" s="72"/>
      <c r="H198" s="60"/>
      <c r="I198" s="72"/>
      <c r="J198" s="72"/>
      <c r="K198" s="475"/>
      <c r="L198" s="122"/>
      <c r="M198" s="475"/>
      <c r="N198" s="475"/>
    </row>
    <row r="199" customFormat="false" ht="12" hidden="false" customHeight="false" outlineLevel="0" collapsed="false">
      <c r="A199" s="116"/>
      <c r="K199" s="116"/>
      <c r="L199" s="116"/>
      <c r="M199" s="116"/>
      <c r="N199" s="116"/>
      <c r="O199" s="116"/>
    </row>
  </sheetData>
  <mergeCells count="8">
    <mergeCell ref="A1:P1"/>
    <mergeCell ref="E4:I4"/>
    <mergeCell ref="K4:P4"/>
    <mergeCell ref="A189:P189"/>
    <mergeCell ref="A190:P190"/>
    <mergeCell ref="A191:P191"/>
    <mergeCell ref="A194:P194"/>
    <mergeCell ref="A196:I196"/>
  </mergeCells>
  <hyperlinks>
    <hyperlink ref="R1" location="'Chapter 3'!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1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J2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2" width="48.41"/>
    <col collapsed="false" customWidth="true" hidden="false" outlineLevel="0" max="4" min="2" style="2" width="15.28"/>
    <col collapsed="false" customWidth="false" hidden="false" outlineLevel="0" max="5" min="5" style="2" width="9.14"/>
    <col collapsed="false" customWidth="true" hidden="false" outlineLevel="0" max="6" min="6" style="2" width="15.99"/>
    <col collapsed="false" customWidth="true" hidden="false" outlineLevel="0" max="7" min="7" style="2" width="3.99"/>
    <col collapsed="false" customWidth="false" hidden="false" outlineLevel="0" max="11" min="8" style="2" width="9.14"/>
    <col collapsed="false" customWidth="true" hidden="false" outlineLevel="0" max="12" min="12" style="2" width="7.56"/>
    <col collapsed="false" customWidth="false" hidden="false" outlineLevel="0" max="257" min="13" style="2" width="9.14"/>
  </cols>
  <sheetData>
    <row r="1" customFormat="false" ht="33" hidden="false" customHeight="true" outlineLevel="0" collapsed="false">
      <c r="A1" s="100" t="s">
        <v>770</v>
      </c>
      <c r="B1" s="100"/>
      <c r="C1" s="100"/>
      <c r="D1" s="100"/>
      <c r="E1" s="245"/>
      <c r="F1" s="11" t="s">
        <v>48</v>
      </c>
    </row>
    <row r="2" customFormat="false" ht="12.75" hidden="false" customHeight="false" outlineLevel="0" collapsed="false">
      <c r="A2" s="44"/>
      <c r="B2" s="44"/>
      <c r="C2" s="44"/>
      <c r="D2" s="44"/>
      <c r="E2" s="130"/>
    </row>
    <row r="3" customFormat="false" ht="12.75" hidden="false" customHeight="false" outlineLevel="0" collapsed="false">
      <c r="A3" s="70" t="s">
        <v>49</v>
      </c>
      <c r="D3" s="60" t="s">
        <v>50</v>
      </c>
    </row>
    <row r="4" customFormat="false" ht="39" hidden="false" customHeight="true" outlineLevel="0" collapsed="false">
      <c r="A4" s="212"/>
      <c r="B4" s="64" t="s">
        <v>63</v>
      </c>
      <c r="C4" s="487" t="s">
        <v>65</v>
      </c>
      <c r="D4" s="488" t="s">
        <v>85</v>
      </c>
    </row>
    <row r="5" customFormat="false" ht="12.75" hidden="false" customHeight="false" outlineLevel="0" collapsed="false">
      <c r="A5" s="70"/>
      <c r="B5" s="477"/>
      <c r="C5" s="489"/>
      <c r="D5" s="478"/>
    </row>
    <row r="6" s="116" customFormat="true" ht="12.75" hidden="false" customHeight="true" outlineLevel="0" collapsed="false">
      <c r="A6" s="111" t="s">
        <v>62</v>
      </c>
      <c r="B6" s="222"/>
      <c r="C6" s="490"/>
    </row>
    <row r="7" s="102" customFormat="true" ht="12.75" hidden="false" customHeight="true" outlineLevel="0" collapsed="false">
      <c r="A7" s="57" t="s">
        <v>155</v>
      </c>
      <c r="B7" s="206" t="n">
        <v>724247</v>
      </c>
      <c r="C7" s="206" t="n">
        <v>373872</v>
      </c>
      <c r="D7" s="344" t="n">
        <v>51.6221675754266</v>
      </c>
    </row>
    <row r="8" s="116" customFormat="true" ht="12.75" hidden="false" customHeight="true" outlineLevel="0" collapsed="false">
      <c r="B8" s="118"/>
      <c r="C8" s="118"/>
      <c r="D8" s="345"/>
    </row>
    <row r="9" s="116" customFormat="true" ht="12.75" hidden="false" customHeight="true" outlineLevel="0" collapsed="false">
      <c r="A9" s="138" t="s">
        <v>771</v>
      </c>
      <c r="B9" s="118" t="n">
        <v>467875</v>
      </c>
      <c r="C9" s="118" t="n">
        <v>225468</v>
      </c>
      <c r="D9" s="345" t="n">
        <v>48.189794282661</v>
      </c>
      <c r="F9" s="118"/>
    </row>
    <row r="10" s="116" customFormat="true" ht="12.75" hidden="false" customHeight="true" outlineLevel="0" collapsed="false">
      <c r="A10" s="138" t="s">
        <v>772</v>
      </c>
      <c r="B10" s="118" t="n">
        <v>4495</v>
      </c>
      <c r="C10" s="118" t="n">
        <v>2502</v>
      </c>
      <c r="D10" s="345" t="n">
        <v>55.6618464961068</v>
      </c>
    </row>
    <row r="11" s="116" customFormat="true" ht="12.75" hidden="false" customHeight="true" outlineLevel="0" collapsed="false">
      <c r="A11" s="108" t="s">
        <v>773</v>
      </c>
      <c r="B11" s="118" t="n">
        <v>182985</v>
      </c>
      <c r="C11" s="118" t="n">
        <v>113134</v>
      </c>
      <c r="D11" s="345" t="n">
        <v>61.8269257042927</v>
      </c>
      <c r="E11" s="118"/>
    </row>
    <row r="12" s="116" customFormat="true" ht="12.75" hidden="false" customHeight="true" outlineLevel="0" collapsed="false">
      <c r="A12" s="108" t="s">
        <v>774</v>
      </c>
      <c r="B12" s="118" t="n">
        <v>537</v>
      </c>
      <c r="C12" s="118" t="n">
        <v>244</v>
      </c>
      <c r="D12" s="345" t="n">
        <v>45.4376163873371</v>
      </c>
    </row>
    <row r="13" customFormat="false" ht="12.75" hidden="false" customHeight="false" outlineLevel="0" collapsed="false">
      <c r="A13" s="108" t="s">
        <v>775</v>
      </c>
      <c r="B13" s="118" t="n">
        <v>11311</v>
      </c>
      <c r="C13" s="118" t="n">
        <v>5638</v>
      </c>
      <c r="D13" s="345" t="n">
        <v>49.8452833524887</v>
      </c>
      <c r="I13" s="214"/>
      <c r="J13" s="214"/>
    </row>
    <row r="14" s="116" customFormat="true" ht="12.75" hidden="false" customHeight="true" outlineLevel="0" collapsed="false">
      <c r="A14" s="108" t="s">
        <v>776</v>
      </c>
      <c r="B14" s="118" t="n">
        <v>36143</v>
      </c>
      <c r="C14" s="118" t="n">
        <v>20381</v>
      </c>
      <c r="D14" s="345" t="n">
        <v>56.3898956921119</v>
      </c>
    </row>
    <row r="15" s="116" customFormat="true" ht="16.5" hidden="false" customHeight="true" outlineLevel="0" collapsed="false">
      <c r="A15" s="108" t="s">
        <v>777</v>
      </c>
      <c r="B15" s="118" t="n">
        <v>20901</v>
      </c>
      <c r="C15" s="118" t="n">
        <v>6505</v>
      </c>
      <c r="D15" s="345" t="n">
        <v>31.1229127792929</v>
      </c>
    </row>
    <row r="16" s="116" customFormat="true" ht="12.75" hidden="false" customHeight="true" outlineLevel="0" collapsed="false">
      <c r="A16" s="108"/>
      <c r="B16" s="121"/>
      <c r="C16" s="121"/>
      <c r="D16" s="345"/>
    </row>
    <row r="17" s="116" customFormat="true" ht="12.75" hidden="false" customHeight="true" outlineLevel="0" collapsed="false">
      <c r="A17" s="491" t="s">
        <v>70</v>
      </c>
      <c r="B17" s="121"/>
      <c r="C17" s="121"/>
      <c r="D17" s="345"/>
    </row>
    <row r="18" s="116" customFormat="true" ht="12.75" hidden="false" customHeight="true" outlineLevel="0" collapsed="false">
      <c r="A18" s="492" t="s">
        <v>155</v>
      </c>
      <c r="B18" s="345" t="n">
        <v>100</v>
      </c>
      <c r="C18" s="345" t="n">
        <v>100</v>
      </c>
      <c r="D18" s="336"/>
    </row>
    <row r="19" s="116" customFormat="true" ht="12.75" hidden="false" customHeight="true" outlineLevel="0" collapsed="false">
      <c r="A19" s="108"/>
      <c r="B19" s="345"/>
      <c r="C19" s="345"/>
      <c r="D19" s="345"/>
    </row>
    <row r="20" s="116" customFormat="true" ht="12.75" hidden="false" customHeight="true" outlineLevel="0" collapsed="false">
      <c r="A20" s="493" t="s">
        <v>778</v>
      </c>
      <c r="B20" s="345" t="n">
        <v>64.6015792954614</v>
      </c>
      <c r="C20" s="345" t="n">
        <v>60.3062010527667</v>
      </c>
      <c r="D20" s="336"/>
    </row>
    <row r="21" s="116" customFormat="true" ht="12.75" hidden="false" customHeight="true" outlineLevel="0" collapsed="false">
      <c r="A21" s="493" t="s">
        <v>779</v>
      </c>
      <c r="B21" s="345" t="n">
        <v>0.620644614337374</v>
      </c>
      <c r="C21" s="345" t="n">
        <v>0.669212992681987</v>
      </c>
      <c r="D21" s="336"/>
    </row>
    <row r="22" s="116" customFormat="true" ht="12.75" hidden="false" customHeight="true" outlineLevel="0" collapsed="false">
      <c r="A22" s="494" t="s">
        <v>780</v>
      </c>
      <c r="B22" s="345" t="n">
        <v>25.2655516695271</v>
      </c>
      <c r="C22" s="345" t="n">
        <v>30.260089014422</v>
      </c>
      <c r="D22" s="336"/>
    </row>
    <row r="23" s="116" customFormat="true" ht="12.75" hidden="false" customHeight="true" outlineLevel="0" collapsed="false">
      <c r="A23" s="494" t="s">
        <v>781</v>
      </c>
      <c r="B23" s="345" t="n">
        <v>0.0741459750609944</v>
      </c>
      <c r="C23" s="345" t="n">
        <v>0.0652629777035991</v>
      </c>
      <c r="D23" s="336"/>
    </row>
    <row r="24" s="116" customFormat="true" ht="12.75" hidden="false" customHeight="true" outlineLevel="0" collapsed="false">
      <c r="A24" s="494" t="s">
        <v>775</v>
      </c>
      <c r="B24" s="345" t="n">
        <v>1.56176000729033</v>
      </c>
      <c r="C24" s="345" t="n">
        <v>1.50800273890529</v>
      </c>
      <c r="D24" s="336"/>
    </row>
    <row r="25" s="116" customFormat="true" ht="12.75" hidden="false" customHeight="true" outlineLevel="0" collapsed="false">
      <c r="A25" s="494" t="s">
        <v>782</v>
      </c>
      <c r="B25" s="345" t="n">
        <v>4.99042453748514</v>
      </c>
      <c r="C25" s="345" t="n">
        <v>5.4513309367912</v>
      </c>
      <c r="D25" s="336"/>
    </row>
    <row r="26" s="116" customFormat="true" ht="16.5" hidden="false" customHeight="true" outlineLevel="0" collapsed="false">
      <c r="A26" s="494" t="s">
        <v>783</v>
      </c>
      <c r="B26" s="345" t="n">
        <v>2.8858939008377</v>
      </c>
      <c r="C26" s="345" t="n">
        <v>1.73990028672915</v>
      </c>
      <c r="D26" s="336"/>
    </row>
    <row r="27" customFormat="false" ht="12.75" hidden="false" customHeight="false" outlineLevel="0" collapsed="false">
      <c r="A27" s="108"/>
      <c r="B27" s="122"/>
      <c r="C27" s="172"/>
      <c r="D27" s="345"/>
    </row>
    <row r="28" customFormat="false" ht="26.25" hidden="false" customHeight="true" outlineLevel="0" collapsed="false">
      <c r="A28" s="61" t="s">
        <v>190</v>
      </c>
      <c r="B28" s="61"/>
      <c r="C28" s="61"/>
      <c r="D28" s="61"/>
    </row>
    <row r="29" customFormat="false" ht="15" hidden="false" customHeight="true" outlineLevel="0" collapsed="false">
      <c r="A29" s="142" t="s">
        <v>784</v>
      </c>
      <c r="B29" s="142"/>
      <c r="C29" s="142"/>
      <c r="D29" s="142"/>
    </row>
    <row r="30" customFormat="false" ht="39" hidden="false" customHeight="true" outlineLevel="0" collapsed="false">
      <c r="A30" s="126" t="s">
        <v>785</v>
      </c>
      <c r="B30" s="126"/>
      <c r="C30" s="126"/>
      <c r="D30" s="126"/>
      <c r="E30" s="495"/>
    </row>
    <row r="31" customFormat="false" ht="39" hidden="false" customHeight="true" outlineLevel="0" collapsed="false">
      <c r="A31" s="126" t="s">
        <v>786</v>
      </c>
      <c r="B31" s="126"/>
      <c r="C31" s="126"/>
      <c r="D31" s="126"/>
    </row>
    <row r="32" customFormat="false" ht="71.25" hidden="false" customHeight="true" outlineLevel="0" collapsed="false">
      <c r="A32" s="126" t="s">
        <v>787</v>
      </c>
      <c r="B32" s="126"/>
      <c r="C32" s="126"/>
      <c r="D32" s="126"/>
      <c r="E32" s="495"/>
    </row>
    <row r="33" customFormat="false" ht="78" hidden="false" customHeight="true" outlineLevel="0" collapsed="false">
      <c r="A33" s="496" t="s">
        <v>788</v>
      </c>
      <c r="B33" s="496"/>
      <c r="C33" s="496"/>
      <c r="D33" s="496"/>
      <c r="E33" s="495"/>
    </row>
    <row r="34" customFormat="false" ht="50.25" hidden="false" customHeight="true" outlineLevel="0" collapsed="false">
      <c r="A34" s="126" t="s">
        <v>789</v>
      </c>
      <c r="B34" s="126"/>
      <c r="C34" s="126"/>
      <c r="D34" s="126"/>
      <c r="E34" s="495"/>
    </row>
    <row r="35" customFormat="false" ht="24" hidden="false" customHeight="true" outlineLevel="0" collapsed="false">
      <c r="A35" s="142" t="s">
        <v>790</v>
      </c>
      <c r="B35" s="142"/>
      <c r="C35" s="142"/>
      <c r="D35" s="142"/>
    </row>
    <row r="36" customFormat="false" ht="12.75" hidden="false" customHeight="true" outlineLevel="0" collapsed="false">
      <c r="A36" s="497"/>
      <c r="B36" s="497"/>
      <c r="C36" s="497"/>
    </row>
    <row r="37" customFormat="false" ht="15" hidden="false" customHeight="true" outlineLevel="0" collapsed="false">
      <c r="A37" s="127" t="s">
        <v>81</v>
      </c>
      <c r="B37" s="127"/>
      <c r="C37" s="150"/>
      <c r="D37" s="150"/>
      <c r="E37" s="150"/>
      <c r="F37" s="349"/>
      <c r="G37" s="150"/>
      <c r="H37" s="150"/>
    </row>
    <row r="38" customFormat="false" ht="12.75" hidden="false" customHeight="true" outlineLevel="0" collapsed="false">
      <c r="A38" s="71" t="s">
        <v>82</v>
      </c>
      <c r="B38" s="71"/>
      <c r="C38" s="150"/>
      <c r="D38" s="150"/>
      <c r="E38" s="150"/>
      <c r="F38" s="349"/>
      <c r="G38" s="150"/>
      <c r="H38" s="150"/>
    </row>
    <row r="39" customFormat="false" ht="12.75" hidden="false" customHeight="true" outlineLevel="0" collapsed="false">
      <c r="A39" s="51"/>
      <c r="B39" s="51"/>
      <c r="C39" s="116"/>
      <c r="D39" s="116"/>
      <c r="E39" s="116"/>
      <c r="F39" s="117"/>
      <c r="G39" s="178"/>
      <c r="H39" s="116"/>
    </row>
    <row r="40" customFormat="false" ht="12.75" hidden="false" customHeight="true" outlineLevel="0" collapsed="false">
      <c r="A40" s="126" t="s">
        <v>83</v>
      </c>
      <c r="B40" s="126"/>
      <c r="C40" s="126"/>
      <c r="D40" s="126"/>
      <c r="E40" s="148"/>
      <c r="F40" s="148"/>
      <c r="G40" s="148"/>
      <c r="H40" s="148"/>
    </row>
    <row r="41" customFormat="false" ht="12.75" hidden="false" customHeight="true" outlineLevel="0" collapsed="false">
      <c r="A41" s="116"/>
      <c r="B41" s="116"/>
      <c r="C41" s="116"/>
    </row>
    <row r="42" customFormat="false" ht="12.75" hidden="false" customHeight="true" outlineLevel="0" collapsed="false">
      <c r="A42" s="116"/>
      <c r="B42" s="116"/>
      <c r="C42" s="116"/>
    </row>
    <row r="43" customFormat="false" ht="12.75" hidden="false" customHeight="true" outlineLevel="0" collapsed="false"/>
    <row r="194" customFormat="false" ht="1.5" hidden="false" customHeight="tru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row r="203" customFormat="false" ht="12.75" hidden="true" customHeight="false" outlineLevel="0" collapsed="false"/>
    <row r="204" customFormat="false" ht="12.75" hidden="true" customHeight="false" outlineLevel="0" collapsed="false"/>
  </sheetData>
  <mergeCells count="10">
    <mergeCell ref="A1:D1"/>
    <mergeCell ref="A28:D28"/>
    <mergeCell ref="A29:D29"/>
    <mergeCell ref="A30:D30"/>
    <mergeCell ref="A31:D31"/>
    <mergeCell ref="A32:D32"/>
    <mergeCell ref="A33:D33"/>
    <mergeCell ref="A34:D34"/>
    <mergeCell ref="A35:D35"/>
    <mergeCell ref="A40:D40"/>
  </mergeCells>
  <hyperlinks>
    <hyperlink ref="F1" location="'Chapter 4'!A1" display="Back to 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P20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1" width="47.99"/>
    <col collapsed="false" customWidth="true" hidden="false" outlineLevel="0" max="11" min="2" style="1" width="10.71"/>
    <col collapsed="false" customWidth="false" hidden="false" outlineLevel="0" max="13" min="12" style="1" width="9.14"/>
    <col collapsed="false" customWidth="true" hidden="false" outlineLevel="0" max="14" min="14" style="1" width="16.28"/>
    <col collapsed="false" customWidth="false" hidden="false" outlineLevel="0" max="257" min="15" style="1" width="9.14"/>
  </cols>
  <sheetData>
    <row r="1" customFormat="false" ht="20.25" hidden="false" customHeight="true" outlineLevel="0" collapsed="false">
      <c r="A1" s="53" t="s">
        <v>791</v>
      </c>
      <c r="B1" s="53"/>
      <c r="C1" s="53"/>
      <c r="D1" s="53"/>
      <c r="E1" s="53"/>
      <c r="F1" s="53"/>
      <c r="G1" s="53"/>
      <c r="H1" s="53"/>
      <c r="I1" s="53"/>
      <c r="J1" s="53"/>
      <c r="K1" s="53"/>
      <c r="L1" s="53"/>
      <c r="N1" s="11" t="s">
        <v>48</v>
      </c>
    </row>
    <row r="2" customFormat="false" ht="13.5" hidden="false" customHeight="true" outlineLevel="0" collapsed="false">
      <c r="I2" s="0"/>
      <c r="J2" s="245"/>
      <c r="K2" s="56"/>
      <c r="L2" s="56"/>
      <c r="M2" s="56"/>
    </row>
    <row r="3" customFormat="false" ht="12.75" hidden="false" customHeight="false" outlineLevel="0" collapsed="false">
      <c r="A3" s="211" t="s">
        <v>49</v>
      </c>
      <c r="B3" s="200"/>
      <c r="C3" s="200"/>
      <c r="D3" s="200"/>
      <c r="E3" s="200"/>
      <c r="F3" s="200"/>
      <c r="G3" s="200"/>
      <c r="H3" s="200"/>
      <c r="J3" s="56"/>
      <c r="L3" s="60" t="s">
        <v>792</v>
      </c>
    </row>
    <row r="4" customFormat="false" ht="13.5" hidden="false" customHeight="false" outlineLevel="0" collapsed="false">
      <c r="A4" s="200"/>
      <c r="B4" s="59" t="s">
        <v>51</v>
      </c>
      <c r="C4" s="59" t="s">
        <v>52</v>
      </c>
      <c r="D4" s="59" t="s">
        <v>53</v>
      </c>
      <c r="E4" s="59" t="s">
        <v>54</v>
      </c>
      <c r="F4" s="59" t="s">
        <v>55</v>
      </c>
      <c r="G4" s="59" t="s">
        <v>793</v>
      </c>
      <c r="H4" s="59" t="s">
        <v>794</v>
      </c>
      <c r="I4" s="65" t="s">
        <v>58</v>
      </c>
      <c r="J4" s="65" t="s">
        <v>59</v>
      </c>
      <c r="K4" s="65" t="s">
        <v>60</v>
      </c>
      <c r="L4" s="65" t="s">
        <v>795</v>
      </c>
    </row>
    <row r="5" customFormat="false" ht="9" hidden="false" customHeight="true" outlineLevel="0" collapsed="false">
      <c r="A5" s="116"/>
      <c r="B5" s="116"/>
      <c r="C5" s="116"/>
      <c r="D5" s="116"/>
      <c r="E5" s="116"/>
      <c r="F5" s="116"/>
      <c r="G5" s="116"/>
      <c r="H5" s="116"/>
      <c r="J5" s="72"/>
      <c r="K5" s="74"/>
      <c r="L5" s="74"/>
    </row>
    <row r="6" customFormat="false" ht="12.75" hidden="false" customHeight="false" outlineLevel="0" collapsed="false">
      <c r="A6" s="102" t="s">
        <v>62</v>
      </c>
      <c r="B6" s="116"/>
      <c r="C6" s="116"/>
      <c r="D6" s="116"/>
      <c r="E6" s="116"/>
      <c r="F6" s="116"/>
      <c r="G6" s="116"/>
      <c r="H6" s="116"/>
      <c r="J6" s="72"/>
      <c r="K6" s="74"/>
      <c r="L6" s="74"/>
    </row>
    <row r="7" s="208" customFormat="true" ht="12.75" hidden="false" customHeight="false" outlineLevel="0" collapsed="false">
      <c r="A7" s="57" t="s">
        <v>63</v>
      </c>
      <c r="B7" s="301" t="n">
        <v>234858</v>
      </c>
      <c r="C7" s="301" t="n">
        <v>361224</v>
      </c>
      <c r="D7" s="301" t="n">
        <v>529567</v>
      </c>
      <c r="E7" s="301" t="n">
        <v>602820</v>
      </c>
      <c r="F7" s="206" t="n">
        <v>600410</v>
      </c>
      <c r="G7" s="206" t="n">
        <v>680289</v>
      </c>
      <c r="H7" s="206" t="n">
        <v>671259</v>
      </c>
      <c r="I7" s="206" t="n">
        <v>757537</v>
      </c>
      <c r="J7" s="206" t="n">
        <v>787527</v>
      </c>
      <c r="K7" s="206" t="n">
        <v>816444</v>
      </c>
      <c r="L7" s="206" t="n">
        <v>724247</v>
      </c>
    </row>
    <row r="8" customFormat="false" ht="12.75" hidden="false" customHeight="false" outlineLevel="0" collapsed="false">
      <c r="A8" s="148"/>
      <c r="B8" s="300"/>
      <c r="C8" s="300"/>
      <c r="D8" s="300"/>
      <c r="E8" s="300"/>
      <c r="F8" s="118"/>
      <c r="G8" s="118"/>
      <c r="H8" s="118"/>
      <c r="I8" s="118"/>
      <c r="J8" s="118"/>
      <c r="K8" s="118"/>
      <c r="L8" s="118"/>
    </row>
    <row r="9" customFormat="false" ht="12.75" hidden="false" customHeight="false" outlineLevel="0" collapsed="false">
      <c r="A9" s="138" t="s">
        <v>771</v>
      </c>
      <c r="B9" s="300" t="n">
        <v>175674</v>
      </c>
      <c r="C9" s="300" t="n">
        <v>277041</v>
      </c>
      <c r="D9" s="300" t="n">
        <v>424509</v>
      </c>
      <c r="E9" s="300" t="n">
        <v>494105</v>
      </c>
      <c r="F9" s="118" t="n">
        <v>496932</v>
      </c>
      <c r="G9" s="118" t="n">
        <v>474311</v>
      </c>
      <c r="H9" s="118" t="n">
        <v>449876</v>
      </c>
      <c r="I9" s="118" t="n">
        <v>493459</v>
      </c>
      <c r="J9" s="118" t="n">
        <v>498399</v>
      </c>
      <c r="K9" s="118" t="n">
        <v>536801</v>
      </c>
      <c r="L9" s="118" t="n">
        <v>467875</v>
      </c>
    </row>
    <row r="10" customFormat="false" ht="12.75" hidden="false" customHeight="false" outlineLevel="0" collapsed="false">
      <c r="A10" s="138" t="s">
        <v>772</v>
      </c>
      <c r="B10" s="300" t="n">
        <v>26773</v>
      </c>
      <c r="C10" s="300" t="n">
        <v>30158</v>
      </c>
      <c r="D10" s="300" t="n">
        <v>33931</v>
      </c>
      <c r="E10" s="300" t="n">
        <v>30559</v>
      </c>
      <c r="F10" s="118" t="n">
        <v>27395</v>
      </c>
      <c r="G10" s="118" t="n">
        <v>22348</v>
      </c>
      <c r="H10" s="118" t="n">
        <v>11278</v>
      </c>
      <c r="I10" s="118" t="n">
        <v>9509</v>
      </c>
      <c r="J10" s="118" t="n">
        <v>6515</v>
      </c>
      <c r="K10" s="118" t="n">
        <v>5636</v>
      </c>
      <c r="L10" s="118" t="n">
        <v>4495</v>
      </c>
    </row>
    <row r="11" customFormat="false" ht="12.75" hidden="false" customHeight="false" outlineLevel="0" collapsed="false">
      <c r="A11" s="108" t="s">
        <v>773</v>
      </c>
      <c r="B11" s="498" t="s">
        <v>796</v>
      </c>
      <c r="C11" s="498" t="s">
        <v>796</v>
      </c>
      <c r="D11" s="498" t="s">
        <v>796</v>
      </c>
      <c r="E11" s="498" t="s">
        <v>796</v>
      </c>
      <c r="F11" s="498" t="s">
        <v>796</v>
      </c>
      <c r="G11" s="118" t="n">
        <v>97259</v>
      </c>
      <c r="H11" s="118" t="n">
        <v>134949</v>
      </c>
      <c r="I11" s="118" t="n">
        <v>175380</v>
      </c>
      <c r="J11" s="118" t="n">
        <v>203338</v>
      </c>
      <c r="K11" s="118" t="n">
        <v>200192</v>
      </c>
      <c r="L11" s="118" t="n">
        <v>182985</v>
      </c>
    </row>
    <row r="12" customFormat="false" ht="12.75" hidden="false" customHeight="false" outlineLevel="0" collapsed="false">
      <c r="A12" s="108" t="s">
        <v>774</v>
      </c>
      <c r="B12" s="300" t="n">
        <v>3487</v>
      </c>
      <c r="C12" s="300" t="n">
        <v>3791</v>
      </c>
      <c r="D12" s="300" t="n">
        <v>4182</v>
      </c>
      <c r="E12" s="300" t="n">
        <v>4036</v>
      </c>
      <c r="F12" s="118" t="n">
        <v>3810</v>
      </c>
      <c r="G12" s="118" t="n">
        <v>2747</v>
      </c>
      <c r="H12" s="118" t="n">
        <v>1022</v>
      </c>
      <c r="I12" s="118" t="n">
        <v>852</v>
      </c>
      <c r="J12" s="118" t="n">
        <v>699</v>
      </c>
      <c r="K12" s="118" t="n">
        <v>763</v>
      </c>
      <c r="L12" s="118" t="n">
        <v>537</v>
      </c>
    </row>
    <row r="13" customFormat="false" ht="12.75" hidden="false" customHeight="false" outlineLevel="0" collapsed="false">
      <c r="A13" s="108" t="s">
        <v>775</v>
      </c>
      <c r="B13" s="498" t="s">
        <v>796</v>
      </c>
      <c r="C13" s="498" t="s">
        <v>796</v>
      </c>
      <c r="D13" s="498" t="s">
        <v>796</v>
      </c>
      <c r="E13" s="498" t="s">
        <v>796</v>
      </c>
      <c r="F13" s="498" t="s">
        <v>796</v>
      </c>
      <c r="G13" s="498" t="s">
        <v>796</v>
      </c>
      <c r="H13" s="118" t="n">
        <v>5915</v>
      </c>
      <c r="I13" s="118" t="n">
        <v>8022</v>
      </c>
      <c r="J13" s="118" t="n">
        <v>10087</v>
      </c>
      <c r="K13" s="118" t="n">
        <v>11875</v>
      </c>
      <c r="L13" s="118" t="n">
        <v>11311</v>
      </c>
    </row>
    <row r="14" customFormat="false" ht="12.75" hidden="false" customHeight="false" outlineLevel="0" collapsed="false">
      <c r="A14" s="108" t="s">
        <v>776</v>
      </c>
      <c r="B14" s="300" t="n">
        <v>19784</v>
      </c>
      <c r="C14" s="300" t="n">
        <v>27623</v>
      </c>
      <c r="D14" s="300" t="n">
        <v>35472</v>
      </c>
      <c r="E14" s="300" t="n">
        <v>40306</v>
      </c>
      <c r="F14" s="118" t="n">
        <v>38617</v>
      </c>
      <c r="G14" s="118" t="n">
        <v>42647</v>
      </c>
      <c r="H14" s="118" t="n">
        <v>35774</v>
      </c>
      <c r="I14" s="118" t="n">
        <v>39222</v>
      </c>
      <c r="J14" s="118" t="n">
        <v>39932</v>
      </c>
      <c r="K14" s="118" t="n">
        <v>36185</v>
      </c>
      <c r="L14" s="118" t="n">
        <v>36143</v>
      </c>
    </row>
    <row r="15" customFormat="false" ht="13.5" hidden="false" customHeight="false" outlineLevel="0" collapsed="false">
      <c r="A15" s="108" t="s">
        <v>777</v>
      </c>
      <c r="B15" s="300" t="n">
        <v>9140</v>
      </c>
      <c r="C15" s="300" t="n">
        <v>22611</v>
      </c>
      <c r="D15" s="300" t="n">
        <v>31473</v>
      </c>
      <c r="E15" s="300" t="n">
        <v>33814</v>
      </c>
      <c r="F15" s="118" t="n">
        <v>33656</v>
      </c>
      <c r="G15" s="118" t="n">
        <v>40977</v>
      </c>
      <c r="H15" s="118" t="n">
        <v>32445</v>
      </c>
      <c r="I15" s="118" t="n">
        <v>31093</v>
      </c>
      <c r="J15" s="118" t="n">
        <v>28557</v>
      </c>
      <c r="K15" s="118" t="n">
        <v>24992</v>
      </c>
      <c r="L15" s="118" t="n">
        <v>20901</v>
      </c>
    </row>
    <row r="16" customFormat="false" ht="12.75" hidden="false" customHeight="false" outlineLevel="0" collapsed="false">
      <c r="A16" s="142"/>
      <c r="B16" s="74"/>
      <c r="C16" s="74"/>
      <c r="D16" s="74"/>
      <c r="E16" s="74"/>
      <c r="F16" s="118"/>
      <c r="G16" s="118"/>
      <c r="H16" s="118"/>
      <c r="I16" s="116"/>
      <c r="J16" s="116"/>
      <c r="K16" s="499"/>
      <c r="L16" s="499"/>
    </row>
    <row r="17" customFormat="false" ht="12.75" hidden="false" customHeight="false" outlineLevel="0" collapsed="false">
      <c r="A17" s="409" t="s">
        <v>70</v>
      </c>
      <c r="B17" s="74"/>
      <c r="C17" s="74"/>
      <c r="D17" s="74"/>
      <c r="E17" s="74"/>
      <c r="F17" s="118"/>
      <c r="G17" s="118"/>
      <c r="H17" s="118"/>
      <c r="I17" s="116"/>
      <c r="J17" s="116"/>
      <c r="K17" s="499"/>
      <c r="L17" s="499"/>
    </row>
    <row r="18" s="502" customFormat="true" ht="12.75" hidden="false" customHeight="false" outlineLevel="0" collapsed="false">
      <c r="A18" s="500" t="s">
        <v>797</v>
      </c>
      <c r="B18" s="85" t="n">
        <v>100</v>
      </c>
      <c r="C18" s="85" t="n">
        <v>100</v>
      </c>
      <c r="D18" s="85" t="n">
        <v>100</v>
      </c>
      <c r="E18" s="85" t="n">
        <v>100</v>
      </c>
      <c r="F18" s="85" t="n">
        <v>100</v>
      </c>
      <c r="G18" s="85" t="n">
        <v>100</v>
      </c>
      <c r="H18" s="501" t="n">
        <v>100</v>
      </c>
      <c r="I18" s="122" t="n">
        <v>100</v>
      </c>
      <c r="J18" s="122" t="n">
        <v>100</v>
      </c>
      <c r="K18" s="122" t="n">
        <v>100</v>
      </c>
      <c r="L18" s="122" t="n">
        <v>100</v>
      </c>
    </row>
    <row r="19" s="502" customFormat="true" ht="12.75" hidden="false" customHeight="false" outlineLevel="0" collapsed="false">
      <c r="A19" s="500"/>
      <c r="B19" s="85"/>
      <c r="C19" s="85"/>
      <c r="D19" s="85"/>
      <c r="E19" s="85"/>
      <c r="F19" s="119"/>
      <c r="G19" s="119"/>
      <c r="H19" s="345"/>
      <c r="I19" s="122"/>
      <c r="J19" s="122"/>
      <c r="K19" s="122"/>
      <c r="L19" s="122"/>
    </row>
    <row r="20" s="502" customFormat="true" ht="12.75" hidden="false" customHeight="false" outlineLevel="0" collapsed="false">
      <c r="A20" s="493" t="s">
        <v>778</v>
      </c>
      <c r="B20" s="85" t="n">
        <v>74.8000919704673</v>
      </c>
      <c r="C20" s="85" t="n">
        <v>76.6950700950103</v>
      </c>
      <c r="D20" s="85" t="n">
        <v>80.1615281919002</v>
      </c>
      <c r="E20" s="85" t="n">
        <v>81.965595036661</v>
      </c>
      <c r="F20" s="119" t="n">
        <v>82.7654436135308</v>
      </c>
      <c r="G20" s="119" t="n">
        <v>69.7219858030925</v>
      </c>
      <c r="H20" s="345" t="n">
        <v>67.0197345584938</v>
      </c>
      <c r="I20" s="122" t="n">
        <v>65.1399205583358</v>
      </c>
      <c r="J20" s="122" t="n">
        <v>63.2865920787478</v>
      </c>
      <c r="K20" s="122" t="n">
        <v>65.7486612676436</v>
      </c>
      <c r="L20" s="122" t="n">
        <v>64.6015792954614</v>
      </c>
    </row>
    <row r="21" s="502" customFormat="true" ht="12.75" hidden="false" customHeight="false" outlineLevel="0" collapsed="false">
      <c r="A21" s="493" t="s">
        <v>779</v>
      </c>
      <c r="B21" s="85" t="n">
        <v>11.3996542591694</v>
      </c>
      <c r="C21" s="85" t="n">
        <v>8.3488361792129</v>
      </c>
      <c r="D21" s="85" t="n">
        <v>6.40731012317611</v>
      </c>
      <c r="E21" s="503" t="n">
        <v>5.06934076507083</v>
      </c>
      <c r="F21" s="119" t="n">
        <v>4.56271547775687</v>
      </c>
      <c r="G21" s="119" t="n">
        <v>3.28507443160186</v>
      </c>
      <c r="H21" s="345" t="n">
        <v>1.68012644895636</v>
      </c>
      <c r="I21" s="122" t="n">
        <v>1.25525221870351</v>
      </c>
      <c r="J21" s="122" t="n">
        <v>0.827273223648205</v>
      </c>
      <c r="K21" s="122" t="n">
        <v>0.690310664295408</v>
      </c>
      <c r="L21" s="122" t="n">
        <v>0.620644614337374</v>
      </c>
    </row>
    <row r="22" s="502" customFormat="true" ht="12.75" hidden="false" customHeight="false" outlineLevel="0" collapsed="false">
      <c r="A22" s="494" t="s">
        <v>780</v>
      </c>
      <c r="B22" s="503" t="s">
        <v>796</v>
      </c>
      <c r="C22" s="503" t="s">
        <v>796</v>
      </c>
      <c r="D22" s="503" t="s">
        <v>796</v>
      </c>
      <c r="E22" s="503" t="s">
        <v>796</v>
      </c>
      <c r="F22" s="503" t="s">
        <v>796</v>
      </c>
      <c r="G22" s="119" t="n">
        <v>14.2967180124917</v>
      </c>
      <c r="H22" s="345" t="n">
        <v>20.1038645291907</v>
      </c>
      <c r="I22" s="122" t="n">
        <v>23.1513444227807</v>
      </c>
      <c r="J22" s="122" t="n">
        <v>25.8198131619614</v>
      </c>
      <c r="K22" s="122" t="n">
        <v>24.5199915732126</v>
      </c>
      <c r="L22" s="122" t="n">
        <v>25.2655516695271</v>
      </c>
    </row>
    <row r="23" s="502" customFormat="true" ht="14.25" hidden="false" customHeight="true" outlineLevel="0" collapsed="false">
      <c r="A23" s="494" t="s">
        <v>781</v>
      </c>
      <c r="B23" s="85" t="n">
        <v>1.48472694138586</v>
      </c>
      <c r="C23" s="85" t="n">
        <v>1.04948729873984</v>
      </c>
      <c r="D23" s="85" t="n">
        <v>0.789701775223909</v>
      </c>
      <c r="E23" s="503" t="n">
        <v>0.669519923028433</v>
      </c>
      <c r="F23" s="119" t="n">
        <v>0.634566379640579</v>
      </c>
      <c r="G23" s="504" t="n">
        <v>0</v>
      </c>
      <c r="H23" s="505" t="n">
        <v>0.152251217488332</v>
      </c>
      <c r="I23" s="122" t="n">
        <v>0.112469753952612</v>
      </c>
      <c r="J23" s="122" t="n">
        <v>0.0887588616009356</v>
      </c>
      <c r="K23" s="122" t="n">
        <v>0.0934540519619227</v>
      </c>
      <c r="L23" s="122" t="n">
        <v>0.0741459750609944</v>
      </c>
    </row>
    <row r="24" customFormat="false" ht="12.75" hidden="false" customHeight="false" outlineLevel="0" collapsed="false">
      <c r="A24" s="494" t="s">
        <v>775</v>
      </c>
      <c r="B24" s="503" t="s">
        <v>796</v>
      </c>
      <c r="C24" s="503" t="s">
        <v>796</v>
      </c>
      <c r="D24" s="503" t="s">
        <v>796</v>
      </c>
      <c r="E24" s="503" t="s">
        <v>796</v>
      </c>
      <c r="F24" s="503" t="s">
        <v>796</v>
      </c>
      <c r="G24" s="503" t="s">
        <v>796</v>
      </c>
      <c r="H24" s="506" t="n">
        <v>0.881179991627673</v>
      </c>
      <c r="I24" s="122" t="n">
        <v>1.0589581763003</v>
      </c>
      <c r="J24" s="122" t="n">
        <v>1.28084497420406</v>
      </c>
      <c r="K24" s="122" t="n">
        <v>1.45447820058694</v>
      </c>
      <c r="L24" s="122" t="n">
        <v>1.56176000729033</v>
      </c>
    </row>
    <row r="25" s="502" customFormat="true" ht="12.75" hidden="false" customHeight="false" outlineLevel="0" collapsed="false">
      <c r="A25" s="494" t="s">
        <v>782</v>
      </c>
      <c r="B25" s="85" t="n">
        <v>8.42381353839341</v>
      </c>
      <c r="C25" s="85" t="n">
        <v>7.64705556662902</v>
      </c>
      <c r="D25" s="85" t="n">
        <v>6.69830257550036</v>
      </c>
      <c r="E25" s="85" t="n">
        <v>6.68624133240437</v>
      </c>
      <c r="F25" s="119" t="n">
        <v>6.43177162272447</v>
      </c>
      <c r="G25" s="117" t="n">
        <v>6</v>
      </c>
      <c r="H25" s="345" t="n">
        <v>5.32938850726769</v>
      </c>
      <c r="I25" s="122" t="n">
        <v>5.17756888442413</v>
      </c>
      <c r="J25" s="122" t="n">
        <v>5.07055631108521</v>
      </c>
      <c r="K25" s="122" t="n">
        <v>4.43202473164112</v>
      </c>
      <c r="L25" s="122" t="n">
        <v>4.99042453748514</v>
      </c>
    </row>
    <row r="26" s="502" customFormat="true" ht="13.5" hidden="false" customHeight="false" outlineLevel="0" collapsed="false">
      <c r="A26" s="494" t="s">
        <v>783</v>
      </c>
      <c r="B26" s="85" t="n">
        <v>3.8917132905841</v>
      </c>
      <c r="C26" s="85" t="n">
        <v>6.25955086040795</v>
      </c>
      <c r="D26" s="85" t="n">
        <v>5.94315733419945</v>
      </c>
      <c r="E26" s="85" t="n">
        <v>5.60930294283534</v>
      </c>
      <c r="F26" s="119" t="n">
        <v>5.60550290634733</v>
      </c>
      <c r="G26" s="119" t="n">
        <v>6.02346943725387</v>
      </c>
      <c r="H26" s="345" t="n">
        <v>4.83345474697546</v>
      </c>
      <c r="I26" s="122" t="n">
        <v>4.10448598550302</v>
      </c>
      <c r="J26" s="122" t="n">
        <v>3.62616138875239</v>
      </c>
      <c r="K26" s="122" t="n">
        <v>3.06107951065842</v>
      </c>
      <c r="L26" s="122" t="n">
        <v>2.8858939008377</v>
      </c>
    </row>
    <row r="27" customFormat="false" ht="8.25" hidden="false" customHeight="true" outlineLevel="0" collapsed="false">
      <c r="A27" s="200"/>
      <c r="B27" s="200"/>
      <c r="C27" s="200"/>
      <c r="D27" s="200"/>
      <c r="E27" s="200"/>
      <c r="F27" s="200"/>
      <c r="G27" s="200"/>
      <c r="H27" s="200"/>
      <c r="I27" s="485"/>
      <c r="J27" s="10"/>
      <c r="K27" s="164"/>
      <c r="L27" s="164"/>
    </row>
    <row r="28" customFormat="false" ht="12.75" hidden="false" customHeight="false" outlineLevel="0" collapsed="false">
      <c r="A28" s="507" t="s">
        <v>798</v>
      </c>
      <c r="B28" s="507"/>
      <c r="C28" s="507"/>
      <c r="D28" s="507"/>
      <c r="E28" s="507"/>
      <c r="F28" s="507"/>
      <c r="G28" s="507"/>
      <c r="H28" s="507"/>
      <c r="I28" s="507"/>
      <c r="J28" s="507"/>
      <c r="K28" s="507"/>
      <c r="L28" s="507"/>
    </row>
    <row r="29" customFormat="false" ht="27" hidden="false" customHeight="true" outlineLevel="0" collapsed="false">
      <c r="A29" s="126" t="s">
        <v>799</v>
      </c>
      <c r="B29" s="126"/>
      <c r="C29" s="126"/>
      <c r="D29" s="126"/>
      <c r="E29" s="126"/>
      <c r="F29" s="126"/>
      <c r="G29" s="126"/>
      <c r="H29" s="126"/>
      <c r="I29" s="126"/>
      <c r="J29" s="126"/>
      <c r="K29" s="126"/>
      <c r="L29" s="126"/>
    </row>
    <row r="30" customFormat="false" ht="49.5" hidden="false" customHeight="true" outlineLevel="0" collapsed="false">
      <c r="A30" s="126" t="s">
        <v>800</v>
      </c>
      <c r="B30" s="126"/>
      <c r="C30" s="126"/>
      <c r="D30" s="126"/>
      <c r="E30" s="126"/>
      <c r="F30" s="126"/>
      <c r="G30" s="126"/>
      <c r="H30" s="126"/>
      <c r="I30" s="126"/>
      <c r="J30" s="126"/>
      <c r="K30" s="126"/>
      <c r="L30" s="126"/>
    </row>
    <row r="31" customFormat="false" ht="55.5" hidden="false" customHeight="true" outlineLevel="0" collapsed="false">
      <c r="A31" s="496" t="s">
        <v>801</v>
      </c>
      <c r="B31" s="496"/>
      <c r="C31" s="496"/>
      <c r="D31" s="496"/>
      <c r="E31" s="496"/>
      <c r="F31" s="496"/>
      <c r="G31" s="496"/>
      <c r="H31" s="496"/>
      <c r="I31" s="496"/>
      <c r="J31" s="496"/>
      <c r="K31" s="496"/>
      <c r="L31" s="496"/>
    </row>
    <row r="32" customFormat="false" ht="25.5" hidden="false" customHeight="true" outlineLevel="0" collapsed="false">
      <c r="A32" s="496" t="s">
        <v>756</v>
      </c>
      <c r="B32" s="496"/>
      <c r="C32" s="496"/>
      <c r="D32" s="496"/>
      <c r="E32" s="496"/>
      <c r="F32" s="496"/>
      <c r="G32" s="496"/>
      <c r="H32" s="496"/>
      <c r="I32" s="496"/>
      <c r="J32" s="496"/>
      <c r="K32" s="496"/>
      <c r="L32" s="496"/>
    </row>
    <row r="33" customFormat="false" ht="12.75" hidden="false" customHeight="true" outlineLevel="0" collapsed="false">
      <c r="A33" s="126" t="s">
        <v>802</v>
      </c>
      <c r="B33" s="126"/>
      <c r="C33" s="126"/>
      <c r="D33" s="126"/>
      <c r="E33" s="126"/>
      <c r="F33" s="126"/>
      <c r="G33" s="126"/>
      <c r="H33" s="126"/>
      <c r="I33" s="126"/>
      <c r="J33" s="126"/>
      <c r="K33" s="126"/>
      <c r="L33" s="126"/>
    </row>
    <row r="34" customFormat="false" ht="12.75" hidden="false" customHeight="true" outlineLevel="0" collapsed="false">
      <c r="A34" s="126" t="s">
        <v>803</v>
      </c>
      <c r="B34" s="126"/>
      <c r="C34" s="126"/>
      <c r="D34" s="126"/>
      <c r="E34" s="126"/>
      <c r="F34" s="126"/>
      <c r="G34" s="126"/>
      <c r="H34" s="126"/>
      <c r="I34" s="126"/>
      <c r="J34" s="126"/>
      <c r="K34" s="126"/>
      <c r="L34" s="126"/>
    </row>
    <row r="35" customFormat="false" ht="12.75" hidden="false" customHeight="true" outlineLevel="0" collapsed="false">
      <c r="A35" s="126" t="s">
        <v>790</v>
      </c>
      <c r="B35" s="126"/>
      <c r="C35" s="126"/>
      <c r="D35" s="126"/>
      <c r="E35" s="126"/>
      <c r="F35" s="126"/>
      <c r="G35" s="126"/>
      <c r="H35" s="126"/>
      <c r="I35" s="126"/>
      <c r="J35" s="126"/>
      <c r="K35" s="126"/>
      <c r="L35" s="126"/>
    </row>
    <row r="36" s="217" customFormat="true" ht="12.75" hidden="false" customHeight="false" outlineLevel="0" collapsed="false">
      <c r="A36" s="295"/>
      <c r="B36" s="295"/>
      <c r="C36" s="295"/>
      <c r="D36" s="295"/>
      <c r="E36" s="295"/>
      <c r="F36" s="295"/>
      <c r="G36" s="295"/>
      <c r="H36" s="295"/>
      <c r="I36" s="295"/>
    </row>
    <row r="37" customFormat="false" ht="12.75" hidden="false" customHeight="false" outlineLevel="0" collapsed="false">
      <c r="A37" s="127" t="s">
        <v>81</v>
      </c>
      <c r="B37" s="150"/>
      <c r="C37" s="150"/>
      <c r="D37" s="150"/>
      <c r="E37" s="349"/>
      <c r="F37" s="150"/>
      <c r="G37" s="150"/>
      <c r="H37" s="116"/>
      <c r="I37" s="116"/>
    </row>
    <row r="38" customFormat="false" ht="12.75" hidden="false" customHeight="false" outlineLevel="0" collapsed="false">
      <c r="A38" s="71" t="s">
        <v>82</v>
      </c>
      <c r="B38" s="150"/>
      <c r="C38" s="150"/>
      <c r="D38" s="150"/>
      <c r="E38" s="349"/>
      <c r="F38" s="150"/>
      <c r="G38" s="150"/>
      <c r="H38" s="231"/>
      <c r="I38" s="231"/>
    </row>
    <row r="39" customFormat="false" ht="12.75" hidden="false" customHeight="false" outlineLevel="0" collapsed="false">
      <c r="A39" s="51"/>
      <c r="B39" s="116"/>
      <c r="C39" s="116"/>
      <c r="D39" s="116"/>
      <c r="E39" s="117"/>
      <c r="F39" s="178"/>
      <c r="G39" s="116"/>
      <c r="H39" s="116"/>
      <c r="I39" s="116"/>
    </row>
    <row r="40" customFormat="false" ht="12.75" hidden="false" customHeight="true" outlineLevel="0" collapsed="false">
      <c r="A40" s="126" t="s">
        <v>83</v>
      </c>
      <c r="B40" s="126"/>
      <c r="C40" s="126"/>
      <c r="D40" s="126"/>
      <c r="E40" s="126"/>
      <c r="F40" s="126"/>
      <c r="G40" s="126"/>
      <c r="H40" s="116"/>
      <c r="I40" s="116"/>
    </row>
    <row r="41" customFormat="false" ht="12.75" hidden="false" customHeight="false" outlineLevel="0" collapsed="false">
      <c r="A41" s="508"/>
      <c r="B41" s="508"/>
      <c r="C41" s="508"/>
      <c r="D41" s="508"/>
      <c r="E41" s="508"/>
      <c r="F41" s="508"/>
      <c r="G41" s="508"/>
      <c r="H41" s="508"/>
      <c r="I41" s="508"/>
      <c r="J41" s="508"/>
      <c r="K41" s="508"/>
      <c r="L41" s="508"/>
      <c r="M41" s="508"/>
      <c r="N41" s="508"/>
      <c r="O41" s="508"/>
      <c r="P41" s="508"/>
    </row>
    <row r="42" customFormat="false" ht="12.75" hidden="false" customHeight="false" outlineLevel="0" collapsed="false">
      <c r="A42" s="508"/>
      <c r="B42" s="508"/>
      <c r="C42" s="508"/>
      <c r="D42" s="508"/>
      <c r="E42" s="508"/>
      <c r="F42" s="508"/>
      <c r="G42" s="508"/>
      <c r="H42" s="508"/>
      <c r="I42" s="508"/>
      <c r="J42" s="508"/>
      <c r="K42" s="508"/>
      <c r="L42" s="508"/>
      <c r="M42" s="508"/>
      <c r="N42" s="508"/>
      <c r="O42" s="508"/>
      <c r="P42" s="508"/>
    </row>
    <row r="43" customFormat="false" ht="12.75" hidden="false" customHeight="false" outlineLevel="0" collapsed="false">
      <c r="A43" s="216"/>
      <c r="B43" s="216"/>
      <c r="C43" s="56"/>
      <c r="D43" s="56"/>
    </row>
    <row r="44" customFormat="false" ht="12.75" hidden="false" customHeight="false" outlineLevel="0" collapsed="false">
      <c r="A44" s="216"/>
      <c r="B44" s="216"/>
      <c r="C44" s="56"/>
      <c r="D44" s="56"/>
    </row>
    <row r="45" customFormat="false" ht="12.75" hidden="false" customHeight="false" outlineLevel="0" collapsed="false">
      <c r="A45" s="216"/>
      <c r="B45" s="142"/>
      <c r="C45" s="56"/>
      <c r="D45" s="56"/>
    </row>
    <row r="46" customFormat="false" ht="12.75" hidden="false" customHeight="false" outlineLevel="0" collapsed="false">
      <c r="A46" s="216"/>
      <c r="B46" s="142"/>
      <c r="C46" s="56"/>
      <c r="D46" s="56"/>
    </row>
    <row r="47" customFormat="false" ht="12.75" hidden="false" customHeight="false" outlineLevel="0" collapsed="false">
      <c r="A47" s="142"/>
      <c r="B47" s="142"/>
      <c r="C47" s="56"/>
      <c r="D47" s="56"/>
    </row>
    <row r="48" customFormat="false" ht="12.75" hidden="false" customHeight="false" outlineLevel="0" collapsed="false">
      <c r="A48" s="142"/>
      <c r="B48" s="142"/>
      <c r="C48" s="56"/>
      <c r="D48" s="56"/>
    </row>
    <row r="49" customFormat="false" ht="12.75" hidden="false" customHeight="false" outlineLevel="0" collapsed="false">
      <c r="A49" s="142"/>
      <c r="B49" s="142"/>
      <c r="C49" s="56"/>
      <c r="D49" s="56"/>
    </row>
    <row r="50" customFormat="false" ht="12.75" hidden="false" customHeight="false" outlineLevel="0" collapsed="false">
      <c r="A50" s="142"/>
      <c r="B50" s="142"/>
      <c r="C50" s="56"/>
      <c r="D50" s="56"/>
    </row>
    <row r="51" customFormat="false" ht="12.75" hidden="false" customHeight="false" outlineLevel="0" collapsed="false">
      <c r="A51" s="142"/>
      <c r="B51" s="509"/>
      <c r="C51" s="56"/>
      <c r="D51" s="56"/>
    </row>
    <row r="52" customFormat="false" ht="12.75" hidden="false" customHeight="false" outlineLevel="0" collapsed="false">
      <c r="A52" s="142"/>
      <c r="B52" s="140"/>
      <c r="C52" s="56"/>
      <c r="D52" s="56"/>
    </row>
    <row r="53" customFormat="false" ht="12.75" hidden="false" customHeight="false" outlineLevel="0" collapsed="false">
      <c r="A53" s="509"/>
      <c r="B53" s="140"/>
      <c r="C53" s="56"/>
      <c r="D53" s="56"/>
    </row>
    <row r="54" customFormat="false" ht="12.75" hidden="false" customHeight="false" outlineLevel="0" collapsed="false">
      <c r="A54" s="127"/>
      <c r="B54" s="56"/>
      <c r="C54" s="56"/>
      <c r="D54" s="56"/>
    </row>
    <row r="55" customFormat="false" ht="12.75" hidden="false" customHeight="false" outlineLevel="0" collapsed="false">
      <c r="A55" s="71"/>
      <c r="B55" s="56"/>
      <c r="C55" s="56"/>
      <c r="D55" s="56"/>
    </row>
    <row r="56" customFormat="false" ht="12.75" hidden="false" customHeight="false" outlineLevel="0" collapsed="false">
      <c r="A56" s="56"/>
      <c r="B56" s="56"/>
      <c r="C56" s="56"/>
      <c r="D56" s="56"/>
    </row>
    <row r="57" customFormat="false" ht="12.75" hidden="false" customHeight="false" outlineLevel="0" collapsed="false">
      <c r="A57" s="56"/>
      <c r="B57" s="56"/>
      <c r="C57" s="56"/>
      <c r="D57" s="56"/>
    </row>
    <row r="58" customFormat="false" ht="12.75" hidden="false" customHeight="false" outlineLevel="0" collapsed="false">
      <c r="A58" s="56"/>
    </row>
    <row r="59" customFormat="false" ht="12.75" hidden="false" customHeight="false" outlineLevel="0" collapsed="false">
      <c r="A59" s="56"/>
    </row>
    <row r="192" customFormat="false" ht="1.5" hidden="false" customHeight="tru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sheetData>
  <mergeCells count="12">
    <mergeCell ref="A1:L1"/>
    <mergeCell ref="A28:L28"/>
    <mergeCell ref="A29:L29"/>
    <mergeCell ref="A30:L30"/>
    <mergeCell ref="A31:L31"/>
    <mergeCell ref="A32:L32"/>
    <mergeCell ref="A33:L33"/>
    <mergeCell ref="A34:L34"/>
    <mergeCell ref="A35:L35"/>
    <mergeCell ref="A40:G40"/>
    <mergeCell ref="A41:P41"/>
    <mergeCell ref="A42:P42"/>
  </mergeCells>
  <hyperlinks>
    <hyperlink ref="N1" location="'Chapter 4'!A1" display="Back to 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X20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U1"/>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7.42"/>
    <col collapsed="false" customWidth="true" hidden="false" outlineLevel="0" max="3" min="3" style="1" width="12.14"/>
    <col collapsed="false" customWidth="true" hidden="false" outlineLevel="0" max="4" min="4" style="1" width="17.7"/>
    <col collapsed="false" customWidth="true" hidden="false" outlineLevel="0" max="5" min="5" style="1" width="10.71"/>
    <col collapsed="false" customWidth="true" hidden="false" outlineLevel="0" max="6" min="6" style="1" width="12.42"/>
    <col collapsed="false" customWidth="true" hidden="false" outlineLevel="0" max="7" min="7" style="1" width="12.28"/>
    <col collapsed="false" customWidth="true" hidden="false" outlineLevel="0" max="13" min="8" style="1" width="12.42"/>
    <col collapsed="false" customWidth="true" hidden="false" outlineLevel="0" max="14" min="14" style="1" width="2.56"/>
    <col collapsed="false" customWidth="true" hidden="false" outlineLevel="0" max="17" min="15" style="502" width="12.42"/>
    <col collapsed="false" customWidth="true" hidden="false" outlineLevel="0" max="18" min="18" style="502" width="13.41"/>
    <col collapsed="false" customWidth="true" hidden="false" outlineLevel="0" max="19" min="19" style="502" width="13.14"/>
    <col collapsed="false" customWidth="true" hidden="false" outlineLevel="0" max="21" min="20" style="502" width="12.42"/>
    <col collapsed="false" customWidth="false" hidden="false" outlineLevel="0" max="22" min="22" style="1" width="9.14"/>
    <col collapsed="false" customWidth="true" hidden="false" outlineLevel="0" max="23" min="23" style="1" width="17.14"/>
    <col collapsed="false" customWidth="false" hidden="false" outlineLevel="0" max="257" min="24" style="1" width="9.14"/>
  </cols>
  <sheetData>
    <row r="1" customFormat="false" ht="15" hidden="false" customHeight="true" outlineLevel="0" collapsed="false">
      <c r="A1" s="53" t="s">
        <v>804</v>
      </c>
      <c r="B1" s="53"/>
      <c r="C1" s="53"/>
      <c r="D1" s="53"/>
      <c r="E1" s="53"/>
      <c r="F1" s="53"/>
      <c r="G1" s="53"/>
      <c r="H1" s="53"/>
      <c r="I1" s="53"/>
      <c r="J1" s="53"/>
      <c r="K1" s="53"/>
      <c r="L1" s="53"/>
      <c r="M1" s="53"/>
      <c r="N1" s="53"/>
      <c r="O1" s="53"/>
      <c r="P1" s="53"/>
      <c r="Q1" s="53"/>
      <c r="R1" s="53"/>
      <c r="S1" s="53"/>
      <c r="T1" s="53"/>
      <c r="U1" s="53"/>
      <c r="W1" s="11" t="s">
        <v>48</v>
      </c>
    </row>
    <row r="2" customFormat="false" ht="12.75" hidden="false" customHeight="false" outlineLevel="0" collapsed="false">
      <c r="S2" s="510"/>
    </row>
    <row r="3" customFormat="false" ht="12.75" hidden="false" customHeight="false" outlineLevel="0" collapsed="false">
      <c r="A3" s="211" t="s">
        <v>49</v>
      </c>
      <c r="M3" s="102"/>
      <c r="S3" s="511"/>
      <c r="U3" s="59" t="s">
        <v>285</v>
      </c>
    </row>
    <row r="4" customFormat="false" ht="66" hidden="false" customHeight="true" outlineLevel="0" collapsed="false">
      <c r="A4" s="322" t="s">
        <v>205</v>
      </c>
      <c r="B4" s="322" t="s">
        <v>206</v>
      </c>
      <c r="C4" s="322" t="s">
        <v>207</v>
      </c>
      <c r="D4" s="512" t="s">
        <v>208</v>
      </c>
      <c r="E4" s="513"/>
      <c r="F4" s="105" t="s">
        <v>805</v>
      </c>
      <c r="G4" s="105" t="s">
        <v>771</v>
      </c>
      <c r="H4" s="105" t="s">
        <v>806</v>
      </c>
      <c r="I4" s="105" t="s">
        <v>807</v>
      </c>
      <c r="J4" s="105" t="s">
        <v>808</v>
      </c>
      <c r="K4" s="105" t="s">
        <v>809</v>
      </c>
      <c r="L4" s="105" t="s">
        <v>776</v>
      </c>
      <c r="M4" s="105" t="s">
        <v>810</v>
      </c>
      <c r="N4" s="69"/>
      <c r="O4" s="107" t="s">
        <v>778</v>
      </c>
      <c r="P4" s="107" t="s">
        <v>811</v>
      </c>
      <c r="Q4" s="107" t="s">
        <v>812</v>
      </c>
      <c r="R4" s="107" t="s">
        <v>813</v>
      </c>
      <c r="S4" s="107" t="s">
        <v>814</v>
      </c>
      <c r="T4" s="107" t="s">
        <v>782</v>
      </c>
      <c r="U4" s="107" t="s">
        <v>815</v>
      </c>
    </row>
    <row r="5" customFormat="false" ht="12.75" hidden="false" customHeight="false" outlineLevel="0" collapsed="false">
      <c r="N5" s="56"/>
    </row>
    <row r="6" customFormat="false" ht="12.75" hidden="false" customHeight="false" outlineLevel="0" collapsed="false">
      <c r="A6" s="208" t="s">
        <v>63</v>
      </c>
      <c r="F6" s="194"/>
      <c r="N6" s="56"/>
    </row>
    <row r="7" customFormat="false" ht="12.75" hidden="false" customHeight="false" outlineLevel="0" collapsed="false">
      <c r="B7" s="514"/>
      <c r="C7" s="514"/>
      <c r="D7" s="514"/>
      <c r="E7" s="514" t="s">
        <v>49</v>
      </c>
      <c r="F7" s="206" t="n">
        <v>724247</v>
      </c>
      <c r="G7" s="206" t="n">
        <v>467875</v>
      </c>
      <c r="H7" s="206" t="n">
        <v>4495</v>
      </c>
      <c r="I7" s="206" t="n">
        <v>182985</v>
      </c>
      <c r="J7" s="206" t="n">
        <v>537</v>
      </c>
      <c r="K7" s="206" t="n">
        <v>11311</v>
      </c>
      <c r="L7" s="206" t="n">
        <v>36143</v>
      </c>
      <c r="M7" s="206" t="n">
        <v>20901</v>
      </c>
      <c r="N7" s="127"/>
      <c r="O7" s="344" t="n">
        <v>64.6015792954614</v>
      </c>
      <c r="P7" s="344" t="n">
        <v>0.620644614337374</v>
      </c>
      <c r="Q7" s="344" t="n">
        <v>25.2655516695271</v>
      </c>
      <c r="R7" s="344" t="n">
        <v>0.0741459750609944</v>
      </c>
      <c r="S7" s="344" t="n">
        <v>1.56176000729033</v>
      </c>
      <c r="T7" s="344" t="n">
        <v>4.99042453748514</v>
      </c>
      <c r="U7" s="344" t="n">
        <v>2.8858939008377</v>
      </c>
      <c r="V7" s="76"/>
    </row>
    <row r="8" customFormat="false" ht="12.75" hidden="false" customHeight="false" outlineLevel="0" collapsed="false">
      <c r="E8" s="514"/>
      <c r="F8" s="206"/>
      <c r="G8" s="118"/>
      <c r="H8" s="118"/>
      <c r="I8" s="118"/>
      <c r="J8" s="118"/>
      <c r="K8" s="118"/>
      <c r="L8" s="118"/>
      <c r="M8" s="118"/>
      <c r="N8" s="72"/>
      <c r="O8" s="345"/>
      <c r="P8" s="345"/>
      <c r="Q8" s="345"/>
      <c r="R8" s="345"/>
      <c r="S8" s="345"/>
      <c r="T8" s="345"/>
      <c r="U8" s="345"/>
      <c r="V8" s="76"/>
    </row>
    <row r="9" customFormat="false" ht="12.75" hidden="false" customHeight="false" outlineLevel="0" collapsed="false">
      <c r="A9" s="138" t="s">
        <v>209</v>
      </c>
      <c r="B9" s="231" t="s">
        <v>210</v>
      </c>
      <c r="C9" s="116" t="s">
        <v>211</v>
      </c>
      <c r="D9" s="138" t="s">
        <v>212</v>
      </c>
      <c r="E9" s="138"/>
      <c r="F9" s="118" t="n">
        <v>53598</v>
      </c>
      <c r="G9" s="118" t="n">
        <v>35950</v>
      </c>
      <c r="H9" s="118" t="n">
        <v>178</v>
      </c>
      <c r="I9" s="118" t="n">
        <v>15249</v>
      </c>
      <c r="J9" s="118" t="n">
        <v>20</v>
      </c>
      <c r="K9" s="118" t="n">
        <v>740</v>
      </c>
      <c r="L9" s="118" t="n">
        <v>832</v>
      </c>
      <c r="M9" s="118" t="n">
        <v>629</v>
      </c>
      <c r="N9" s="196"/>
      <c r="O9" s="345" t="n">
        <v>67.0733982611291</v>
      </c>
      <c r="P9" s="345" t="n">
        <v>0.332101944102392</v>
      </c>
      <c r="Q9" s="345" t="n">
        <v>28.4506884585246</v>
      </c>
      <c r="R9" s="345" t="n">
        <v>0.037314825180044</v>
      </c>
      <c r="S9" s="345" t="n">
        <v>1.38064853166163</v>
      </c>
      <c r="T9" s="345" t="n">
        <v>1.55229672748983</v>
      </c>
      <c r="U9" s="345" t="n">
        <v>1.17355125191238</v>
      </c>
      <c r="V9" s="76"/>
    </row>
    <row r="10" customFormat="false" ht="12.75" hidden="false" customHeight="false" outlineLevel="0" collapsed="false">
      <c r="A10" s="231" t="s">
        <v>213</v>
      </c>
      <c r="B10" s="231" t="s">
        <v>214</v>
      </c>
      <c r="C10" s="116" t="s">
        <v>215</v>
      </c>
      <c r="D10" s="138" t="s">
        <v>216</v>
      </c>
      <c r="E10" s="138"/>
      <c r="F10" s="118" t="n">
        <v>123390</v>
      </c>
      <c r="G10" s="118" t="n">
        <v>86921</v>
      </c>
      <c r="H10" s="118" t="n">
        <v>759</v>
      </c>
      <c r="I10" s="118" t="n">
        <v>25888</v>
      </c>
      <c r="J10" s="118" t="n">
        <v>116</v>
      </c>
      <c r="K10" s="118" t="n">
        <v>1340</v>
      </c>
      <c r="L10" s="118" t="n">
        <v>4069</v>
      </c>
      <c r="M10" s="118" t="n">
        <v>4297</v>
      </c>
      <c r="N10" s="116"/>
      <c r="O10" s="345" t="n">
        <v>70.4441202690656</v>
      </c>
      <c r="P10" s="345" t="n">
        <v>0.615122781424751</v>
      </c>
      <c r="Q10" s="345" t="n">
        <v>20.9806305211119</v>
      </c>
      <c r="R10" s="345" t="n">
        <v>0.0940108598751925</v>
      </c>
      <c r="S10" s="345" t="n">
        <v>1.08598751924791</v>
      </c>
      <c r="T10" s="345" t="n">
        <v>3.29767404165654</v>
      </c>
      <c r="U10" s="345" t="n">
        <v>3.48245400761812</v>
      </c>
      <c r="V10" s="76"/>
    </row>
    <row r="11" customFormat="false" ht="12.75" hidden="false" customHeight="false" outlineLevel="0" collapsed="false">
      <c r="A11" s="231" t="s">
        <v>217</v>
      </c>
      <c r="B11" s="231" t="s">
        <v>218</v>
      </c>
      <c r="C11" s="116" t="s">
        <v>219</v>
      </c>
      <c r="D11" s="138" t="s">
        <v>220</v>
      </c>
      <c r="E11" s="138"/>
      <c r="F11" s="118" t="n">
        <v>64626</v>
      </c>
      <c r="G11" s="118" t="n">
        <v>35866</v>
      </c>
      <c r="H11" s="118" t="n">
        <v>484</v>
      </c>
      <c r="I11" s="118" t="n">
        <v>20439</v>
      </c>
      <c r="J11" s="118" t="n">
        <v>58</v>
      </c>
      <c r="K11" s="118" t="n">
        <v>991</v>
      </c>
      <c r="L11" s="118" t="n">
        <v>6008</v>
      </c>
      <c r="M11" s="118" t="n">
        <v>780</v>
      </c>
      <c r="N11" s="116"/>
      <c r="O11" s="345" t="n">
        <v>55.4977872682821</v>
      </c>
      <c r="P11" s="345" t="n">
        <v>0.748924581437811</v>
      </c>
      <c r="Q11" s="345" t="n">
        <v>31.6265899173707</v>
      </c>
      <c r="R11" s="345" t="n">
        <v>0.0897471605855229</v>
      </c>
      <c r="S11" s="345" t="n">
        <v>1.5334385541423</v>
      </c>
      <c r="T11" s="345" t="n">
        <v>9.29656794479002</v>
      </c>
      <c r="U11" s="345" t="n">
        <v>1.20694457339151</v>
      </c>
      <c r="V11" s="76"/>
    </row>
    <row r="12" customFormat="false" ht="12.75" hidden="false" customHeight="false" outlineLevel="0" collapsed="false">
      <c r="A12" s="231" t="s">
        <v>221</v>
      </c>
      <c r="B12" s="231" t="s">
        <v>222</v>
      </c>
      <c r="C12" s="116" t="s">
        <v>223</v>
      </c>
      <c r="D12" s="138" t="s">
        <v>224</v>
      </c>
      <c r="E12" s="138"/>
      <c r="F12" s="118" t="n">
        <v>63654</v>
      </c>
      <c r="G12" s="118" t="n">
        <v>40588</v>
      </c>
      <c r="H12" s="118" t="n">
        <v>381</v>
      </c>
      <c r="I12" s="118" t="n">
        <v>16517</v>
      </c>
      <c r="J12" s="118" t="n">
        <v>65</v>
      </c>
      <c r="K12" s="118" t="n">
        <v>1385</v>
      </c>
      <c r="L12" s="118" t="n">
        <v>1963</v>
      </c>
      <c r="M12" s="118" t="n">
        <v>2755</v>
      </c>
      <c r="N12" s="116"/>
      <c r="O12" s="345" t="n">
        <v>63.7634712665347</v>
      </c>
      <c r="P12" s="345" t="n">
        <v>0.598548402299934</v>
      </c>
      <c r="Q12" s="345" t="n">
        <v>25.9480943852704</v>
      </c>
      <c r="R12" s="345" t="n">
        <v>0.102114556822823</v>
      </c>
      <c r="S12" s="345" t="n">
        <v>2.17582555691708</v>
      </c>
      <c r="T12" s="345" t="n">
        <v>3.08385961604927</v>
      </c>
      <c r="U12" s="345" t="n">
        <v>4.32808621610582</v>
      </c>
      <c r="V12" s="76"/>
    </row>
    <row r="13" customFormat="false" ht="12.75" hidden="false" customHeight="false" outlineLevel="0" collapsed="false">
      <c r="A13" s="231" t="s">
        <v>225</v>
      </c>
      <c r="B13" s="231" t="s">
        <v>226</v>
      </c>
      <c r="C13" s="116" t="s">
        <v>227</v>
      </c>
      <c r="D13" s="138" t="s">
        <v>228</v>
      </c>
      <c r="E13" s="138"/>
      <c r="F13" s="118" t="n">
        <v>85099</v>
      </c>
      <c r="G13" s="118" t="n">
        <v>60660</v>
      </c>
      <c r="H13" s="118" t="n">
        <v>267</v>
      </c>
      <c r="I13" s="118" t="n">
        <v>17792</v>
      </c>
      <c r="J13" s="118" t="n">
        <v>30</v>
      </c>
      <c r="K13" s="118" t="n">
        <v>1011</v>
      </c>
      <c r="L13" s="118" t="n">
        <v>3719</v>
      </c>
      <c r="M13" s="118" t="n">
        <v>1620</v>
      </c>
      <c r="N13" s="116"/>
      <c r="O13" s="345" t="n">
        <v>71.2816836860598</v>
      </c>
      <c r="P13" s="345" t="n">
        <v>0.313752218004912</v>
      </c>
      <c r="Q13" s="345" t="n">
        <v>20.9074137181401</v>
      </c>
      <c r="R13" s="345" t="n">
        <v>0.0352530582027991</v>
      </c>
      <c r="S13" s="345" t="n">
        <v>1.18802806143433</v>
      </c>
      <c r="T13" s="345" t="n">
        <v>4.37020411520699</v>
      </c>
      <c r="U13" s="345" t="n">
        <v>1.90366514295115</v>
      </c>
      <c r="V13" s="76"/>
    </row>
    <row r="14" customFormat="false" ht="12.75" hidden="false" customHeight="false" outlineLevel="0" collapsed="false">
      <c r="A14" s="231" t="s">
        <v>229</v>
      </c>
      <c r="B14" s="231" t="s">
        <v>230</v>
      </c>
      <c r="C14" s="116" t="s">
        <v>231</v>
      </c>
      <c r="D14" s="138" t="s">
        <v>232</v>
      </c>
      <c r="E14" s="138"/>
      <c r="F14" s="118" t="n">
        <v>78994</v>
      </c>
      <c r="G14" s="118" t="n">
        <v>47799</v>
      </c>
      <c r="H14" s="118" t="n">
        <v>467</v>
      </c>
      <c r="I14" s="118" t="n">
        <v>23395</v>
      </c>
      <c r="J14" s="118" t="n">
        <v>103</v>
      </c>
      <c r="K14" s="118" t="n">
        <v>1958</v>
      </c>
      <c r="L14" s="118" t="n">
        <v>2162</v>
      </c>
      <c r="M14" s="118" t="n">
        <v>3110</v>
      </c>
      <c r="N14" s="116"/>
      <c r="O14" s="345" t="n">
        <v>60.5096589614401</v>
      </c>
      <c r="P14" s="345" t="n">
        <v>0.591184140567638</v>
      </c>
      <c r="Q14" s="345" t="n">
        <v>29.6161733802567</v>
      </c>
      <c r="R14" s="345" t="n">
        <v>0.130389649846824</v>
      </c>
      <c r="S14" s="345" t="n">
        <v>2.4786692660202</v>
      </c>
      <c r="T14" s="345" t="n">
        <v>2.73691672785275</v>
      </c>
      <c r="U14" s="345" t="n">
        <v>3.93700787401575</v>
      </c>
      <c r="V14" s="76"/>
    </row>
    <row r="15" customFormat="false" ht="12.75" hidden="false" customHeight="false" outlineLevel="0" collapsed="false">
      <c r="A15" s="231" t="s">
        <v>233</v>
      </c>
      <c r="B15" s="231" t="s">
        <v>234</v>
      </c>
      <c r="C15" s="116" t="s">
        <v>235</v>
      </c>
      <c r="D15" s="138" t="s">
        <v>236</v>
      </c>
      <c r="E15" s="138"/>
      <c r="F15" s="118" t="n">
        <v>100487</v>
      </c>
      <c r="G15" s="118" t="n">
        <v>64100</v>
      </c>
      <c r="H15" s="118" t="n">
        <v>951</v>
      </c>
      <c r="I15" s="118" t="n">
        <v>17553</v>
      </c>
      <c r="J15" s="118" t="n">
        <v>57</v>
      </c>
      <c r="K15" s="118" t="n">
        <v>1878</v>
      </c>
      <c r="L15" s="118" t="n">
        <v>12072</v>
      </c>
      <c r="M15" s="118" t="n">
        <v>3876</v>
      </c>
      <c r="N15" s="116"/>
      <c r="O15" s="345" t="n">
        <v>63.7893458855374</v>
      </c>
      <c r="P15" s="345" t="n">
        <v>0.946391075462498</v>
      </c>
      <c r="Q15" s="345" t="n">
        <v>17.4679311751769</v>
      </c>
      <c r="R15" s="345" t="n">
        <v>0.0567237553116324</v>
      </c>
      <c r="S15" s="345" t="n">
        <v>1.86889846447799</v>
      </c>
      <c r="T15" s="345" t="n">
        <v>12.0134942828426</v>
      </c>
      <c r="U15" s="345" t="n">
        <v>3.857215361191</v>
      </c>
      <c r="V15" s="76"/>
    </row>
    <row r="16" customFormat="false" ht="12.75" hidden="false" customHeight="false" outlineLevel="0" collapsed="false">
      <c r="A16" s="138" t="s">
        <v>237</v>
      </c>
      <c r="B16" s="231" t="s">
        <v>238</v>
      </c>
      <c r="C16" s="231" t="s">
        <v>237</v>
      </c>
      <c r="D16" s="138" t="s">
        <v>239</v>
      </c>
      <c r="E16" s="138"/>
      <c r="F16" s="137" t="n">
        <v>90007</v>
      </c>
      <c r="G16" s="137" t="n">
        <v>57484</v>
      </c>
      <c r="H16" s="137" t="n">
        <v>556</v>
      </c>
      <c r="I16" s="137" t="n">
        <v>24928</v>
      </c>
      <c r="J16" s="137" t="n">
        <v>45</v>
      </c>
      <c r="K16" s="137" t="n">
        <v>973</v>
      </c>
      <c r="L16" s="137" t="n">
        <v>3358</v>
      </c>
      <c r="M16" s="137" t="n">
        <v>2663</v>
      </c>
      <c r="N16" s="137"/>
      <c r="O16" s="345" t="n">
        <v>63.8661437443754</v>
      </c>
      <c r="P16" s="345" t="n">
        <v>0.617729732131945</v>
      </c>
      <c r="Q16" s="345" t="n">
        <v>27.6956236737143</v>
      </c>
      <c r="R16" s="345" t="n">
        <v>0.0499961114135567</v>
      </c>
      <c r="S16" s="345" t="n">
        <v>1.0810270312309</v>
      </c>
      <c r="T16" s="345" t="n">
        <v>3.73082093614941</v>
      </c>
      <c r="U16" s="345" t="n">
        <v>2.95865877098448</v>
      </c>
      <c r="V16" s="76"/>
    </row>
    <row r="17" customFormat="false" ht="12.75" hidden="false" customHeight="false" outlineLevel="0" collapsed="false">
      <c r="A17" s="231" t="s">
        <v>240</v>
      </c>
      <c r="B17" s="138" t="s">
        <v>237</v>
      </c>
      <c r="C17" s="116" t="s">
        <v>241</v>
      </c>
      <c r="D17" s="234" t="s">
        <v>242</v>
      </c>
      <c r="E17" s="234"/>
      <c r="F17" s="118" t="n">
        <v>45495</v>
      </c>
      <c r="G17" s="118" t="n">
        <v>27494</v>
      </c>
      <c r="H17" s="118" t="n">
        <v>338</v>
      </c>
      <c r="I17" s="118" t="n">
        <v>14264</v>
      </c>
      <c r="J17" s="118" t="n">
        <v>19</v>
      </c>
      <c r="K17" s="118" t="n">
        <v>422</v>
      </c>
      <c r="L17" s="118" t="n">
        <v>2163</v>
      </c>
      <c r="M17" s="118" t="n">
        <v>795</v>
      </c>
      <c r="N17" s="116"/>
      <c r="O17" s="345" t="n">
        <v>60.4330146169909</v>
      </c>
      <c r="P17" s="345" t="n">
        <v>0.742938784481811</v>
      </c>
      <c r="Q17" s="345" t="n">
        <v>31.3528959226289</v>
      </c>
      <c r="R17" s="345" t="n">
        <v>0.0417628310803385</v>
      </c>
      <c r="S17" s="345" t="n">
        <v>0.927574458731729</v>
      </c>
      <c r="T17" s="345" t="n">
        <v>4.75436861193538</v>
      </c>
      <c r="U17" s="345" t="n">
        <v>1.74744477415101</v>
      </c>
      <c r="V17" s="76"/>
    </row>
    <row r="18" customFormat="false" ht="12.75" hidden="false" customHeight="false" outlineLevel="0" collapsed="false">
      <c r="A18" s="231" t="s">
        <v>243</v>
      </c>
      <c r="B18" s="138" t="s">
        <v>237</v>
      </c>
      <c r="C18" s="116" t="s">
        <v>244</v>
      </c>
      <c r="D18" s="234" t="s">
        <v>245</v>
      </c>
      <c r="E18" s="234"/>
      <c r="F18" s="118" t="n">
        <v>44512</v>
      </c>
      <c r="G18" s="118" t="n">
        <v>29990</v>
      </c>
      <c r="H18" s="118" t="n">
        <v>218</v>
      </c>
      <c r="I18" s="118" t="n">
        <v>10664</v>
      </c>
      <c r="J18" s="118" t="n">
        <v>26</v>
      </c>
      <c r="K18" s="118" t="n">
        <v>551</v>
      </c>
      <c r="L18" s="118" t="n">
        <v>1195</v>
      </c>
      <c r="M18" s="118" t="n">
        <v>1868</v>
      </c>
      <c r="N18" s="116"/>
      <c r="O18" s="345" t="n">
        <v>67.3750898634076</v>
      </c>
      <c r="P18" s="345" t="n">
        <v>0.489755571531272</v>
      </c>
      <c r="Q18" s="345" t="n">
        <v>23.9575844716032</v>
      </c>
      <c r="R18" s="345" t="n">
        <v>0.058411214953271</v>
      </c>
      <c r="S18" s="345" t="n">
        <v>1.23786843997124</v>
      </c>
      <c r="T18" s="345" t="n">
        <v>2.68466930265996</v>
      </c>
      <c r="U18" s="345" t="n">
        <v>4.19662113587347</v>
      </c>
      <c r="V18" s="76"/>
    </row>
    <row r="19" customFormat="false" ht="12.75" hidden="false" customHeight="false" outlineLevel="0" collapsed="false">
      <c r="A19" s="231" t="s">
        <v>246</v>
      </c>
      <c r="B19" s="231" t="s">
        <v>247</v>
      </c>
      <c r="C19" s="116" t="s">
        <v>248</v>
      </c>
      <c r="D19" s="138" t="s">
        <v>249</v>
      </c>
      <c r="E19" s="138"/>
      <c r="F19" s="118" t="n">
        <v>64392</v>
      </c>
      <c r="G19" s="118" t="n">
        <v>38507</v>
      </c>
      <c r="H19" s="118" t="n">
        <v>452</v>
      </c>
      <c r="I19" s="118" t="n">
        <v>21224</v>
      </c>
      <c r="J19" s="118" t="n">
        <v>43</v>
      </c>
      <c r="K19" s="118" t="n">
        <v>1035</v>
      </c>
      <c r="L19" s="118" t="n">
        <v>1960</v>
      </c>
      <c r="M19" s="118" t="n">
        <v>1171</v>
      </c>
      <c r="N19" s="116"/>
      <c r="O19" s="345" t="n">
        <v>59.8009069449621</v>
      </c>
      <c r="P19" s="345" t="n">
        <v>0.70195055286371</v>
      </c>
      <c r="Q19" s="345" t="n">
        <v>32.9606162256181</v>
      </c>
      <c r="R19" s="345" t="n">
        <v>0.0667784817989812</v>
      </c>
      <c r="S19" s="345" t="n">
        <v>1.60734252702199</v>
      </c>
      <c r="T19" s="345" t="n">
        <v>3.04385637967449</v>
      </c>
      <c r="U19" s="345" t="n">
        <v>1.81854888806063</v>
      </c>
      <c r="V19" s="76"/>
    </row>
    <row r="20" customFormat="false" ht="12.75" hidden="false" customHeight="false" outlineLevel="0" collapsed="false">
      <c r="A20" s="515"/>
      <c r="B20" s="515"/>
      <c r="C20" s="515"/>
      <c r="D20" s="515"/>
      <c r="E20" s="515"/>
      <c r="F20" s="137"/>
      <c r="G20" s="116"/>
      <c r="H20" s="116"/>
      <c r="I20" s="116"/>
      <c r="J20" s="116"/>
      <c r="K20" s="116"/>
      <c r="L20" s="116"/>
      <c r="M20" s="116"/>
      <c r="N20" s="116"/>
      <c r="O20" s="117"/>
      <c r="P20" s="117"/>
      <c r="Q20" s="117"/>
      <c r="R20" s="117"/>
      <c r="S20" s="117"/>
      <c r="T20" s="117"/>
      <c r="U20" s="117"/>
    </row>
    <row r="21" customFormat="false" ht="12.75" hidden="false" customHeight="false" outlineLevel="0" collapsed="false">
      <c r="A21" s="127" t="s">
        <v>65</v>
      </c>
      <c r="B21" s="72"/>
      <c r="C21" s="72"/>
      <c r="D21" s="72"/>
      <c r="E21" s="72"/>
      <c r="F21" s="166"/>
      <c r="G21" s="116"/>
      <c r="H21" s="116"/>
      <c r="I21" s="116"/>
      <c r="J21" s="116"/>
      <c r="K21" s="116"/>
      <c r="L21" s="116"/>
      <c r="M21" s="116"/>
      <c r="N21" s="116"/>
      <c r="O21" s="117"/>
      <c r="P21" s="117"/>
      <c r="Q21" s="117"/>
      <c r="R21" s="117"/>
      <c r="S21" s="117"/>
      <c r="T21" s="117"/>
      <c r="U21" s="117"/>
    </row>
    <row r="22" customFormat="false" ht="12.75" hidden="false" customHeight="false" outlineLevel="0" collapsed="false">
      <c r="B22" s="514"/>
      <c r="C22" s="514"/>
      <c r="D22" s="514"/>
      <c r="E22" s="514" t="s">
        <v>49</v>
      </c>
      <c r="F22" s="187" t="n">
        <v>373872</v>
      </c>
      <c r="G22" s="187" t="n">
        <v>225468</v>
      </c>
      <c r="H22" s="187" t="n">
        <v>2502</v>
      </c>
      <c r="I22" s="187" t="n">
        <v>113134</v>
      </c>
      <c r="J22" s="187" t="n">
        <v>244</v>
      </c>
      <c r="K22" s="187" t="n">
        <v>5638</v>
      </c>
      <c r="L22" s="187" t="n">
        <v>20381</v>
      </c>
      <c r="M22" s="187" t="n">
        <v>6505</v>
      </c>
      <c r="N22" s="127"/>
      <c r="O22" s="516" t="n">
        <v>60.3062010527667</v>
      </c>
      <c r="P22" s="516" t="n">
        <v>0.669212992681987</v>
      </c>
      <c r="Q22" s="516" t="n">
        <v>30.260089014422</v>
      </c>
      <c r="R22" s="516" t="n">
        <v>0.0652629777035991</v>
      </c>
      <c r="S22" s="516" t="n">
        <v>1.50800273890529</v>
      </c>
      <c r="T22" s="516" t="n">
        <v>5.4513309367912</v>
      </c>
      <c r="U22" s="516" t="n">
        <v>1.73990028672915</v>
      </c>
      <c r="V22" s="517"/>
      <c r="W22" s="56"/>
      <c r="X22" s="56"/>
    </row>
    <row r="23" customFormat="false" ht="12.75" hidden="false" customHeight="false" outlineLevel="0" collapsed="false">
      <c r="A23" s="514"/>
      <c r="B23" s="514"/>
      <c r="C23" s="514"/>
      <c r="D23" s="514"/>
      <c r="E23" s="514"/>
      <c r="F23" s="178"/>
      <c r="G23" s="116"/>
      <c r="H23" s="116"/>
      <c r="I23" s="116"/>
      <c r="J23" s="116"/>
      <c r="K23" s="116"/>
      <c r="L23" s="116"/>
      <c r="M23" s="116"/>
      <c r="N23" s="116"/>
      <c r="O23" s="346"/>
      <c r="P23" s="346"/>
      <c r="Q23" s="346"/>
      <c r="R23" s="346"/>
      <c r="S23" s="346"/>
      <c r="T23" s="346"/>
      <c r="U23" s="346"/>
      <c r="V23" s="517"/>
    </row>
    <row r="24" customFormat="false" ht="12.75" hidden="false" customHeight="false" outlineLevel="0" collapsed="false">
      <c r="A24" s="138" t="s">
        <v>209</v>
      </c>
      <c r="B24" s="231" t="s">
        <v>210</v>
      </c>
      <c r="C24" s="116" t="s">
        <v>211</v>
      </c>
      <c r="D24" s="138" t="s">
        <v>212</v>
      </c>
      <c r="E24" s="138"/>
      <c r="F24" s="137" t="n">
        <v>24954</v>
      </c>
      <c r="G24" s="137" t="n">
        <v>15155</v>
      </c>
      <c r="H24" s="137" t="n">
        <v>113</v>
      </c>
      <c r="I24" s="137" t="n">
        <v>8824</v>
      </c>
      <c r="J24" s="137" t="n">
        <v>9</v>
      </c>
      <c r="K24" s="137" t="n">
        <v>324</v>
      </c>
      <c r="L24" s="137" t="n">
        <v>345</v>
      </c>
      <c r="M24" s="137" t="n">
        <v>184</v>
      </c>
      <c r="N24" s="137"/>
      <c r="O24" s="346" t="n">
        <v>60.7317464134007</v>
      </c>
      <c r="P24" s="346" t="n">
        <v>0.452833213112126</v>
      </c>
      <c r="Q24" s="346" t="n">
        <v>35.3610643584195</v>
      </c>
      <c r="R24" s="346" t="n">
        <v>0.0360663621062756</v>
      </c>
      <c r="S24" s="346" t="n">
        <v>1.29838903582592</v>
      </c>
      <c r="T24" s="346" t="n">
        <v>1.38254388074056</v>
      </c>
      <c r="U24" s="346" t="n">
        <v>0.737356736394967</v>
      </c>
      <c r="V24" s="517"/>
    </row>
    <row r="25" customFormat="false" ht="12.75" hidden="false" customHeight="false" outlineLevel="0" collapsed="false">
      <c r="A25" s="231" t="s">
        <v>213</v>
      </c>
      <c r="B25" s="231" t="s">
        <v>214</v>
      </c>
      <c r="C25" s="116" t="s">
        <v>215</v>
      </c>
      <c r="D25" s="138" t="s">
        <v>216</v>
      </c>
      <c r="E25" s="138"/>
      <c r="F25" s="137" t="n">
        <v>58713</v>
      </c>
      <c r="G25" s="137" t="n">
        <v>38178</v>
      </c>
      <c r="H25" s="137" t="n">
        <v>399</v>
      </c>
      <c r="I25" s="137" t="n">
        <v>15671</v>
      </c>
      <c r="J25" s="137" t="n">
        <v>42</v>
      </c>
      <c r="K25" s="137" t="n">
        <v>660</v>
      </c>
      <c r="L25" s="137" t="n">
        <v>2563</v>
      </c>
      <c r="M25" s="137" t="n">
        <v>1200</v>
      </c>
      <c r="N25" s="137"/>
      <c r="O25" s="346" t="n">
        <v>65.0247815645598</v>
      </c>
      <c r="P25" s="346" t="n">
        <v>0.679576925042154</v>
      </c>
      <c r="Q25" s="346" t="n">
        <v>26.6908521111168</v>
      </c>
      <c r="R25" s="346" t="n">
        <v>0.071534413162332</v>
      </c>
      <c r="S25" s="346" t="n">
        <v>1.12411220683665</v>
      </c>
      <c r="T25" s="346" t="n">
        <v>4.36530240321564</v>
      </c>
      <c r="U25" s="346" t="n">
        <v>2.04384037606663</v>
      </c>
      <c r="V25" s="517"/>
    </row>
    <row r="26" customFormat="false" ht="12.75" hidden="false" customHeight="false" outlineLevel="0" collapsed="false">
      <c r="A26" s="231" t="s">
        <v>217</v>
      </c>
      <c r="B26" s="231" t="s">
        <v>218</v>
      </c>
      <c r="C26" s="116" t="s">
        <v>219</v>
      </c>
      <c r="D26" s="138" t="s">
        <v>220</v>
      </c>
      <c r="E26" s="138"/>
      <c r="F26" s="137" t="n">
        <v>34754</v>
      </c>
      <c r="G26" s="137" t="n">
        <v>17745</v>
      </c>
      <c r="H26" s="137" t="n">
        <v>279</v>
      </c>
      <c r="I26" s="137" t="n">
        <v>13074</v>
      </c>
      <c r="J26" s="137" t="n">
        <v>32</v>
      </c>
      <c r="K26" s="137" t="n">
        <v>490</v>
      </c>
      <c r="L26" s="137" t="n">
        <v>2831</v>
      </c>
      <c r="M26" s="137" t="n">
        <v>303</v>
      </c>
      <c r="N26" s="137"/>
      <c r="O26" s="346" t="n">
        <v>51.0588709213328</v>
      </c>
      <c r="P26" s="346" t="n">
        <v>0.802785290901767</v>
      </c>
      <c r="Q26" s="346" t="n">
        <v>37.6186913736548</v>
      </c>
      <c r="R26" s="346" t="n">
        <v>0.0920757322898084</v>
      </c>
      <c r="S26" s="346" t="n">
        <v>1.40990965068769</v>
      </c>
      <c r="T26" s="346" t="n">
        <v>8.14582494101398</v>
      </c>
      <c r="U26" s="346" t="n">
        <v>0.871842090119123</v>
      </c>
      <c r="V26" s="517"/>
    </row>
    <row r="27" customFormat="false" ht="12.75" hidden="false" customHeight="false" outlineLevel="0" collapsed="false">
      <c r="A27" s="231" t="s">
        <v>221</v>
      </c>
      <c r="B27" s="231" t="s">
        <v>222</v>
      </c>
      <c r="C27" s="116" t="s">
        <v>223</v>
      </c>
      <c r="D27" s="138" t="s">
        <v>224</v>
      </c>
      <c r="E27" s="138"/>
      <c r="F27" s="137" t="n">
        <v>36017</v>
      </c>
      <c r="G27" s="137" t="n">
        <v>21260</v>
      </c>
      <c r="H27" s="137" t="n">
        <v>218</v>
      </c>
      <c r="I27" s="137" t="n">
        <v>10960</v>
      </c>
      <c r="J27" s="137" t="n">
        <v>34</v>
      </c>
      <c r="K27" s="137" t="n">
        <v>733</v>
      </c>
      <c r="L27" s="137" t="n">
        <v>1300</v>
      </c>
      <c r="M27" s="137" t="n">
        <v>1512</v>
      </c>
      <c r="N27" s="137"/>
      <c r="O27" s="346" t="n">
        <v>59.0276813726851</v>
      </c>
      <c r="P27" s="346" t="n">
        <v>0.605269733736846</v>
      </c>
      <c r="Q27" s="346" t="n">
        <v>30.4300746869534</v>
      </c>
      <c r="R27" s="346" t="n">
        <v>0.0943998667295999</v>
      </c>
      <c r="S27" s="346" t="n">
        <v>2.03515006802343</v>
      </c>
      <c r="T27" s="346" t="n">
        <v>3.60940666907294</v>
      </c>
      <c r="U27" s="346" t="n">
        <v>4.19801760279868</v>
      </c>
      <c r="V27" s="517"/>
    </row>
    <row r="28" customFormat="false" ht="12.75" hidden="false" customHeight="false" outlineLevel="0" collapsed="false">
      <c r="A28" s="231" t="s">
        <v>225</v>
      </c>
      <c r="B28" s="231" t="s">
        <v>226</v>
      </c>
      <c r="C28" s="116" t="s">
        <v>227</v>
      </c>
      <c r="D28" s="138" t="s">
        <v>228</v>
      </c>
      <c r="E28" s="138"/>
      <c r="F28" s="137" t="n">
        <v>42537</v>
      </c>
      <c r="G28" s="137" t="n">
        <v>29081</v>
      </c>
      <c r="H28" s="137" t="n">
        <v>133</v>
      </c>
      <c r="I28" s="137" t="n">
        <v>10767</v>
      </c>
      <c r="J28" s="137" t="n">
        <v>16</v>
      </c>
      <c r="K28" s="137" t="n">
        <v>517</v>
      </c>
      <c r="L28" s="137" t="n">
        <v>1833</v>
      </c>
      <c r="M28" s="137" t="n">
        <v>190</v>
      </c>
      <c r="N28" s="137"/>
      <c r="O28" s="346" t="n">
        <v>68.3663634012742</v>
      </c>
      <c r="P28" s="346" t="n">
        <v>0.312668970543292</v>
      </c>
      <c r="Q28" s="346" t="n">
        <v>25.3120812469145</v>
      </c>
      <c r="R28" s="346" t="n">
        <v>0.0376143122458095</v>
      </c>
      <c r="S28" s="346" t="n">
        <v>1.21541246444272</v>
      </c>
      <c r="T28" s="346" t="n">
        <v>4.30918964666055</v>
      </c>
      <c r="U28" s="346" t="n">
        <v>0.446669957918988</v>
      </c>
      <c r="V28" s="517"/>
    </row>
    <row r="29" customFormat="false" ht="12.75" hidden="false" customHeight="false" outlineLevel="0" collapsed="false">
      <c r="A29" s="231" t="s">
        <v>229</v>
      </c>
      <c r="B29" s="231" t="s">
        <v>230</v>
      </c>
      <c r="C29" s="116" t="s">
        <v>231</v>
      </c>
      <c r="D29" s="138" t="s">
        <v>232</v>
      </c>
      <c r="E29" s="138"/>
      <c r="F29" s="137" t="n">
        <v>42385</v>
      </c>
      <c r="G29" s="137" t="n">
        <v>23361</v>
      </c>
      <c r="H29" s="137" t="n">
        <v>236</v>
      </c>
      <c r="I29" s="137" t="n">
        <v>14931</v>
      </c>
      <c r="J29" s="137" t="n">
        <v>40</v>
      </c>
      <c r="K29" s="137" t="n">
        <v>996</v>
      </c>
      <c r="L29" s="137" t="n">
        <v>1550</v>
      </c>
      <c r="M29" s="137" t="n">
        <v>1271</v>
      </c>
      <c r="N29" s="137"/>
      <c r="O29" s="346" t="n">
        <v>55.1161967677244</v>
      </c>
      <c r="P29" s="346" t="n">
        <v>0.556800754984075</v>
      </c>
      <c r="Q29" s="346" t="n">
        <v>35.2270850536747</v>
      </c>
      <c r="R29" s="346" t="n">
        <v>0.0943730093193347</v>
      </c>
      <c r="S29" s="346" t="n">
        <v>2.34988793205143</v>
      </c>
      <c r="T29" s="346" t="n">
        <v>3.65695411112422</v>
      </c>
      <c r="U29" s="346" t="n">
        <v>2.99870237112186</v>
      </c>
      <c r="V29" s="517"/>
    </row>
    <row r="30" customFormat="false" ht="12.75" hidden="false" customHeight="false" outlineLevel="0" collapsed="false">
      <c r="A30" s="231" t="s">
        <v>233</v>
      </c>
      <c r="B30" s="231" t="s">
        <v>234</v>
      </c>
      <c r="C30" s="116" t="s">
        <v>235</v>
      </c>
      <c r="D30" s="138" t="s">
        <v>236</v>
      </c>
      <c r="E30" s="138"/>
      <c r="F30" s="137" t="n">
        <v>52940</v>
      </c>
      <c r="G30" s="137" t="n">
        <v>33099</v>
      </c>
      <c r="H30" s="137" t="n">
        <v>569</v>
      </c>
      <c r="I30" s="137" t="n">
        <v>10596</v>
      </c>
      <c r="J30" s="137" t="n">
        <v>31</v>
      </c>
      <c r="K30" s="137" t="n">
        <v>979</v>
      </c>
      <c r="L30" s="137" t="n">
        <v>7215</v>
      </c>
      <c r="M30" s="137" t="n">
        <v>451</v>
      </c>
      <c r="N30" s="137"/>
      <c r="O30" s="346" t="n">
        <v>62.521722704949</v>
      </c>
      <c r="P30" s="346" t="n">
        <v>1.07480166225916</v>
      </c>
      <c r="Q30" s="346" t="n">
        <v>20.015111446921</v>
      </c>
      <c r="R30" s="346" t="n">
        <v>0.0585568568190404</v>
      </c>
      <c r="S30" s="346" t="n">
        <v>1.8492633169626</v>
      </c>
      <c r="T30" s="346" t="n">
        <v>13.6286361919154</v>
      </c>
      <c r="U30" s="346" t="n">
        <v>0.851907820173782</v>
      </c>
      <c r="V30" s="517"/>
    </row>
    <row r="31" customFormat="false" ht="12.75" hidden="false" customHeight="false" outlineLevel="0" collapsed="false">
      <c r="A31" s="138" t="s">
        <v>237</v>
      </c>
      <c r="B31" s="231" t="s">
        <v>238</v>
      </c>
      <c r="C31" s="231" t="s">
        <v>237</v>
      </c>
      <c r="D31" s="138" t="s">
        <v>239</v>
      </c>
      <c r="E31" s="138"/>
      <c r="F31" s="137" t="n">
        <v>48252</v>
      </c>
      <c r="G31" s="137" t="n">
        <v>29236</v>
      </c>
      <c r="H31" s="137" t="n">
        <v>302</v>
      </c>
      <c r="I31" s="137" t="n">
        <v>15398</v>
      </c>
      <c r="J31" s="137" t="n">
        <v>23</v>
      </c>
      <c r="K31" s="137" t="n">
        <v>477</v>
      </c>
      <c r="L31" s="137" t="n">
        <v>1814</v>
      </c>
      <c r="M31" s="137" t="n">
        <v>1002</v>
      </c>
      <c r="N31" s="137"/>
      <c r="O31" s="346" t="n">
        <v>60.5902346016745</v>
      </c>
      <c r="P31" s="346" t="n">
        <v>0.62588079250601</v>
      </c>
      <c r="Q31" s="346" t="n">
        <v>31.9116306059852</v>
      </c>
      <c r="R31" s="346" t="n">
        <v>0.047666417972312</v>
      </c>
      <c r="S31" s="346" t="n">
        <v>0.988560059686645</v>
      </c>
      <c r="T31" s="346" t="n">
        <v>3.7594296609467</v>
      </c>
      <c r="U31" s="346" t="n">
        <v>2.07659786122855</v>
      </c>
      <c r="V31" s="517"/>
    </row>
    <row r="32" s="56" customFormat="true" ht="12.75" hidden="false" customHeight="false" outlineLevel="0" collapsed="false">
      <c r="A32" s="136" t="s">
        <v>240</v>
      </c>
      <c r="B32" s="138" t="s">
        <v>237</v>
      </c>
      <c r="C32" s="72" t="s">
        <v>241</v>
      </c>
      <c r="D32" s="234" t="s">
        <v>242</v>
      </c>
      <c r="E32" s="234"/>
      <c r="F32" s="137" t="n">
        <v>23416</v>
      </c>
      <c r="G32" s="137" t="n">
        <v>13050</v>
      </c>
      <c r="H32" s="137" t="n">
        <v>179</v>
      </c>
      <c r="I32" s="137" t="n">
        <v>8584</v>
      </c>
      <c r="J32" s="137" t="n">
        <v>10</v>
      </c>
      <c r="K32" s="137" t="n">
        <v>181</v>
      </c>
      <c r="L32" s="137" t="n">
        <v>1117</v>
      </c>
      <c r="M32" s="137" t="n">
        <v>295</v>
      </c>
      <c r="N32" s="121"/>
      <c r="O32" s="346" t="n">
        <v>55.7311240177656</v>
      </c>
      <c r="P32" s="346" t="n">
        <v>0.764434574649812</v>
      </c>
      <c r="Q32" s="346" t="n">
        <v>36.6586949094636</v>
      </c>
      <c r="R32" s="346" t="n">
        <v>0.0427058421592074</v>
      </c>
      <c r="S32" s="346" t="n">
        <v>0.772975743081654</v>
      </c>
      <c r="T32" s="346" t="n">
        <v>4.77024256918346</v>
      </c>
      <c r="U32" s="346" t="n">
        <v>1.25982234369662</v>
      </c>
      <c r="V32" s="517"/>
    </row>
    <row r="33" customFormat="false" ht="12.75" hidden="false" customHeight="false" outlineLevel="0" collapsed="false">
      <c r="A33" s="231" t="s">
        <v>243</v>
      </c>
      <c r="B33" s="138" t="s">
        <v>237</v>
      </c>
      <c r="C33" s="116" t="s">
        <v>244</v>
      </c>
      <c r="D33" s="234" t="s">
        <v>245</v>
      </c>
      <c r="E33" s="234"/>
      <c r="F33" s="137" t="n">
        <v>24836</v>
      </c>
      <c r="G33" s="137" t="n">
        <v>16186</v>
      </c>
      <c r="H33" s="137" t="n">
        <v>123</v>
      </c>
      <c r="I33" s="137" t="n">
        <v>6814</v>
      </c>
      <c r="J33" s="137" t="n">
        <v>13</v>
      </c>
      <c r="K33" s="137" t="n">
        <v>296</v>
      </c>
      <c r="L33" s="137" t="n">
        <v>697</v>
      </c>
      <c r="M33" s="137" t="n">
        <v>707</v>
      </c>
      <c r="N33" s="118"/>
      <c r="O33" s="346" t="n">
        <v>65.1715252053471</v>
      </c>
      <c r="P33" s="346" t="n">
        <v>0.495248832340151</v>
      </c>
      <c r="Q33" s="346" t="n">
        <v>27.4359800289902</v>
      </c>
      <c r="R33" s="346" t="n">
        <v>0.0523433725237558</v>
      </c>
      <c r="S33" s="346" t="n">
        <v>1.19181832823321</v>
      </c>
      <c r="T33" s="346" t="n">
        <v>2.80641004992752</v>
      </c>
      <c r="U33" s="346" t="n">
        <v>2.84667418263811</v>
      </c>
      <c r="V33" s="517"/>
    </row>
    <row r="34" customFormat="false" ht="12.75" hidden="false" customHeight="false" outlineLevel="0" collapsed="false">
      <c r="A34" s="231" t="s">
        <v>246</v>
      </c>
      <c r="B34" s="231" t="s">
        <v>247</v>
      </c>
      <c r="C34" s="116" t="s">
        <v>248</v>
      </c>
      <c r="D34" s="138" t="s">
        <v>249</v>
      </c>
      <c r="E34" s="138"/>
      <c r="F34" s="137" t="n">
        <v>33320</v>
      </c>
      <c r="G34" s="137" t="n">
        <v>18353</v>
      </c>
      <c r="H34" s="137" t="n">
        <v>253</v>
      </c>
      <c r="I34" s="137" t="n">
        <v>12913</v>
      </c>
      <c r="J34" s="137" t="n">
        <v>17</v>
      </c>
      <c r="K34" s="137" t="n">
        <v>462</v>
      </c>
      <c r="L34" s="137" t="n">
        <v>930</v>
      </c>
      <c r="M34" s="137" t="n">
        <v>392</v>
      </c>
      <c r="N34" s="137"/>
      <c r="O34" s="346" t="n">
        <v>55.0810324129652</v>
      </c>
      <c r="P34" s="346" t="n">
        <v>0.759303721488595</v>
      </c>
      <c r="Q34" s="346" t="n">
        <v>38.7545018007203</v>
      </c>
      <c r="R34" s="346" t="n">
        <v>0.0510204081632653</v>
      </c>
      <c r="S34" s="346" t="n">
        <v>1.38655462184874</v>
      </c>
      <c r="T34" s="346" t="n">
        <v>2.79111644657863</v>
      </c>
      <c r="U34" s="346" t="n">
        <v>1.17647058823529</v>
      </c>
      <c r="V34" s="517"/>
    </row>
    <row r="36" customFormat="false" ht="12.75" hidden="false" customHeight="true" outlineLevel="0" collapsed="false">
      <c r="A36" s="125" t="s">
        <v>190</v>
      </c>
      <c r="B36" s="125"/>
      <c r="C36" s="125"/>
      <c r="D36" s="125"/>
      <c r="E36" s="125"/>
      <c r="F36" s="125"/>
      <c r="G36" s="125"/>
      <c r="H36" s="125"/>
      <c r="I36" s="125"/>
      <c r="J36" s="125"/>
      <c r="K36" s="125"/>
      <c r="L36" s="125"/>
      <c r="M36" s="125"/>
      <c r="N36" s="125"/>
      <c r="O36" s="125"/>
      <c r="P36" s="125"/>
      <c r="Q36" s="125"/>
      <c r="R36" s="125"/>
      <c r="S36" s="125"/>
      <c r="T36" s="125"/>
      <c r="U36" s="125"/>
    </row>
    <row r="37" customFormat="false" ht="12.75" hidden="false" customHeight="true" outlineLevel="0" collapsed="false">
      <c r="A37" s="126" t="s">
        <v>784</v>
      </c>
      <c r="B37" s="126"/>
      <c r="C37" s="126"/>
      <c r="D37" s="126"/>
      <c r="E37" s="126"/>
      <c r="F37" s="126"/>
      <c r="G37" s="126"/>
      <c r="H37" s="126"/>
      <c r="I37" s="126"/>
      <c r="J37" s="126"/>
      <c r="K37" s="126"/>
      <c r="L37" s="126"/>
      <c r="M37" s="126"/>
      <c r="N37" s="126"/>
      <c r="O37" s="126"/>
      <c r="P37" s="126"/>
      <c r="Q37" s="126"/>
      <c r="R37" s="126"/>
      <c r="S37" s="126"/>
      <c r="T37" s="126"/>
      <c r="U37" s="126"/>
    </row>
    <row r="38" customFormat="false" ht="39.75" hidden="false" customHeight="true" outlineLevel="0" collapsed="false">
      <c r="A38" s="126" t="s">
        <v>816</v>
      </c>
      <c r="B38" s="126"/>
      <c r="C38" s="126"/>
      <c r="D38" s="126"/>
      <c r="E38" s="126"/>
      <c r="F38" s="126"/>
      <c r="G38" s="126"/>
      <c r="H38" s="126"/>
      <c r="I38" s="126"/>
      <c r="J38" s="126"/>
      <c r="K38" s="126"/>
      <c r="L38" s="126"/>
      <c r="M38" s="126"/>
      <c r="N38" s="126"/>
      <c r="O38" s="126"/>
      <c r="P38" s="126"/>
      <c r="Q38" s="126"/>
      <c r="R38" s="126"/>
      <c r="S38" s="126"/>
      <c r="T38" s="126"/>
      <c r="U38" s="126"/>
      <c r="V38" s="495"/>
    </row>
    <row r="39" customFormat="false" ht="38.25" hidden="false" customHeight="true" outlineLevel="0" collapsed="false">
      <c r="A39" s="126" t="s">
        <v>788</v>
      </c>
      <c r="B39" s="126"/>
      <c r="C39" s="126"/>
      <c r="D39" s="126"/>
      <c r="E39" s="126"/>
      <c r="F39" s="126"/>
      <c r="G39" s="126"/>
      <c r="H39" s="126"/>
      <c r="I39" s="126"/>
      <c r="J39" s="126"/>
      <c r="K39" s="126"/>
      <c r="L39" s="126"/>
      <c r="M39" s="126"/>
      <c r="N39" s="126"/>
      <c r="O39" s="126"/>
      <c r="P39" s="126"/>
      <c r="Q39" s="126"/>
      <c r="R39" s="126"/>
      <c r="S39" s="126"/>
      <c r="T39" s="126"/>
      <c r="U39" s="126"/>
      <c r="V39" s="495"/>
    </row>
    <row r="40" customFormat="false" ht="26.25" hidden="false" customHeight="true" outlineLevel="0" collapsed="false">
      <c r="A40" s="126" t="s">
        <v>756</v>
      </c>
      <c r="B40" s="126"/>
      <c r="C40" s="126"/>
      <c r="D40" s="126"/>
      <c r="E40" s="126"/>
      <c r="F40" s="126"/>
      <c r="G40" s="126"/>
      <c r="H40" s="126"/>
      <c r="I40" s="126"/>
      <c r="J40" s="126"/>
      <c r="K40" s="126"/>
      <c r="L40" s="126"/>
      <c r="M40" s="126"/>
      <c r="N40" s="126"/>
      <c r="O40" s="126"/>
      <c r="P40" s="126"/>
      <c r="Q40" s="126"/>
      <c r="R40" s="126"/>
      <c r="S40" s="126"/>
      <c r="T40" s="126"/>
      <c r="U40" s="126"/>
      <c r="V40" s="495"/>
    </row>
    <row r="41" customFormat="false" ht="12.75" hidden="false" customHeight="true" outlineLevel="0" collapsed="false">
      <c r="A41" s="126" t="s">
        <v>817</v>
      </c>
      <c r="B41" s="126"/>
      <c r="C41" s="126"/>
      <c r="D41" s="126"/>
      <c r="E41" s="126"/>
      <c r="F41" s="126"/>
      <c r="G41" s="126"/>
      <c r="H41" s="126"/>
      <c r="I41" s="126"/>
      <c r="J41" s="126"/>
      <c r="K41" s="126"/>
      <c r="L41" s="126"/>
      <c r="M41" s="126"/>
      <c r="N41" s="126"/>
      <c r="O41" s="126"/>
      <c r="P41" s="126"/>
      <c r="Q41" s="126"/>
      <c r="R41" s="126"/>
      <c r="S41" s="126"/>
      <c r="T41" s="126"/>
      <c r="U41" s="126"/>
    </row>
    <row r="42" customFormat="false" ht="12.75" hidden="false" customHeight="false" outlineLevel="0" collapsed="false">
      <c r="A42" s="44"/>
      <c r="B42" s="44"/>
      <c r="C42" s="44"/>
      <c r="D42" s="44"/>
      <c r="E42" s="44"/>
      <c r="F42" s="44"/>
      <c r="G42" s="44"/>
      <c r="H42" s="44"/>
    </row>
    <row r="43" customFormat="false" ht="12.75" hidden="false" customHeight="false" outlineLevel="0" collapsed="false">
      <c r="A43" s="127" t="s">
        <v>81</v>
      </c>
      <c r="B43" s="127"/>
      <c r="C43" s="150"/>
      <c r="D43" s="150"/>
      <c r="E43" s="150"/>
      <c r="F43" s="150"/>
      <c r="G43" s="349"/>
      <c r="H43" s="150"/>
      <c r="I43" s="150"/>
    </row>
    <row r="44" customFormat="false" ht="12.75" hidden="false" customHeight="false" outlineLevel="0" collapsed="false">
      <c r="A44" s="71" t="s">
        <v>82</v>
      </c>
      <c r="B44" s="71"/>
      <c r="C44" s="150"/>
      <c r="D44" s="150"/>
      <c r="E44" s="150"/>
      <c r="F44" s="150"/>
      <c r="G44" s="349"/>
      <c r="H44" s="150"/>
      <c r="I44" s="150"/>
    </row>
    <row r="45" customFormat="false" ht="12.75" hidden="false" customHeight="false" outlineLevel="0" collapsed="false">
      <c r="A45" s="51"/>
      <c r="B45" s="51"/>
      <c r="C45" s="116"/>
      <c r="D45" s="116"/>
      <c r="E45" s="116"/>
      <c r="F45" s="116"/>
      <c r="G45" s="117"/>
      <c r="H45" s="178"/>
      <c r="I45" s="116"/>
    </row>
    <row r="46" customFormat="false" ht="12.75" hidden="false" customHeight="true" outlineLevel="0" collapsed="false">
      <c r="A46" s="126" t="s">
        <v>83</v>
      </c>
      <c r="B46" s="126"/>
      <c r="C46" s="126"/>
      <c r="D46" s="126"/>
      <c r="E46" s="126"/>
      <c r="F46" s="126"/>
      <c r="G46" s="126"/>
      <c r="H46" s="126"/>
      <c r="I46" s="126"/>
    </row>
    <row r="192" customFormat="false" ht="1.5" hidden="false" customHeight="tru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sheetData>
  <mergeCells count="8">
    <mergeCell ref="A1:U1"/>
    <mergeCell ref="A36:U36"/>
    <mergeCell ref="A37:U37"/>
    <mergeCell ref="A38:U38"/>
    <mergeCell ref="A39:U39"/>
    <mergeCell ref="A40:U40"/>
    <mergeCell ref="A41:U41"/>
    <mergeCell ref="A46:I46"/>
  </mergeCells>
  <hyperlinks>
    <hyperlink ref="W1" location="'Chapter 4'!A1" display="Back to 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1"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U2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7.28"/>
    <col collapsed="false" customWidth="true" hidden="false" outlineLevel="0" max="3" min="3" style="1" width="12.42"/>
    <col collapsed="false" customWidth="true" hidden="false" outlineLevel="0" max="4" min="4" style="1" width="23.28"/>
    <col collapsed="false" customWidth="false" hidden="false" outlineLevel="0" max="5" min="5" style="1" width="9.14"/>
    <col collapsed="false" customWidth="true" hidden="false" outlineLevel="0" max="6" min="6" style="1" width="9.56"/>
    <col collapsed="false" customWidth="true" hidden="false" outlineLevel="0" max="9" min="7" style="1" width="15.41"/>
    <col collapsed="false" customWidth="true" hidden="false" outlineLevel="0" max="10" min="10" style="1" width="16.42"/>
    <col collapsed="false" customWidth="true" hidden="false" outlineLevel="0" max="11" min="11" style="1" width="16.13"/>
    <col collapsed="false" customWidth="true" hidden="false" outlineLevel="0" max="12" min="12" style="1" width="15.41"/>
    <col collapsed="false" customWidth="true" hidden="false" outlineLevel="0" max="13" min="13" style="1" width="7.56"/>
    <col collapsed="false" customWidth="true" hidden="false" outlineLevel="0" max="14" min="14" style="1" width="16.7"/>
    <col collapsed="false" customWidth="false" hidden="false" outlineLevel="0" max="257" min="15" style="1" width="9.14"/>
  </cols>
  <sheetData>
    <row r="1" customFormat="false" ht="15" hidden="false" customHeight="true" outlineLevel="0" collapsed="false">
      <c r="A1" s="100" t="s">
        <v>818</v>
      </c>
      <c r="B1" s="100"/>
      <c r="C1" s="100"/>
      <c r="D1" s="100"/>
      <c r="E1" s="100"/>
      <c r="F1" s="100"/>
      <c r="G1" s="100"/>
      <c r="H1" s="100"/>
      <c r="I1" s="100"/>
      <c r="J1" s="100"/>
      <c r="K1" s="100"/>
      <c r="L1" s="100"/>
      <c r="N1" s="11" t="s">
        <v>48</v>
      </c>
    </row>
    <row r="2" customFormat="false" ht="12.75" hidden="false" customHeight="false" outlineLevel="0" collapsed="false">
      <c r="A2" s="44"/>
      <c r="B2" s="44"/>
      <c r="C2" s="44"/>
      <c r="D2" s="44"/>
      <c r="E2" s="44"/>
      <c r="F2" s="44"/>
      <c r="G2" s="44"/>
      <c r="H2" s="44"/>
      <c r="I2" s="44"/>
      <c r="J2" s="44"/>
      <c r="K2" s="217"/>
      <c r="L2" s="217"/>
    </row>
    <row r="3" customFormat="false" ht="12.75" hidden="false" customHeight="true" outlineLevel="0" collapsed="false">
      <c r="A3" s="218" t="s">
        <v>49</v>
      </c>
      <c r="B3" s="218"/>
      <c r="C3" s="218"/>
      <c r="D3" s="132"/>
      <c r="E3" s="132"/>
      <c r="F3" s="231"/>
      <c r="G3" s="231"/>
      <c r="H3" s="231"/>
      <c r="I3" s="231"/>
      <c r="J3" s="231"/>
      <c r="K3" s="231"/>
      <c r="L3" s="60" t="s">
        <v>70</v>
      </c>
    </row>
    <row r="4" customFormat="false" ht="56.25" hidden="false" customHeight="true" outlineLevel="0" collapsed="false">
      <c r="A4" s="322" t="s">
        <v>205</v>
      </c>
      <c r="B4" s="322" t="s">
        <v>206</v>
      </c>
      <c r="C4" s="322" t="s">
        <v>207</v>
      </c>
      <c r="D4" s="512" t="s">
        <v>208</v>
      </c>
      <c r="E4" s="518"/>
      <c r="F4" s="105" t="s">
        <v>819</v>
      </c>
      <c r="G4" s="105" t="s">
        <v>820</v>
      </c>
      <c r="H4" s="105" t="s">
        <v>812</v>
      </c>
      <c r="I4" s="105" t="s">
        <v>813</v>
      </c>
      <c r="J4" s="105" t="s">
        <v>814</v>
      </c>
      <c r="K4" s="105" t="s">
        <v>782</v>
      </c>
      <c r="L4" s="105" t="s">
        <v>821</v>
      </c>
    </row>
    <row r="5" customFormat="false" ht="12.75" hidden="false" customHeight="false" outlineLevel="0" collapsed="false">
      <c r="A5" s="132"/>
      <c r="B5" s="132"/>
      <c r="C5" s="132"/>
      <c r="D5" s="132"/>
      <c r="E5" s="132"/>
      <c r="F5" s="69"/>
      <c r="G5" s="69"/>
      <c r="H5" s="69"/>
      <c r="I5" s="69"/>
      <c r="J5" s="136"/>
      <c r="K5" s="69"/>
      <c r="L5" s="69"/>
    </row>
    <row r="6" customFormat="false" ht="12.75" hidden="false" customHeight="false" outlineLevel="0" collapsed="false">
      <c r="B6" s="186"/>
      <c r="C6" s="186"/>
      <c r="D6" s="186"/>
      <c r="E6" s="186" t="s">
        <v>49</v>
      </c>
      <c r="F6" s="519" t="n">
        <v>48.189794282661</v>
      </c>
      <c r="G6" s="519" t="n">
        <v>55.6618464961068</v>
      </c>
      <c r="H6" s="519" t="n">
        <v>61.8269257042927</v>
      </c>
      <c r="I6" s="519" t="n">
        <v>45.4376163873371</v>
      </c>
      <c r="J6" s="519" t="n">
        <v>49.8452833524887</v>
      </c>
      <c r="K6" s="519" t="n">
        <v>56.3898956921119</v>
      </c>
      <c r="L6" s="519" t="n">
        <v>31.1229127792929</v>
      </c>
    </row>
    <row r="7" customFormat="false" ht="12.75" hidden="false" customHeight="false" outlineLevel="0" collapsed="false">
      <c r="A7" s="186"/>
      <c r="B7" s="186"/>
      <c r="C7" s="186"/>
      <c r="D7" s="186"/>
      <c r="E7" s="186"/>
      <c r="F7" s="520"/>
      <c r="G7" s="520"/>
      <c r="H7" s="520"/>
      <c r="I7" s="520"/>
      <c r="J7" s="521"/>
      <c r="K7" s="520"/>
      <c r="L7" s="520"/>
    </row>
    <row r="8" customFormat="false" ht="12.75" hidden="false" customHeight="false" outlineLevel="0" collapsed="false">
      <c r="A8" s="138" t="s">
        <v>209</v>
      </c>
      <c r="B8" s="231" t="s">
        <v>210</v>
      </c>
      <c r="C8" s="116" t="s">
        <v>211</v>
      </c>
      <c r="D8" s="138" t="s">
        <v>212</v>
      </c>
      <c r="E8" s="138"/>
      <c r="F8" s="520" t="n">
        <v>42.1557719054242</v>
      </c>
      <c r="G8" s="520" t="n">
        <v>63.4831460674157</v>
      </c>
      <c r="H8" s="520" t="n">
        <v>57.8660895796446</v>
      </c>
      <c r="I8" s="520" t="n">
        <v>45</v>
      </c>
      <c r="J8" s="520" t="n">
        <v>43.7837837837838</v>
      </c>
      <c r="K8" s="520" t="n">
        <v>41.4663461538462</v>
      </c>
      <c r="L8" s="520" t="n">
        <v>29.2527821939587</v>
      </c>
    </row>
    <row r="9" customFormat="false" ht="12.75" hidden="false" customHeight="false" outlineLevel="0" collapsed="false">
      <c r="A9" s="231" t="s">
        <v>213</v>
      </c>
      <c r="B9" s="231" t="s">
        <v>214</v>
      </c>
      <c r="C9" s="116" t="s">
        <v>215</v>
      </c>
      <c r="D9" s="138" t="s">
        <v>216</v>
      </c>
      <c r="E9" s="138"/>
      <c r="F9" s="520" t="n">
        <v>43.9226423994202</v>
      </c>
      <c r="G9" s="520" t="n">
        <v>52.5691699604743</v>
      </c>
      <c r="H9" s="520" t="n">
        <v>60.5338380716934</v>
      </c>
      <c r="I9" s="520" t="n">
        <v>36.2068965517241</v>
      </c>
      <c r="J9" s="520" t="n">
        <v>49.2537313432836</v>
      </c>
      <c r="K9" s="520" t="n">
        <v>62.9884492504301</v>
      </c>
      <c r="L9" s="520" t="n">
        <v>27.9264603211543</v>
      </c>
    </row>
    <row r="10" customFormat="false" ht="12.75" hidden="false" customHeight="false" outlineLevel="0" collapsed="false">
      <c r="A10" s="231" t="s">
        <v>217</v>
      </c>
      <c r="B10" s="231" t="s">
        <v>218</v>
      </c>
      <c r="C10" s="116" t="s">
        <v>219</v>
      </c>
      <c r="D10" s="138" t="s">
        <v>220</v>
      </c>
      <c r="E10" s="138"/>
      <c r="F10" s="520" t="n">
        <v>49.4758266882284</v>
      </c>
      <c r="G10" s="520" t="n">
        <v>57.6446280991736</v>
      </c>
      <c r="H10" s="520" t="n">
        <v>63.9659474533979</v>
      </c>
      <c r="I10" s="520" t="n">
        <v>55.1724137931034</v>
      </c>
      <c r="J10" s="520" t="n">
        <v>49.4450050454087</v>
      </c>
      <c r="K10" s="520" t="n">
        <v>47.1205059920107</v>
      </c>
      <c r="L10" s="520" t="n">
        <v>38.8461538461539</v>
      </c>
    </row>
    <row r="11" customFormat="false" ht="12.75" hidden="false" customHeight="false" outlineLevel="0" collapsed="false">
      <c r="A11" s="231" t="s">
        <v>221</v>
      </c>
      <c r="B11" s="231" t="s">
        <v>222</v>
      </c>
      <c r="C11" s="116" t="s">
        <v>223</v>
      </c>
      <c r="D11" s="138" t="s">
        <v>224</v>
      </c>
      <c r="E11" s="138"/>
      <c r="F11" s="520" t="n">
        <v>52.3800137971814</v>
      </c>
      <c r="G11" s="520" t="n">
        <v>57.2178477690289</v>
      </c>
      <c r="H11" s="520" t="n">
        <v>66.355875764364</v>
      </c>
      <c r="I11" s="520" t="n">
        <v>52.3076923076923</v>
      </c>
      <c r="J11" s="520" t="n">
        <v>52.9241877256318</v>
      </c>
      <c r="K11" s="520" t="n">
        <v>66.2251655629139</v>
      </c>
      <c r="L11" s="520" t="n">
        <v>54.8820326678766</v>
      </c>
    </row>
    <row r="12" customFormat="false" ht="12.75" hidden="false" customHeight="false" outlineLevel="0" collapsed="false">
      <c r="A12" s="231" t="s">
        <v>225</v>
      </c>
      <c r="B12" s="231" t="s">
        <v>226</v>
      </c>
      <c r="C12" s="116" t="s">
        <v>227</v>
      </c>
      <c r="D12" s="138" t="s">
        <v>228</v>
      </c>
      <c r="E12" s="138"/>
      <c r="F12" s="520" t="n">
        <v>47.9409825255523</v>
      </c>
      <c r="G12" s="520" t="n">
        <v>49.812734082397</v>
      </c>
      <c r="H12" s="520" t="n">
        <v>60.5159622302158</v>
      </c>
      <c r="I12" s="520" t="n">
        <v>53.3333333333333</v>
      </c>
      <c r="J12" s="520" t="n">
        <v>51.137487636004</v>
      </c>
      <c r="K12" s="520" t="n">
        <v>49.2874428609841</v>
      </c>
      <c r="L12" s="520" t="n">
        <v>11.7283950617284</v>
      </c>
    </row>
    <row r="13" customFormat="false" ht="12.75" hidden="false" customHeight="false" outlineLevel="0" collapsed="false">
      <c r="A13" s="231" t="s">
        <v>229</v>
      </c>
      <c r="B13" s="231" t="s">
        <v>230</v>
      </c>
      <c r="C13" s="116" t="s">
        <v>231</v>
      </c>
      <c r="D13" s="138" t="s">
        <v>232</v>
      </c>
      <c r="E13" s="138"/>
      <c r="F13" s="520" t="n">
        <v>48.8734073934601</v>
      </c>
      <c r="G13" s="520" t="n">
        <v>50.5353319057816</v>
      </c>
      <c r="H13" s="520" t="n">
        <v>63.8213293438769</v>
      </c>
      <c r="I13" s="520" t="n">
        <v>38.8349514563107</v>
      </c>
      <c r="J13" s="520" t="n">
        <v>50.8682328907048</v>
      </c>
      <c r="K13" s="520" t="n">
        <v>71.6928769657724</v>
      </c>
      <c r="L13" s="520" t="n">
        <v>40.8681672025723</v>
      </c>
    </row>
    <row r="14" customFormat="false" ht="12.75" hidden="false" customHeight="false" outlineLevel="0" collapsed="false">
      <c r="A14" s="231" t="s">
        <v>233</v>
      </c>
      <c r="B14" s="231" t="s">
        <v>234</v>
      </c>
      <c r="C14" s="116" t="s">
        <v>235</v>
      </c>
      <c r="D14" s="138" t="s">
        <v>236</v>
      </c>
      <c r="E14" s="138"/>
      <c r="F14" s="520" t="n">
        <v>51.6365054602184</v>
      </c>
      <c r="G14" s="520" t="n">
        <v>59.8317560462671</v>
      </c>
      <c r="H14" s="520" t="n">
        <v>60.3657494445394</v>
      </c>
      <c r="I14" s="520" t="n">
        <v>54.3859649122807</v>
      </c>
      <c r="J14" s="520" t="n">
        <v>52.1299254526092</v>
      </c>
      <c r="K14" s="520" t="n">
        <v>59.7664015904573</v>
      </c>
      <c r="L14" s="520" t="n">
        <v>11.6357069143447</v>
      </c>
    </row>
    <row r="15" customFormat="false" ht="12.75" hidden="false" customHeight="false" outlineLevel="0" collapsed="false">
      <c r="A15" s="138" t="s">
        <v>237</v>
      </c>
      <c r="B15" s="231" t="s">
        <v>238</v>
      </c>
      <c r="C15" s="231" t="s">
        <v>237</v>
      </c>
      <c r="D15" s="138" t="s">
        <v>239</v>
      </c>
      <c r="E15" s="138"/>
      <c r="F15" s="520" t="n">
        <v>50.8593695637047</v>
      </c>
      <c r="G15" s="520" t="n">
        <v>54.3165467625899</v>
      </c>
      <c r="H15" s="520" t="n">
        <v>61.7698973042362</v>
      </c>
      <c r="I15" s="520" t="n">
        <v>51.1111111111111</v>
      </c>
      <c r="J15" s="520" t="n">
        <v>49.0236382322713</v>
      </c>
      <c r="K15" s="520" t="n">
        <v>54.0202501488982</v>
      </c>
      <c r="L15" s="520" t="n">
        <v>37.6267367630492</v>
      </c>
    </row>
    <row r="16" customFormat="false" ht="12.75" hidden="false" customHeight="false" outlineLevel="0" collapsed="false">
      <c r="A16" s="231" t="s">
        <v>240</v>
      </c>
      <c r="B16" s="138" t="s">
        <v>237</v>
      </c>
      <c r="C16" s="116" t="s">
        <v>241</v>
      </c>
      <c r="D16" s="234" t="s">
        <v>242</v>
      </c>
      <c r="E16" s="234"/>
      <c r="F16" s="520" t="n">
        <v>47.4649014330399</v>
      </c>
      <c r="G16" s="520" t="n">
        <v>52.9585798816568</v>
      </c>
      <c r="H16" s="520" t="n">
        <v>60.179472798654</v>
      </c>
      <c r="I16" s="520" t="n">
        <v>52.6315789473684</v>
      </c>
      <c r="J16" s="520" t="n">
        <v>42.8909952606635</v>
      </c>
      <c r="K16" s="520" t="n">
        <v>51.6412390198798</v>
      </c>
      <c r="L16" s="520" t="n">
        <v>37.1069182389937</v>
      </c>
    </row>
    <row r="17" customFormat="false" ht="12.75" hidden="false" customHeight="false" outlineLevel="0" collapsed="false">
      <c r="A17" s="231" t="s">
        <v>243</v>
      </c>
      <c r="B17" s="138" t="s">
        <v>237</v>
      </c>
      <c r="C17" s="116" t="s">
        <v>244</v>
      </c>
      <c r="D17" s="234" t="s">
        <v>245</v>
      </c>
      <c r="E17" s="234"/>
      <c r="F17" s="520" t="n">
        <v>53.9713237745915</v>
      </c>
      <c r="G17" s="520" t="n">
        <v>56.4220183486239</v>
      </c>
      <c r="H17" s="520" t="n">
        <v>63.8972243060765</v>
      </c>
      <c r="I17" s="520" t="n">
        <v>50</v>
      </c>
      <c r="J17" s="520" t="n">
        <v>53.7205081669692</v>
      </c>
      <c r="K17" s="520" t="n">
        <v>58.326359832636</v>
      </c>
      <c r="L17" s="520" t="n">
        <v>37.847965738758</v>
      </c>
    </row>
    <row r="18" customFormat="false" ht="12.75" hidden="false" customHeight="false" outlineLevel="0" collapsed="false">
      <c r="A18" s="231" t="s">
        <v>246</v>
      </c>
      <c r="B18" s="231" t="s">
        <v>247</v>
      </c>
      <c r="C18" s="116" t="s">
        <v>248</v>
      </c>
      <c r="D18" s="138" t="s">
        <v>249</v>
      </c>
      <c r="E18" s="138"/>
      <c r="F18" s="520" t="n">
        <v>47.6614641493754</v>
      </c>
      <c r="G18" s="520" t="n">
        <v>55.9734513274336</v>
      </c>
      <c r="H18" s="520" t="n">
        <v>60.8415001884659</v>
      </c>
      <c r="I18" s="520" t="n">
        <v>39.5348837209302</v>
      </c>
      <c r="J18" s="520" t="n">
        <v>44.6376811594203</v>
      </c>
      <c r="K18" s="520" t="n">
        <v>47.4489795918367</v>
      </c>
      <c r="L18" s="520" t="n">
        <v>33.4756618274979</v>
      </c>
    </row>
    <row r="20" customFormat="false" ht="12.75" hidden="false" customHeight="true" outlineLevel="0" collapsed="false">
      <c r="A20" s="522" t="s">
        <v>190</v>
      </c>
      <c r="B20" s="522"/>
      <c r="C20" s="522"/>
      <c r="D20" s="522"/>
      <c r="E20" s="522"/>
      <c r="F20" s="522"/>
      <c r="G20" s="522"/>
      <c r="H20" s="522"/>
      <c r="I20" s="522"/>
      <c r="J20" s="522"/>
      <c r="K20" s="522"/>
      <c r="L20" s="522"/>
    </row>
    <row r="21" customFormat="false" ht="12.75" hidden="false" customHeight="true" outlineLevel="0" collapsed="false">
      <c r="A21" s="238" t="s">
        <v>822</v>
      </c>
      <c r="B21" s="238"/>
      <c r="C21" s="238"/>
      <c r="D21" s="238"/>
      <c r="E21" s="238"/>
      <c r="F21" s="238"/>
      <c r="G21" s="238"/>
      <c r="H21" s="238"/>
      <c r="I21" s="238"/>
      <c r="J21" s="238"/>
      <c r="K21" s="238"/>
      <c r="L21" s="238"/>
    </row>
    <row r="22" customFormat="false" ht="25.5" hidden="false" customHeight="true" outlineLevel="0" collapsed="false">
      <c r="A22" s="126" t="s">
        <v>785</v>
      </c>
      <c r="B22" s="126"/>
      <c r="C22" s="126"/>
      <c r="D22" s="126"/>
      <c r="E22" s="126"/>
      <c r="F22" s="126"/>
      <c r="G22" s="126"/>
      <c r="H22" s="126"/>
      <c r="I22" s="126"/>
      <c r="J22" s="126"/>
      <c r="K22" s="126"/>
      <c r="L22" s="126"/>
      <c r="M22" s="495"/>
    </row>
    <row r="23" customFormat="false" ht="27" hidden="false" customHeight="true" outlineLevel="0" collapsed="false">
      <c r="A23" s="126" t="s">
        <v>756</v>
      </c>
      <c r="B23" s="126"/>
      <c r="C23" s="126"/>
      <c r="D23" s="126"/>
      <c r="E23" s="126"/>
      <c r="F23" s="126"/>
      <c r="G23" s="126"/>
      <c r="H23" s="126"/>
      <c r="I23" s="126"/>
      <c r="J23" s="126"/>
      <c r="K23" s="126"/>
      <c r="L23" s="126"/>
      <c r="M23" s="495"/>
    </row>
    <row r="24" customFormat="false" ht="12.75" hidden="false" customHeight="true" outlineLevel="0" collapsed="false">
      <c r="A24" s="126" t="s">
        <v>817</v>
      </c>
      <c r="B24" s="126"/>
      <c r="C24" s="126"/>
      <c r="D24" s="126"/>
      <c r="E24" s="126"/>
      <c r="F24" s="126"/>
      <c r="G24" s="126"/>
      <c r="H24" s="126"/>
      <c r="I24" s="126"/>
      <c r="J24" s="126"/>
      <c r="K24" s="126"/>
      <c r="L24" s="126"/>
      <c r="M24" s="148"/>
      <c r="N24" s="148"/>
      <c r="O24" s="148"/>
      <c r="P24" s="148"/>
      <c r="Q24" s="148"/>
      <c r="R24" s="148"/>
      <c r="S24" s="148"/>
      <c r="T24" s="148"/>
      <c r="U24" s="148"/>
    </row>
    <row r="25" customFormat="false" ht="12.75" hidden="false" customHeight="false" outlineLevel="0" collapsed="false">
      <c r="A25" s="83"/>
      <c r="B25" s="83"/>
      <c r="C25" s="83"/>
      <c r="D25" s="83"/>
      <c r="E25" s="83"/>
      <c r="F25" s="83"/>
      <c r="G25" s="83"/>
      <c r="H25" s="83"/>
      <c r="I25" s="83"/>
      <c r="J25" s="83"/>
      <c r="K25" s="83"/>
      <c r="L25" s="83"/>
    </row>
    <row r="26" customFormat="false" ht="12.75" hidden="false" customHeight="false" outlineLevel="0" collapsed="false">
      <c r="A26" s="127" t="s">
        <v>81</v>
      </c>
      <c r="B26" s="127"/>
      <c r="C26" s="150"/>
      <c r="D26" s="150"/>
      <c r="E26" s="150"/>
      <c r="F26" s="150"/>
      <c r="G26" s="349"/>
      <c r="H26" s="150"/>
      <c r="I26" s="150"/>
      <c r="J26" s="231"/>
      <c r="K26" s="231"/>
      <c r="L26" s="231"/>
    </row>
    <row r="27" customFormat="false" ht="12.75" hidden="false" customHeight="false" outlineLevel="0" collapsed="false">
      <c r="A27" s="94" t="s">
        <v>82</v>
      </c>
      <c r="B27" s="94"/>
      <c r="C27" s="94"/>
      <c r="D27" s="94"/>
      <c r="E27" s="94"/>
      <c r="F27" s="94"/>
      <c r="G27" s="94"/>
      <c r="H27" s="94"/>
      <c r="I27" s="94"/>
      <c r="J27" s="94"/>
      <c r="K27" s="94"/>
      <c r="L27" s="94"/>
    </row>
    <row r="28" customFormat="false" ht="12.75" hidden="false" customHeight="false" outlineLevel="0" collapsed="false">
      <c r="A28" s="51"/>
      <c r="B28" s="51"/>
      <c r="C28" s="116"/>
      <c r="D28" s="116"/>
      <c r="E28" s="116"/>
      <c r="F28" s="116"/>
      <c r="G28" s="117"/>
      <c r="H28" s="178"/>
      <c r="I28" s="116"/>
      <c r="J28" s="231"/>
      <c r="K28" s="231"/>
      <c r="L28" s="231"/>
    </row>
    <row r="29" customFormat="false" ht="12.75" hidden="false" customHeight="true" outlineLevel="0" collapsed="false">
      <c r="A29" s="126" t="s">
        <v>83</v>
      </c>
      <c r="B29" s="126"/>
      <c r="C29" s="126"/>
      <c r="D29" s="126"/>
      <c r="E29" s="126"/>
      <c r="F29" s="126"/>
      <c r="G29" s="126"/>
      <c r="H29" s="126"/>
      <c r="I29" s="126"/>
      <c r="J29" s="231"/>
      <c r="K29" s="231"/>
      <c r="L29" s="231"/>
    </row>
    <row r="195" customFormat="false" ht="1.5" hidden="false" customHeight="tru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row r="203" customFormat="false" ht="12.75" hidden="true" customHeight="false" outlineLevel="0" collapsed="false"/>
    <row r="204" customFormat="false" ht="12.75" hidden="true" customHeight="false" outlineLevel="0" collapsed="false"/>
    <row r="205" customFormat="false" ht="12.75" hidden="true" customHeight="false" outlineLevel="0" collapsed="false"/>
  </sheetData>
  <mergeCells count="9">
    <mergeCell ref="A1:L1"/>
    <mergeCell ref="A3:C3"/>
    <mergeCell ref="A20:L20"/>
    <mergeCell ref="A21:L21"/>
    <mergeCell ref="A22:L22"/>
    <mergeCell ref="A23:L23"/>
    <mergeCell ref="A24:L24"/>
    <mergeCell ref="A27:L27"/>
    <mergeCell ref="A29:I29"/>
  </mergeCells>
  <hyperlinks>
    <hyperlink ref="N1" location="'Chapter 4'!A1" display="Back to 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R6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true" outlineLevel="0" collapsed="false">
      <c r="A1" s="4"/>
      <c r="B1" s="3"/>
      <c r="C1" s="4"/>
      <c r="D1" s="4"/>
      <c r="E1" s="4"/>
      <c r="F1" s="4"/>
      <c r="G1" s="4"/>
      <c r="H1" s="4"/>
      <c r="I1" s="4"/>
      <c r="J1" s="4"/>
      <c r="K1" s="4"/>
      <c r="L1" s="4"/>
      <c r="M1" s="4"/>
      <c r="N1" s="4"/>
      <c r="O1" s="4"/>
    </row>
    <row r="2" customFormat="false" ht="12.75" hidden="false" customHeight="true" outlineLevel="0" collapsed="false">
      <c r="A2" s="5"/>
      <c r="C2" s="5"/>
      <c r="D2" s="5"/>
      <c r="E2" s="5"/>
      <c r="F2" s="5"/>
      <c r="G2" s="5"/>
      <c r="H2" s="5"/>
      <c r="I2" s="5"/>
      <c r="J2" s="5"/>
      <c r="K2" s="5"/>
      <c r="L2" s="5"/>
      <c r="M2" s="5"/>
      <c r="N2" s="5"/>
      <c r="O2" s="5"/>
    </row>
    <row r="3" customFormat="false" ht="19.5" hidden="false" customHeight="true" outlineLevel="0" collapsed="false">
      <c r="A3" s="4"/>
      <c r="B3" s="6" t="s">
        <v>26</v>
      </c>
      <c r="C3" s="4"/>
      <c r="D3" s="4"/>
      <c r="E3" s="4"/>
      <c r="F3" s="4"/>
      <c r="G3" s="4"/>
      <c r="H3" s="4"/>
      <c r="I3" s="4"/>
      <c r="J3" s="4"/>
      <c r="K3" s="4"/>
      <c r="L3" s="4"/>
      <c r="M3" s="4"/>
      <c r="N3" s="4"/>
      <c r="O3" s="4"/>
    </row>
    <row r="4" customFormat="false" ht="12.75" hidden="false" customHeight="true" outlineLevel="0" collapsed="false">
      <c r="A4" s="4"/>
      <c r="C4" s="4"/>
      <c r="D4" s="4"/>
      <c r="E4" s="4"/>
      <c r="F4" s="4"/>
      <c r="G4" s="4"/>
      <c r="H4" s="4"/>
      <c r="I4" s="4"/>
      <c r="J4" s="4"/>
      <c r="K4" s="4"/>
      <c r="L4" s="4"/>
      <c r="M4" s="4"/>
      <c r="N4" s="4"/>
      <c r="O4" s="4"/>
    </row>
    <row r="5" customFormat="false" ht="12.75" hidden="false" customHeight="true" outlineLevel="0" collapsed="false">
      <c r="A5" s="4"/>
      <c r="B5" s="3"/>
      <c r="C5" s="4"/>
      <c r="D5" s="4"/>
      <c r="E5" s="4"/>
      <c r="F5" s="4"/>
      <c r="G5" s="4"/>
      <c r="H5" s="4"/>
      <c r="I5" s="4"/>
      <c r="J5" s="4"/>
      <c r="K5" s="4"/>
      <c r="L5" s="4"/>
      <c r="M5" s="4"/>
      <c r="N5" s="4"/>
      <c r="O5" s="4"/>
    </row>
    <row r="6" customFormat="false" ht="12.75" hidden="false" customHeight="true" outlineLevel="0" collapsed="false">
      <c r="A6" s="4"/>
      <c r="B6" s="3"/>
      <c r="C6" s="4"/>
      <c r="D6" s="4"/>
      <c r="E6" s="4"/>
      <c r="F6" s="4"/>
      <c r="G6" s="4"/>
      <c r="H6" s="4"/>
      <c r="I6" s="4"/>
      <c r="J6" s="4"/>
      <c r="K6" s="4"/>
      <c r="L6" s="4"/>
      <c r="M6" s="4"/>
      <c r="N6" s="4"/>
      <c r="O6" s="4"/>
    </row>
    <row r="7" s="10" customFormat="true" ht="12.75" hidden="false" customHeight="false" outlineLevel="0" collapsed="false">
      <c r="A7" s="8"/>
      <c r="B7" s="9"/>
      <c r="C7" s="8"/>
      <c r="D7" s="8"/>
      <c r="E7" s="8"/>
      <c r="F7" s="8"/>
      <c r="G7" s="8"/>
      <c r="H7" s="8"/>
      <c r="I7" s="8"/>
      <c r="J7" s="8"/>
      <c r="K7" s="8"/>
      <c r="L7" s="8"/>
      <c r="M7" s="8"/>
      <c r="N7" s="8"/>
      <c r="O7" s="8"/>
    </row>
    <row r="8" customFormat="false" ht="12.75" hidden="false" customHeight="false" outlineLevel="0" collapsed="false">
      <c r="A8" s="4"/>
      <c r="B8" s="3"/>
      <c r="C8" s="4"/>
      <c r="D8" s="4"/>
      <c r="E8" s="4"/>
      <c r="F8" s="4"/>
      <c r="G8" s="4"/>
      <c r="H8" s="4"/>
      <c r="I8" s="4"/>
      <c r="J8" s="4"/>
      <c r="K8" s="4"/>
      <c r="L8" s="4"/>
      <c r="M8" s="4"/>
      <c r="N8" s="4"/>
      <c r="O8" s="4"/>
    </row>
    <row r="9" customFormat="false" ht="12.75" hidden="false" customHeight="true" outlineLevel="0" collapsed="false">
      <c r="A9" s="11"/>
      <c r="B9" s="11" t="n">
        <v>4.1</v>
      </c>
      <c r="C9" s="12" t="s">
        <v>27</v>
      </c>
      <c r="D9" s="12"/>
      <c r="E9" s="12"/>
      <c r="F9" s="12"/>
      <c r="G9" s="12"/>
      <c r="H9" s="12"/>
      <c r="I9" s="12"/>
      <c r="J9" s="12"/>
      <c r="K9" s="12"/>
      <c r="L9" s="12"/>
      <c r="M9" s="12"/>
      <c r="N9" s="12"/>
      <c r="O9" s="22"/>
      <c r="P9" s="22"/>
      <c r="Q9" s="22"/>
      <c r="R9" s="22"/>
    </row>
    <row r="10" customFormat="false" ht="12.75" hidden="false" customHeight="false" outlineLevel="0" collapsed="false">
      <c r="A10" s="11"/>
      <c r="B10" s="11"/>
      <c r="C10" s="26"/>
      <c r="D10" s="26"/>
      <c r="E10" s="26"/>
      <c r="F10" s="26"/>
      <c r="G10" s="26"/>
      <c r="H10" s="26"/>
      <c r="I10" s="26"/>
      <c r="J10" s="26"/>
      <c r="K10" s="26"/>
      <c r="L10" s="26"/>
      <c r="M10" s="26"/>
      <c r="N10" s="26"/>
      <c r="O10" s="22"/>
      <c r="P10" s="22"/>
      <c r="Q10" s="22"/>
      <c r="R10" s="22"/>
    </row>
    <row r="11" customFormat="false" ht="12.75" hidden="false" customHeight="true" outlineLevel="0" collapsed="false">
      <c r="A11" s="11"/>
      <c r="B11" s="11" t="n">
        <v>4.2</v>
      </c>
      <c r="C11" s="12" t="s">
        <v>28</v>
      </c>
      <c r="D11" s="12"/>
      <c r="E11" s="12"/>
      <c r="F11" s="12"/>
      <c r="G11" s="12"/>
      <c r="H11" s="12"/>
      <c r="I11" s="12"/>
      <c r="J11" s="12"/>
      <c r="K11" s="12"/>
      <c r="L11" s="12"/>
      <c r="M11" s="12"/>
      <c r="N11" s="12"/>
      <c r="O11" s="34"/>
      <c r="P11" s="34"/>
      <c r="Q11" s="34"/>
      <c r="R11" s="34"/>
    </row>
    <row r="12" customFormat="false" ht="12.75" hidden="false" customHeight="true" outlineLevel="0" collapsed="false">
      <c r="A12" s="11"/>
      <c r="B12" s="11"/>
      <c r="C12" s="24"/>
      <c r="D12" s="24"/>
      <c r="E12" s="24"/>
      <c r="F12" s="24"/>
      <c r="G12" s="24"/>
      <c r="H12" s="24"/>
      <c r="I12" s="24"/>
      <c r="J12" s="24"/>
      <c r="K12" s="24"/>
      <c r="L12" s="25"/>
      <c r="M12" s="34"/>
      <c r="N12" s="34"/>
      <c r="O12" s="34"/>
      <c r="P12" s="34"/>
      <c r="Q12" s="34"/>
      <c r="R12" s="34"/>
    </row>
    <row r="13" customFormat="false" ht="28.5" hidden="false" customHeight="true" outlineLevel="0" collapsed="false">
      <c r="A13" s="11"/>
      <c r="B13" s="11" t="n">
        <v>4.3</v>
      </c>
      <c r="C13" s="12" t="s">
        <v>29</v>
      </c>
      <c r="D13" s="12"/>
      <c r="E13" s="12"/>
      <c r="F13" s="12"/>
      <c r="G13" s="12"/>
      <c r="H13" s="12"/>
      <c r="I13" s="12"/>
      <c r="J13" s="12"/>
      <c r="K13" s="12"/>
      <c r="L13" s="12"/>
      <c r="M13" s="12"/>
      <c r="N13" s="12"/>
      <c r="O13" s="4"/>
    </row>
    <row r="14" customFormat="false" ht="12.75" hidden="false" customHeight="false" outlineLevel="0" collapsed="false">
      <c r="A14" s="11"/>
      <c r="B14" s="11"/>
      <c r="C14" s="35"/>
      <c r="D14" s="35"/>
      <c r="E14" s="35"/>
      <c r="F14" s="35"/>
      <c r="G14" s="35"/>
      <c r="H14" s="35"/>
      <c r="I14" s="35"/>
      <c r="J14" s="35"/>
      <c r="K14" s="35"/>
      <c r="L14" s="35"/>
      <c r="M14" s="14"/>
      <c r="N14" s="4"/>
      <c r="O14" s="4"/>
    </row>
    <row r="15" customFormat="false" ht="25.5" hidden="false" customHeight="true" outlineLevel="0" collapsed="false">
      <c r="A15" s="11"/>
      <c r="B15" s="11" t="n">
        <v>4.4</v>
      </c>
      <c r="C15" s="12" t="s">
        <v>30</v>
      </c>
      <c r="D15" s="12"/>
      <c r="E15" s="12"/>
      <c r="F15" s="12"/>
      <c r="G15" s="12"/>
      <c r="H15" s="12"/>
      <c r="I15" s="12"/>
      <c r="J15" s="12"/>
      <c r="K15" s="12"/>
      <c r="L15" s="12"/>
      <c r="M15" s="12"/>
      <c r="N15" s="12"/>
      <c r="O15" s="36"/>
      <c r="P15" s="36"/>
      <c r="Q15" s="36"/>
      <c r="R15" s="36"/>
    </row>
    <row r="16" customFormat="false" ht="12.75" hidden="false" customHeight="false" outlineLevel="0" collapsed="false">
      <c r="A16" s="11"/>
      <c r="B16" s="11"/>
      <c r="C16" s="35"/>
      <c r="D16" s="35"/>
      <c r="E16" s="35"/>
      <c r="F16" s="35"/>
      <c r="G16" s="35"/>
      <c r="H16" s="35"/>
      <c r="I16" s="35"/>
      <c r="J16" s="35"/>
      <c r="K16" s="35"/>
      <c r="L16" s="25"/>
      <c r="M16" s="14"/>
      <c r="N16" s="4"/>
      <c r="O16" s="4"/>
    </row>
    <row r="17" customFormat="false" ht="12.75" hidden="false" customHeight="true" outlineLevel="0" collapsed="false">
      <c r="A17" s="11"/>
      <c r="B17" s="11" t="n">
        <v>4.5</v>
      </c>
      <c r="C17" s="17" t="s">
        <v>31</v>
      </c>
      <c r="D17" s="17"/>
      <c r="E17" s="17"/>
      <c r="F17" s="17"/>
      <c r="G17" s="17"/>
      <c r="H17" s="17"/>
      <c r="I17" s="17"/>
      <c r="J17" s="17"/>
      <c r="K17" s="17"/>
      <c r="L17" s="17"/>
      <c r="M17" s="17"/>
      <c r="N17" s="17"/>
      <c r="O17" s="37"/>
      <c r="P17" s="37"/>
      <c r="Q17" s="37"/>
      <c r="R17" s="37"/>
    </row>
    <row r="18" customFormat="false" ht="12.75" hidden="false" customHeight="false" outlineLevel="0" collapsed="false">
      <c r="A18" s="11"/>
      <c r="B18" s="11"/>
      <c r="C18" s="24"/>
      <c r="D18" s="24"/>
      <c r="E18" s="24"/>
      <c r="F18" s="24"/>
      <c r="G18" s="24"/>
      <c r="H18" s="24"/>
      <c r="I18" s="24"/>
      <c r="J18" s="24"/>
      <c r="K18" s="24"/>
      <c r="L18" s="25"/>
      <c r="M18" s="37"/>
      <c r="N18" s="37"/>
      <c r="O18" s="37"/>
      <c r="P18" s="37"/>
      <c r="Q18" s="37"/>
      <c r="R18" s="37"/>
    </row>
    <row r="19" customFormat="false" ht="25.5" hidden="false" customHeight="true" outlineLevel="0" collapsed="false">
      <c r="A19" s="11"/>
      <c r="B19" s="11" t="n">
        <v>4.6</v>
      </c>
      <c r="C19" s="17" t="s">
        <v>32</v>
      </c>
      <c r="D19" s="17"/>
      <c r="E19" s="17"/>
      <c r="F19" s="17"/>
      <c r="G19" s="17"/>
      <c r="H19" s="17"/>
      <c r="I19" s="17"/>
      <c r="J19" s="17"/>
      <c r="K19" s="17"/>
      <c r="L19" s="17"/>
      <c r="M19" s="17"/>
      <c r="N19" s="17"/>
      <c r="O19" s="37"/>
      <c r="P19" s="37"/>
      <c r="Q19" s="37"/>
      <c r="R19" s="37"/>
    </row>
    <row r="20" customFormat="false" ht="12.75" hidden="false" customHeight="true" outlineLevel="0" collapsed="false">
      <c r="A20" s="11"/>
      <c r="B20" s="11"/>
      <c r="C20" s="37"/>
      <c r="D20" s="37"/>
      <c r="E20" s="37"/>
      <c r="F20" s="37"/>
      <c r="G20" s="37"/>
      <c r="H20" s="37"/>
      <c r="I20" s="37"/>
      <c r="J20" s="37"/>
      <c r="K20" s="37"/>
      <c r="L20" s="37"/>
      <c r="M20" s="37"/>
      <c r="N20" s="37"/>
      <c r="O20" s="37"/>
      <c r="P20" s="37"/>
      <c r="Q20" s="37"/>
      <c r="R20" s="37"/>
    </row>
    <row r="21" customFormat="false" ht="25.5" hidden="false" customHeight="true" outlineLevel="0" collapsed="false">
      <c r="A21" s="11"/>
      <c r="B21" s="11" t="n">
        <v>4.7</v>
      </c>
      <c r="C21" s="17" t="s">
        <v>33</v>
      </c>
      <c r="D21" s="17"/>
      <c r="E21" s="17"/>
      <c r="F21" s="17"/>
      <c r="G21" s="17"/>
      <c r="H21" s="17"/>
      <c r="I21" s="17"/>
      <c r="J21" s="17"/>
      <c r="K21" s="17"/>
      <c r="L21" s="17"/>
      <c r="M21" s="17"/>
      <c r="N21" s="17"/>
      <c r="O21" s="4"/>
    </row>
    <row r="22" customFormat="false" ht="12.75" hidden="false" customHeight="false" outlineLevel="0" collapsed="false">
      <c r="A22" s="4"/>
      <c r="B22" s="38"/>
      <c r="C22" s="39"/>
      <c r="D22" s="39"/>
      <c r="E22" s="39"/>
      <c r="F22" s="39"/>
      <c r="G22" s="39"/>
      <c r="H22" s="39"/>
      <c r="I22" s="39"/>
      <c r="J22" s="39"/>
      <c r="K22" s="39"/>
      <c r="L22" s="39"/>
      <c r="M22" s="39"/>
      <c r="N22" s="39"/>
      <c r="O22" s="4"/>
    </row>
    <row r="23" customFormat="false" ht="12.75" hidden="false" customHeight="false" outlineLevel="0" collapsed="false">
      <c r="A23" s="4"/>
      <c r="C23" s="14"/>
      <c r="D23" s="14"/>
      <c r="E23" s="14"/>
      <c r="F23" s="14"/>
      <c r="G23" s="14"/>
      <c r="H23" s="14"/>
      <c r="I23" s="14"/>
      <c r="J23" s="14"/>
      <c r="K23" s="14"/>
      <c r="L23" s="14"/>
      <c r="M23" s="14"/>
      <c r="N23" s="4"/>
      <c r="O23" s="4"/>
    </row>
    <row r="24" customFormat="false" ht="12.75" hidden="false" customHeight="true" outlineLevel="0" collapsed="false">
      <c r="A24" s="4"/>
      <c r="B24" s="1" t="s">
        <v>9</v>
      </c>
      <c r="C24" s="22"/>
      <c r="D24" s="22"/>
      <c r="E24" s="22"/>
      <c r="F24" s="22"/>
      <c r="G24" s="22"/>
      <c r="H24" s="22"/>
      <c r="I24" s="22"/>
      <c r="J24" s="22"/>
      <c r="K24" s="22"/>
      <c r="L24" s="22"/>
      <c r="M24" s="22"/>
      <c r="N24" s="22"/>
      <c r="O24" s="22"/>
      <c r="P24" s="22"/>
      <c r="Q24" s="22"/>
      <c r="R24" s="22"/>
    </row>
    <row r="25" customFormat="false" ht="12.75" hidden="false" customHeight="true" outlineLevel="0" collapsed="false">
      <c r="A25" s="4"/>
      <c r="B25" s="1" t="s">
        <v>10</v>
      </c>
      <c r="C25" s="22"/>
      <c r="D25" s="22"/>
      <c r="E25" s="22"/>
      <c r="F25" s="22"/>
      <c r="G25" s="22"/>
      <c r="H25" s="22"/>
      <c r="I25" s="22"/>
      <c r="J25" s="22"/>
      <c r="K25" s="22"/>
      <c r="L25" s="22"/>
      <c r="M25" s="22"/>
      <c r="N25" s="22"/>
      <c r="O25" s="22"/>
      <c r="P25" s="22"/>
      <c r="Q25" s="22"/>
      <c r="R25" s="22"/>
    </row>
    <row r="26" customFormat="false" ht="12.75" hidden="false" customHeight="false" outlineLevel="0" collapsed="false">
      <c r="A26" s="4"/>
      <c r="B26" s="3"/>
      <c r="C26" s="14"/>
      <c r="D26" s="14"/>
      <c r="E26" s="14"/>
      <c r="F26" s="14"/>
      <c r="G26" s="14"/>
      <c r="H26" s="14"/>
      <c r="I26" s="14"/>
      <c r="J26" s="14"/>
      <c r="K26" s="14"/>
      <c r="L26" s="14"/>
      <c r="M26" s="14"/>
      <c r="N26" s="4"/>
      <c r="O26" s="4"/>
    </row>
    <row r="27" customFormat="false" ht="12.75" hidden="false" customHeight="true" outlineLevel="0" collapsed="false">
      <c r="A27" s="4"/>
      <c r="B27" s="18"/>
      <c r="C27" s="40"/>
      <c r="D27" s="40"/>
      <c r="E27" s="40"/>
      <c r="F27" s="40"/>
      <c r="G27" s="40"/>
      <c r="H27" s="40"/>
      <c r="I27" s="40"/>
      <c r="J27" s="40"/>
      <c r="K27" s="40"/>
      <c r="L27" s="40"/>
      <c r="M27" s="40"/>
      <c r="N27" s="40"/>
      <c r="O27" s="40"/>
      <c r="P27" s="40"/>
      <c r="Q27" s="40"/>
      <c r="R27" s="40"/>
    </row>
    <row r="28" customFormat="false" ht="12.75" hidden="false" customHeight="false" outlineLevel="0" collapsed="false">
      <c r="A28" s="4"/>
      <c r="B28" s="3"/>
      <c r="C28" s="40"/>
      <c r="D28" s="40"/>
      <c r="E28" s="40"/>
      <c r="F28" s="40"/>
      <c r="G28" s="40"/>
      <c r="H28" s="40"/>
      <c r="I28" s="40"/>
      <c r="J28" s="40"/>
      <c r="K28" s="40"/>
      <c r="L28" s="40"/>
      <c r="M28" s="40"/>
      <c r="N28" s="40"/>
      <c r="O28" s="40"/>
      <c r="P28" s="40"/>
      <c r="Q28" s="40"/>
      <c r="R28" s="40"/>
    </row>
    <row r="29" customFormat="false" ht="12.75" hidden="false" customHeight="true" outlineLevel="0" collapsed="false">
      <c r="A29" s="4"/>
      <c r="B29" s="41"/>
      <c r="C29" s="14"/>
      <c r="D29" s="14"/>
      <c r="E29" s="14"/>
      <c r="F29" s="14"/>
      <c r="G29" s="14"/>
      <c r="H29" s="14"/>
      <c r="I29" s="14"/>
      <c r="J29" s="14"/>
      <c r="K29" s="14"/>
      <c r="L29" s="14"/>
      <c r="M29" s="14"/>
      <c r="N29" s="4"/>
      <c r="O29" s="4"/>
    </row>
    <row r="30" customFormat="false" ht="12.75" hidden="false" customHeight="false" outlineLevel="0" collapsed="false">
      <c r="A30" s="4"/>
      <c r="B30" s="3"/>
      <c r="C30" s="14"/>
      <c r="D30" s="14"/>
      <c r="E30" s="14"/>
      <c r="F30" s="14"/>
      <c r="G30" s="14"/>
      <c r="H30" s="14"/>
      <c r="I30" s="14"/>
      <c r="J30" s="14"/>
      <c r="K30" s="14"/>
      <c r="L30" s="14"/>
      <c r="M30" s="14"/>
      <c r="N30" s="4"/>
      <c r="O30" s="4"/>
    </row>
    <row r="31" customFormat="false" ht="12.75" hidden="false" customHeight="false" outlineLevel="0" collapsed="false">
      <c r="A31" s="19"/>
      <c r="B31" s="33"/>
      <c r="C31" s="14"/>
      <c r="D31" s="14"/>
      <c r="E31" s="14"/>
      <c r="F31" s="14"/>
      <c r="G31" s="14"/>
      <c r="H31" s="14"/>
      <c r="I31" s="14"/>
      <c r="J31" s="14"/>
      <c r="K31" s="14"/>
      <c r="L31" s="14"/>
      <c r="M31" s="14"/>
      <c r="N31" s="4"/>
      <c r="O31" s="4"/>
    </row>
    <row r="32" customFormat="false" ht="12.75" hidden="false" customHeight="false" outlineLevel="0" collapsed="false">
      <c r="A32" s="19"/>
      <c r="B32" s="7"/>
      <c r="C32" s="14"/>
      <c r="D32" s="14"/>
      <c r="E32" s="14"/>
      <c r="F32" s="14"/>
      <c r="G32" s="14"/>
      <c r="H32" s="14"/>
      <c r="I32" s="14"/>
      <c r="J32" s="14"/>
      <c r="K32" s="14"/>
      <c r="L32" s="14"/>
      <c r="M32" s="14"/>
      <c r="N32" s="4"/>
      <c r="O32" s="4"/>
    </row>
    <row r="33" customFormat="false" ht="12.75" hidden="false" customHeight="false" outlineLevel="0" collapsed="false">
      <c r="A33" s="19"/>
      <c r="B33" s="33"/>
      <c r="C33" s="14"/>
      <c r="D33" s="14"/>
      <c r="E33" s="14"/>
      <c r="F33" s="14"/>
      <c r="G33" s="14"/>
      <c r="H33" s="14"/>
      <c r="I33" s="14"/>
      <c r="J33" s="14"/>
      <c r="K33" s="14"/>
      <c r="L33" s="14"/>
      <c r="M33" s="14"/>
      <c r="N33" s="4"/>
      <c r="O33" s="4"/>
    </row>
    <row r="34" customFormat="false" ht="12.75" hidden="false" customHeight="false" outlineLevel="0" collapsed="false">
      <c r="A34" s="19"/>
      <c r="B34" s="7"/>
      <c r="C34" s="14"/>
      <c r="D34" s="14"/>
      <c r="E34" s="14"/>
      <c r="F34" s="14"/>
      <c r="G34" s="14"/>
      <c r="H34" s="14"/>
      <c r="I34" s="14"/>
      <c r="J34" s="14"/>
      <c r="K34" s="14"/>
      <c r="L34" s="14"/>
      <c r="M34" s="14"/>
      <c r="N34" s="4"/>
      <c r="O34" s="4"/>
    </row>
    <row r="35" customFormat="false" ht="12.75" hidden="false" customHeight="false" outlineLevel="0" collapsed="false">
      <c r="A35" s="19"/>
      <c r="B35" s="33"/>
      <c r="C35" s="14"/>
      <c r="D35" s="14"/>
      <c r="E35" s="14"/>
      <c r="F35" s="14"/>
      <c r="G35" s="14"/>
      <c r="H35" s="14"/>
      <c r="I35" s="14"/>
      <c r="J35" s="14"/>
      <c r="K35" s="14"/>
      <c r="L35" s="14"/>
      <c r="M35" s="14"/>
      <c r="N35" s="4"/>
      <c r="O35" s="4"/>
    </row>
    <row r="36" customFormat="false" ht="12.75" hidden="false" customHeight="false" outlineLevel="0" collapsed="false">
      <c r="A36" s="19"/>
      <c r="B36" s="7"/>
      <c r="C36" s="14"/>
      <c r="D36" s="14"/>
      <c r="E36" s="14"/>
      <c r="F36" s="14"/>
      <c r="G36" s="14"/>
      <c r="H36" s="14"/>
      <c r="I36" s="14"/>
      <c r="J36" s="14"/>
      <c r="K36" s="14"/>
      <c r="L36" s="14"/>
      <c r="M36" s="14"/>
      <c r="N36" s="4"/>
      <c r="O36" s="4"/>
    </row>
    <row r="37" customFormat="false" ht="12.75" hidden="false" customHeight="false" outlineLevel="0" collapsed="false">
      <c r="A37" s="19"/>
      <c r="B37" s="33"/>
      <c r="C37" s="14"/>
      <c r="D37" s="14"/>
      <c r="E37" s="14"/>
      <c r="F37" s="14"/>
      <c r="G37" s="14"/>
      <c r="H37" s="14"/>
      <c r="I37" s="14"/>
      <c r="J37" s="14"/>
      <c r="K37" s="14"/>
      <c r="L37" s="14"/>
      <c r="M37" s="14"/>
      <c r="N37" s="4"/>
      <c r="O37" s="4"/>
    </row>
    <row r="38" customFormat="false" ht="12.75" hidden="false" customHeight="false" outlineLevel="0" collapsed="false">
      <c r="A38" s="19"/>
      <c r="B38" s="7"/>
      <c r="C38" s="14"/>
      <c r="D38" s="14"/>
      <c r="E38" s="14"/>
      <c r="F38" s="14"/>
      <c r="G38" s="14"/>
      <c r="H38" s="14"/>
      <c r="I38" s="14"/>
      <c r="J38" s="14"/>
      <c r="K38" s="14"/>
      <c r="L38" s="14"/>
      <c r="M38" s="14"/>
      <c r="N38" s="4"/>
      <c r="O38" s="4"/>
    </row>
    <row r="39" customFormat="false" ht="12.75" hidden="false" customHeight="false" outlineLevel="0" collapsed="false">
      <c r="A39" s="19"/>
      <c r="B39" s="33"/>
      <c r="C39" s="14"/>
      <c r="D39" s="14"/>
      <c r="E39" s="14"/>
      <c r="F39" s="14"/>
      <c r="G39" s="14"/>
      <c r="H39" s="14"/>
      <c r="I39" s="14"/>
      <c r="J39" s="14"/>
      <c r="K39" s="14"/>
      <c r="L39" s="14"/>
      <c r="M39" s="14"/>
      <c r="N39" s="4"/>
      <c r="O39" s="4"/>
    </row>
    <row r="40" customFormat="false" ht="12.75" hidden="false" customHeight="false" outlineLevel="0" collapsed="false">
      <c r="A40" s="19"/>
      <c r="B40" s="33"/>
      <c r="C40" s="14"/>
      <c r="D40" s="14"/>
      <c r="E40" s="14"/>
      <c r="F40" s="14"/>
      <c r="G40" s="14"/>
      <c r="H40" s="14"/>
      <c r="I40" s="14"/>
      <c r="J40" s="14"/>
      <c r="K40" s="14"/>
      <c r="L40" s="14"/>
      <c r="M40" s="14"/>
      <c r="N40" s="4"/>
      <c r="O40" s="4"/>
    </row>
    <row r="41" customFormat="false" ht="12.75" hidden="false" customHeight="false" outlineLevel="0" collapsed="false">
      <c r="A41" s="19"/>
      <c r="B41" s="33"/>
      <c r="C41" s="14"/>
      <c r="D41" s="14"/>
      <c r="E41" s="14"/>
      <c r="F41" s="14"/>
      <c r="G41" s="14"/>
      <c r="H41" s="14"/>
      <c r="I41" s="14"/>
      <c r="J41" s="14"/>
      <c r="K41" s="14"/>
      <c r="L41" s="14"/>
      <c r="M41" s="14"/>
      <c r="N41" s="4"/>
      <c r="O41" s="4"/>
    </row>
    <row r="42" customFormat="false" ht="12.75" hidden="false" customHeight="false" outlineLevel="0" collapsed="false">
      <c r="A42" s="19"/>
      <c r="B42" s="7"/>
      <c r="C42" s="14"/>
      <c r="D42" s="14"/>
      <c r="E42" s="14"/>
      <c r="F42" s="14"/>
      <c r="G42" s="14"/>
      <c r="H42" s="14"/>
      <c r="I42" s="14"/>
      <c r="J42" s="14"/>
      <c r="K42" s="14"/>
      <c r="L42" s="14"/>
      <c r="M42" s="14"/>
      <c r="N42" s="4"/>
      <c r="O42" s="4"/>
    </row>
    <row r="43" customFormat="false" ht="12.75" hidden="false" customHeight="false" outlineLevel="0" collapsed="false">
      <c r="B43" s="33"/>
      <c r="C43" s="42"/>
      <c r="D43" s="42"/>
      <c r="E43" s="42"/>
      <c r="F43" s="42"/>
      <c r="G43" s="42"/>
      <c r="H43" s="42"/>
      <c r="I43" s="42"/>
      <c r="J43" s="42"/>
      <c r="K43" s="42"/>
      <c r="L43" s="42"/>
    </row>
    <row r="44" customFormat="false" ht="12.75" hidden="false" customHeight="false" outlineLevel="0" collapsed="false">
      <c r="B44" s="33"/>
    </row>
    <row r="45" customFormat="false" ht="12.75" hidden="false" customHeight="false" outlineLevel="0" collapsed="false">
      <c r="B45" s="33"/>
    </row>
    <row r="46" customFormat="false" ht="12.75" hidden="false" customHeight="false" outlineLevel="0" collapsed="false">
      <c r="B46" s="33"/>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B49" s="33"/>
    </row>
    <row r="50" customFormat="false" ht="12.75" hidden="false" customHeight="false" outlineLevel="0" collapsed="false">
      <c r="B50" s="33"/>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33"/>
    </row>
    <row r="54" customFormat="false" ht="12.75" hidden="false" customHeight="false" outlineLevel="0" collapsed="false">
      <c r="B54" s="33"/>
    </row>
    <row r="55" customFormat="false" ht="12.75" hidden="false" customHeight="false" outlineLevel="0" collapsed="false">
      <c r="B55" s="33"/>
    </row>
    <row r="56" customFormat="false" ht="12.75" hidden="false" customHeight="false" outlineLevel="0" collapsed="false">
      <c r="B56" s="33"/>
    </row>
    <row r="57" customFormat="false" ht="12.75" hidden="false" customHeight="false" outlineLevel="0" collapsed="false">
      <c r="B57" s="33"/>
    </row>
    <row r="58" customFormat="false" ht="12.75" hidden="false" customHeight="false" outlineLevel="0" collapsed="false">
      <c r="B58" s="33"/>
    </row>
    <row r="59" customFormat="false" ht="12.75" hidden="false" customHeight="false" outlineLevel="0" collapsed="false">
      <c r="B59" s="33"/>
    </row>
    <row r="60" customFormat="false" ht="12.75" hidden="false" customHeight="false" outlineLevel="0" collapsed="false">
      <c r="B60" s="33"/>
    </row>
    <row r="61" customFormat="false" ht="12.75" hidden="false" customHeight="false" outlineLevel="0" collapsed="false">
      <c r="B61" s="33"/>
    </row>
  </sheetData>
  <mergeCells count="8">
    <mergeCell ref="C9:N9"/>
    <mergeCell ref="C11:N11"/>
    <mergeCell ref="C13:N13"/>
    <mergeCell ref="C15:N15"/>
    <mergeCell ref="C17:N17"/>
    <mergeCell ref="C19:N19"/>
    <mergeCell ref="C21:N21"/>
    <mergeCell ref="C27:R28"/>
  </mergeCells>
  <hyperlinks>
    <hyperlink ref="B9" location="4.1!A1" display="#4.1.A1"/>
    <hyperlink ref="B11" location="4.2!A1" display="#4.2.A1"/>
    <hyperlink ref="B13" location="4.3!A1" display="#4.3.A1"/>
    <hyperlink ref="B15" location="4.4!A1" display="#4.4.A1"/>
    <hyperlink ref="B17" location="4.5!A1" display="#4.5.A1"/>
    <hyperlink ref="B19" location="4.6!A1" display="#4.6.A1"/>
    <hyperlink ref="B21" location="4.7!A1" display="#4.7.A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O20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2" width="24.99"/>
    <col collapsed="false" customWidth="true" hidden="false" outlineLevel="0" max="11" min="2" style="2" width="8.41"/>
    <col collapsed="false" customWidth="false" hidden="false" outlineLevel="0" max="13" min="12" style="2" width="9.14"/>
    <col collapsed="false" customWidth="true" hidden="false" outlineLevel="0" max="14" min="14" style="2" width="17.14"/>
    <col collapsed="false" customWidth="false" hidden="false" outlineLevel="0" max="257" min="15" style="2" width="9.14"/>
  </cols>
  <sheetData>
    <row r="1" customFormat="false" ht="30.75" hidden="false" customHeight="true" outlineLevel="0" collapsed="false">
      <c r="A1" s="53" t="s">
        <v>823</v>
      </c>
      <c r="B1" s="53"/>
      <c r="C1" s="53"/>
      <c r="D1" s="53"/>
      <c r="E1" s="53"/>
      <c r="F1" s="53"/>
      <c r="G1" s="53"/>
      <c r="H1" s="53"/>
      <c r="I1" s="53"/>
      <c r="J1" s="53"/>
      <c r="K1" s="53"/>
      <c r="L1" s="53"/>
      <c r="N1" s="11" t="s">
        <v>48</v>
      </c>
    </row>
    <row r="2" customFormat="false" ht="15" hidden="false" customHeight="false" outlineLevel="0" collapsed="false">
      <c r="A2" s="523"/>
      <c r="B2" s="523"/>
      <c r="C2" s="523"/>
      <c r="D2" s="523"/>
      <c r="E2" s="523"/>
      <c r="F2" s="44"/>
      <c r="G2" s="216"/>
      <c r="H2" s="524"/>
      <c r="I2" s="130"/>
    </row>
    <row r="3" customFormat="false" ht="12.75" hidden="false" customHeight="false" outlineLevel="0" collapsed="false">
      <c r="A3" s="211" t="s">
        <v>49</v>
      </c>
      <c r="B3" s="200"/>
      <c r="C3" s="59"/>
      <c r="D3" s="200"/>
      <c r="E3" s="164"/>
      <c r="L3" s="59" t="s">
        <v>824</v>
      </c>
    </row>
    <row r="4" s="213" customFormat="true" ht="14.25" hidden="false" customHeight="true" outlineLevel="0" collapsed="false">
      <c r="A4" s="212"/>
      <c r="B4" s="65" t="s">
        <v>51</v>
      </c>
      <c r="C4" s="65" t="s">
        <v>52</v>
      </c>
      <c r="D4" s="65" t="s">
        <v>53</v>
      </c>
      <c r="E4" s="65" t="s">
        <v>54</v>
      </c>
      <c r="F4" s="65" t="s">
        <v>55</v>
      </c>
      <c r="G4" s="65" t="s">
        <v>56</v>
      </c>
      <c r="H4" s="65" t="s">
        <v>57</v>
      </c>
      <c r="I4" s="65" t="s">
        <v>58</v>
      </c>
      <c r="J4" s="65" t="s">
        <v>59</v>
      </c>
      <c r="K4" s="65" t="s">
        <v>60</v>
      </c>
      <c r="L4" s="65" t="s">
        <v>267</v>
      </c>
    </row>
    <row r="5" customFormat="false" ht="9" hidden="false" customHeight="true" outlineLevel="0" collapsed="false">
      <c r="A5" s="116"/>
      <c r="B5" s="116"/>
      <c r="C5" s="116"/>
      <c r="D5" s="116"/>
      <c r="E5" s="116"/>
      <c r="F5" s="116"/>
      <c r="G5" s="116"/>
      <c r="H5" s="116"/>
      <c r="I5" s="116"/>
      <c r="J5" s="116"/>
      <c r="K5" s="116"/>
      <c r="L5" s="116"/>
    </row>
    <row r="6" customFormat="false" ht="12.75" hidden="false" customHeight="true" outlineLevel="0" collapsed="false">
      <c r="A6" s="86" t="s">
        <v>65</v>
      </c>
      <c r="B6" s="118" t="n">
        <v>124082</v>
      </c>
      <c r="C6" s="118" t="n">
        <v>204876</v>
      </c>
      <c r="D6" s="118" t="n">
        <v>298124</v>
      </c>
      <c r="E6" s="118" t="n">
        <v>329681</v>
      </c>
      <c r="F6" s="118" t="n">
        <v>319720</v>
      </c>
      <c r="G6" s="118" t="n">
        <v>350800</v>
      </c>
      <c r="H6" s="118" t="n">
        <v>337054</v>
      </c>
      <c r="I6" s="118" t="n">
        <v>373954</v>
      </c>
      <c r="J6" s="118" t="n">
        <v>383548</v>
      </c>
      <c r="K6" s="118" t="n">
        <v>400955</v>
      </c>
      <c r="L6" s="118" t="n">
        <v>373872</v>
      </c>
    </row>
    <row r="7" customFormat="false" ht="12.75" hidden="false" customHeight="false" outlineLevel="0" collapsed="false">
      <c r="A7" s="116"/>
      <c r="B7" s="118"/>
      <c r="C7" s="118"/>
      <c r="D7" s="118"/>
      <c r="E7" s="118"/>
      <c r="F7" s="118"/>
      <c r="G7" s="118"/>
      <c r="H7" s="118"/>
      <c r="I7" s="118"/>
      <c r="J7" s="118"/>
      <c r="K7" s="118"/>
      <c r="L7" s="118"/>
    </row>
    <row r="8" customFormat="false" ht="12.75" hidden="false" customHeight="false" outlineLevel="0" collapsed="false">
      <c r="A8" s="116" t="s">
        <v>825</v>
      </c>
      <c r="B8" s="119" t="n">
        <v>24499</v>
      </c>
      <c r="C8" s="119" t="n">
        <v>36201</v>
      </c>
      <c r="D8" s="119" t="n">
        <v>47069.052</v>
      </c>
      <c r="E8" s="119" t="n">
        <v>51927</v>
      </c>
      <c r="F8" s="119" t="n">
        <v>51234</v>
      </c>
      <c r="G8" s="119" t="n">
        <v>60805.92</v>
      </c>
      <c r="H8" s="119" t="n">
        <v>73675.024</v>
      </c>
      <c r="I8" s="119" t="n">
        <v>83878.95144</v>
      </c>
      <c r="J8" s="119" t="n">
        <v>84348.4434</v>
      </c>
      <c r="K8" s="119" t="n">
        <v>88233.464</v>
      </c>
      <c r="L8" s="119" t="n">
        <v>87705.745</v>
      </c>
      <c r="N8" s="214"/>
      <c r="O8" s="214"/>
    </row>
    <row r="9" customFormat="false" ht="12.75" hidden="false" customHeight="false" outlineLevel="0" collapsed="false">
      <c r="A9" s="116"/>
      <c r="B9" s="116"/>
      <c r="C9" s="116"/>
      <c r="D9" s="116"/>
      <c r="E9" s="116"/>
      <c r="F9" s="116"/>
      <c r="G9" s="116"/>
      <c r="H9" s="116"/>
      <c r="I9" s="116"/>
      <c r="J9" s="116"/>
      <c r="K9" s="116"/>
      <c r="L9" s="116"/>
    </row>
    <row r="10" customFormat="false" ht="12.75" hidden="false" customHeight="false" outlineLevel="0" collapsed="false">
      <c r="A10" s="72" t="s">
        <v>826</v>
      </c>
      <c r="B10" s="346" t="n">
        <v>197.442014151932</v>
      </c>
      <c r="C10" s="346" t="n">
        <v>176.697124114098</v>
      </c>
      <c r="D10" s="346" t="n">
        <v>157.89</v>
      </c>
      <c r="E10" s="346" t="n">
        <v>157.506802029841</v>
      </c>
      <c r="F10" s="346" t="n">
        <v>160.245968441136</v>
      </c>
      <c r="G10" s="346" t="n">
        <v>173.335005701254</v>
      </c>
      <c r="H10" s="346" t="n">
        <v>218.585223732696</v>
      </c>
      <c r="I10" s="346" t="n">
        <v>224.302859282158</v>
      </c>
      <c r="J10" s="346" t="n">
        <v>219.916264457121</v>
      </c>
      <c r="K10" s="346" t="n">
        <v>220.058270878278</v>
      </c>
      <c r="L10" s="346" t="n">
        <v>234.587626246416</v>
      </c>
    </row>
    <row r="11" customFormat="false" ht="9" hidden="false" customHeight="true" outlineLevel="0" collapsed="false">
      <c r="A11" s="525"/>
      <c r="B11" s="525"/>
      <c r="C11" s="525"/>
      <c r="D11" s="525"/>
      <c r="E11" s="200"/>
      <c r="F11" s="164"/>
      <c r="G11" s="164"/>
      <c r="H11" s="164"/>
      <c r="I11" s="164"/>
      <c r="K11" s="164"/>
      <c r="L11" s="164"/>
    </row>
    <row r="12" customFormat="false" ht="12.75" hidden="false" customHeight="true" outlineLevel="0" collapsed="false">
      <c r="A12" s="526" t="s">
        <v>190</v>
      </c>
      <c r="B12" s="526"/>
      <c r="C12" s="526"/>
      <c r="D12" s="526"/>
      <c r="E12" s="526"/>
      <c r="F12" s="526"/>
      <c r="G12" s="526"/>
      <c r="H12" s="526"/>
      <c r="I12" s="526"/>
      <c r="J12" s="526"/>
      <c r="K12" s="526"/>
      <c r="L12" s="526"/>
    </row>
    <row r="13" customFormat="false" ht="12.75" hidden="false" customHeight="true" outlineLevel="0" collapsed="false">
      <c r="A13" s="126" t="s">
        <v>827</v>
      </c>
      <c r="B13" s="126"/>
      <c r="C13" s="126"/>
      <c r="D13" s="126"/>
      <c r="E13" s="126"/>
      <c r="F13" s="126"/>
      <c r="G13" s="126"/>
      <c r="H13" s="126"/>
      <c r="I13" s="126"/>
      <c r="J13" s="126"/>
      <c r="K13" s="126"/>
      <c r="L13" s="126"/>
    </row>
    <row r="14" customFormat="false" ht="12.75" hidden="false" customHeight="true" outlineLevel="0" collapsed="false">
      <c r="A14" s="126" t="s">
        <v>828</v>
      </c>
      <c r="B14" s="126"/>
      <c r="C14" s="126"/>
      <c r="D14" s="126"/>
      <c r="E14" s="126"/>
      <c r="F14" s="126"/>
      <c r="G14" s="126"/>
      <c r="H14" s="126"/>
      <c r="I14" s="126"/>
      <c r="J14" s="126"/>
      <c r="K14" s="126"/>
      <c r="L14" s="126"/>
    </row>
    <row r="15" customFormat="false" ht="74.25" hidden="false" customHeight="true" outlineLevel="0" collapsed="false">
      <c r="A15" s="126" t="s">
        <v>829</v>
      </c>
      <c r="B15" s="126"/>
      <c r="C15" s="126"/>
      <c r="D15" s="126"/>
      <c r="E15" s="126"/>
      <c r="F15" s="126"/>
      <c r="G15" s="126"/>
      <c r="H15" s="126"/>
      <c r="I15" s="126"/>
      <c r="J15" s="126"/>
      <c r="K15" s="126"/>
      <c r="L15" s="126"/>
    </row>
    <row r="16" customFormat="false" ht="12.75" hidden="false" customHeight="false" outlineLevel="0" collapsed="false">
      <c r="A16" s="143"/>
      <c r="B16" s="143"/>
      <c r="C16" s="143"/>
      <c r="D16" s="143"/>
      <c r="E16" s="143"/>
      <c r="F16" s="143"/>
      <c r="G16" s="143"/>
      <c r="H16" s="143"/>
      <c r="I16" s="143"/>
      <c r="J16" s="143"/>
      <c r="K16" s="143"/>
      <c r="L16" s="143"/>
    </row>
    <row r="17" customFormat="false" ht="12.75" hidden="false" customHeight="false" outlineLevel="0" collapsed="false">
      <c r="A17" s="127" t="s">
        <v>81</v>
      </c>
      <c r="B17" s="22"/>
      <c r="C17" s="22"/>
      <c r="D17" s="22"/>
      <c r="E17" s="349"/>
      <c r="F17" s="22"/>
      <c r="G17" s="22"/>
    </row>
    <row r="18" customFormat="false" ht="12.75" hidden="false" customHeight="false" outlineLevel="0" collapsed="false">
      <c r="A18" s="71" t="s">
        <v>82</v>
      </c>
      <c r="B18" s="22"/>
      <c r="C18" s="22"/>
      <c r="D18" s="22"/>
      <c r="E18" s="349"/>
      <c r="F18" s="22"/>
      <c r="G18" s="22"/>
    </row>
    <row r="19" customFormat="false" ht="12.75" hidden="false" customHeight="false" outlineLevel="0" collapsed="false">
      <c r="A19" s="51"/>
      <c r="B19" s="116"/>
      <c r="C19" s="116"/>
      <c r="D19" s="116"/>
      <c r="E19" s="117"/>
      <c r="F19" s="178"/>
      <c r="G19" s="116"/>
    </row>
    <row r="20" customFormat="false" ht="12.75" hidden="false" customHeight="true" outlineLevel="0" collapsed="false">
      <c r="A20" s="126" t="s">
        <v>83</v>
      </c>
      <c r="B20" s="126"/>
      <c r="C20" s="126"/>
      <c r="D20" s="126"/>
      <c r="E20" s="126"/>
      <c r="F20" s="126"/>
      <c r="G20" s="126"/>
    </row>
    <row r="21" customFormat="false" ht="12.75" hidden="false" customHeight="false" outlineLevel="0" collapsed="false">
      <c r="B21" s="118"/>
      <c r="C21" s="118"/>
      <c r="D21" s="118"/>
      <c r="E21" s="74"/>
    </row>
    <row r="22" customFormat="false" ht="109.5" hidden="false" customHeight="true" outlineLevel="0" collapsed="false"/>
    <row r="23" customFormat="false" ht="15" hidden="false" customHeight="false" outlineLevel="0" collapsed="false">
      <c r="A23" s="527"/>
    </row>
    <row r="24" customFormat="false" ht="12.75" hidden="false" customHeight="false" outlineLevel="0" collapsed="false">
      <c r="A24" s="17"/>
      <c r="B24" s="17"/>
      <c r="C24" s="17"/>
      <c r="D24" s="17"/>
      <c r="E24" s="17"/>
      <c r="F24" s="17"/>
      <c r="G24" s="17"/>
      <c r="H24" s="17"/>
      <c r="I24" s="17"/>
      <c r="J24" s="17"/>
      <c r="K24" s="17"/>
      <c r="L24" s="17"/>
    </row>
    <row r="192" customFormat="false" ht="1.5" hidden="false" customHeight="tru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sheetData>
  <mergeCells count="8">
    <mergeCell ref="A1:L1"/>
    <mergeCell ref="A11:D11"/>
    <mergeCell ref="A12:L12"/>
    <mergeCell ref="A13:L13"/>
    <mergeCell ref="A14:L14"/>
    <mergeCell ref="A15:L15"/>
    <mergeCell ref="A20:G20"/>
    <mergeCell ref="A24:L24"/>
  </mergeCells>
  <hyperlinks>
    <hyperlink ref="N1" location="'Chapter 4'!A1" display="Back to 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M1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17" width="9.28"/>
    <col collapsed="false" customWidth="true" hidden="false" outlineLevel="0" max="2" min="2" style="217" width="13.99"/>
    <col collapsed="false" customWidth="true" hidden="false" outlineLevel="0" max="3" min="3" style="217" width="38.7"/>
    <col collapsed="false" customWidth="true" hidden="false" outlineLevel="0" max="4" min="4" style="217" width="8.99"/>
    <col collapsed="false" customWidth="true" hidden="false" outlineLevel="0" max="5" min="5" style="217" width="11.42"/>
    <col collapsed="false" customWidth="true" hidden="false" outlineLevel="0" max="6" min="6" style="217" width="15.28"/>
    <col collapsed="false" customWidth="true" hidden="false" outlineLevel="0" max="7" min="7" style="217" width="15.99"/>
    <col collapsed="false" customWidth="true" hidden="false" outlineLevel="0" max="8" min="8" style="217" width="8.14"/>
    <col collapsed="false" customWidth="true" hidden="false" outlineLevel="0" max="9" min="9" style="217" width="16.7"/>
    <col collapsed="false" customWidth="false" hidden="false" outlineLevel="0" max="11" min="10" style="217" width="9.14"/>
    <col collapsed="false" customWidth="true" hidden="false" outlineLevel="0" max="12" min="12" style="217" width="7.56"/>
    <col collapsed="false" customWidth="false" hidden="false" outlineLevel="0" max="257" min="13" style="217" width="9.14"/>
  </cols>
  <sheetData>
    <row r="1" customFormat="false" ht="33.75" hidden="false" customHeight="true" outlineLevel="0" collapsed="false">
      <c r="A1" s="100" t="s">
        <v>830</v>
      </c>
      <c r="B1" s="100"/>
      <c r="C1" s="100"/>
      <c r="D1" s="100"/>
      <c r="E1" s="100"/>
      <c r="F1" s="100"/>
      <c r="G1" s="100"/>
      <c r="I1" s="11" t="s">
        <v>48</v>
      </c>
    </row>
    <row r="2" customFormat="false" ht="10.5" hidden="false" customHeight="true" outlineLevel="0" collapsed="false">
      <c r="A2" s="246"/>
      <c r="B2" s="246"/>
      <c r="C2" s="246"/>
      <c r="D2" s="246"/>
      <c r="E2" s="246"/>
      <c r="F2" s="246"/>
      <c r="G2" s="246"/>
    </row>
    <row r="3" customFormat="false" ht="12.75" hidden="false" customHeight="false" outlineLevel="0" collapsed="false">
      <c r="A3" s="132" t="s">
        <v>49</v>
      </c>
      <c r="B3" s="132"/>
      <c r="C3" s="132"/>
      <c r="D3" s="132"/>
      <c r="E3" s="231"/>
      <c r="F3" s="261"/>
      <c r="G3" s="59" t="s">
        <v>831</v>
      </c>
    </row>
    <row r="4" customFormat="false" ht="39" hidden="false" customHeight="true" outlineLevel="0" collapsed="false">
      <c r="A4" s="322" t="s">
        <v>832</v>
      </c>
      <c r="B4" s="322" t="s">
        <v>207</v>
      </c>
      <c r="C4" s="323" t="s">
        <v>208</v>
      </c>
      <c r="D4" s="528"/>
      <c r="E4" s="105" t="s">
        <v>255</v>
      </c>
      <c r="F4" s="105" t="s">
        <v>825</v>
      </c>
      <c r="G4" s="105" t="s">
        <v>826</v>
      </c>
      <c r="H4" s="147"/>
    </row>
    <row r="5" s="147" customFormat="true" ht="12.75" hidden="false" customHeight="false" outlineLevel="0" collapsed="false">
      <c r="A5" s="132"/>
      <c r="B5" s="132"/>
      <c r="C5" s="132"/>
      <c r="D5" s="132"/>
      <c r="E5" s="69"/>
      <c r="F5" s="274"/>
    </row>
    <row r="6" customFormat="false" ht="12.75" hidden="false" customHeight="true" outlineLevel="0" collapsed="false">
      <c r="B6" s="186"/>
      <c r="C6" s="186"/>
      <c r="D6" s="186" t="s">
        <v>49</v>
      </c>
      <c r="E6" s="529" t="n">
        <v>373872</v>
      </c>
      <c r="F6" s="529" t="n">
        <v>87705.745</v>
      </c>
      <c r="G6" s="519" t="n">
        <v>234.587626246416</v>
      </c>
      <c r="H6" s="147"/>
    </row>
    <row r="7" customFormat="false" ht="12.75" hidden="false" customHeight="true" outlineLevel="0" collapsed="false">
      <c r="A7" s="186"/>
      <c r="B7" s="186"/>
      <c r="C7" s="186"/>
      <c r="D7" s="186"/>
      <c r="E7" s="304"/>
      <c r="F7" s="304"/>
      <c r="G7" s="520"/>
      <c r="H7" s="147"/>
    </row>
    <row r="8" customFormat="false" ht="12.75" hidden="false" customHeight="true" outlineLevel="0" collapsed="false">
      <c r="A8" s="432" t="s">
        <v>210</v>
      </c>
      <c r="B8" s="432"/>
      <c r="C8" s="433" t="s">
        <v>212</v>
      </c>
      <c r="D8" s="530"/>
      <c r="E8" s="531" t="n">
        <v>24954</v>
      </c>
      <c r="F8" s="531" t="n">
        <v>5992.48</v>
      </c>
      <c r="G8" s="532" t="n">
        <v>240.141059549571</v>
      </c>
      <c r="H8" s="147"/>
    </row>
    <row r="9" customFormat="false" ht="12.75" hidden="false" customHeight="false" outlineLevel="0" collapsed="false">
      <c r="A9" s="405" t="s">
        <v>209</v>
      </c>
      <c r="B9" s="102" t="s">
        <v>211</v>
      </c>
      <c r="C9" s="533" t="s">
        <v>212</v>
      </c>
      <c r="D9" s="405"/>
      <c r="E9" s="529" t="n">
        <v>24954</v>
      </c>
      <c r="F9" s="529" t="n">
        <v>5992.48</v>
      </c>
      <c r="G9" s="519" t="n">
        <v>240.141059549571</v>
      </c>
      <c r="H9" s="147"/>
    </row>
    <row r="10" customFormat="false" ht="12.75" hidden="false" customHeight="false" outlineLevel="0" collapsed="false">
      <c r="A10" s="121" t="s">
        <v>291</v>
      </c>
      <c r="B10" s="121" t="s">
        <v>292</v>
      </c>
      <c r="C10" s="437" t="s">
        <v>293</v>
      </c>
      <c r="D10" s="438"/>
      <c r="E10" s="304" t="n">
        <v>4949</v>
      </c>
      <c r="F10" s="304" t="n">
        <v>1183.159</v>
      </c>
      <c r="G10" s="520" t="n">
        <v>239.070317235805</v>
      </c>
      <c r="H10" s="147"/>
    </row>
    <row r="11" customFormat="false" ht="12.75" hidden="false" customHeight="false" outlineLevel="0" collapsed="false">
      <c r="A11" s="121" t="s">
        <v>294</v>
      </c>
      <c r="B11" s="121" t="s">
        <v>295</v>
      </c>
      <c r="C11" s="437" t="s">
        <v>296</v>
      </c>
      <c r="D11" s="438"/>
      <c r="E11" s="304" t="n">
        <v>1121</v>
      </c>
      <c r="F11" s="304" t="n">
        <v>215.898</v>
      </c>
      <c r="G11" s="520" t="n">
        <v>192.594112399643</v>
      </c>
      <c r="H11" s="147"/>
    </row>
    <row r="12" customFormat="false" ht="12.75" hidden="false" customHeight="false" outlineLevel="0" collapsed="false">
      <c r="A12" s="121" t="s">
        <v>297</v>
      </c>
      <c r="B12" s="121" t="s">
        <v>298</v>
      </c>
      <c r="C12" s="437" t="s">
        <v>299</v>
      </c>
      <c r="D12" s="438"/>
      <c r="E12" s="304" t="n">
        <v>2042</v>
      </c>
      <c r="F12" s="304" t="n">
        <v>746.344</v>
      </c>
      <c r="G12" s="520" t="n">
        <v>365.496571988247</v>
      </c>
      <c r="H12" s="147"/>
    </row>
    <row r="13" customFormat="false" ht="12.75" hidden="false" customHeight="false" outlineLevel="0" collapsed="false">
      <c r="A13" s="121" t="s">
        <v>300</v>
      </c>
      <c r="B13" s="121" t="s">
        <v>301</v>
      </c>
      <c r="C13" s="437" t="s">
        <v>302</v>
      </c>
      <c r="D13" s="438"/>
      <c r="E13" s="304" t="n">
        <v>1230</v>
      </c>
      <c r="F13" s="304" t="n">
        <v>194.016</v>
      </c>
      <c r="G13" s="520" t="n">
        <v>157.736585365854</v>
      </c>
      <c r="H13" s="147"/>
    </row>
    <row r="14" customFormat="false" ht="12.75" hidden="false" customHeight="false" outlineLevel="0" collapsed="false">
      <c r="A14" s="121" t="s">
        <v>303</v>
      </c>
      <c r="B14" s="121" t="s">
        <v>304</v>
      </c>
      <c r="C14" s="437" t="s">
        <v>305</v>
      </c>
      <c r="D14" s="438"/>
      <c r="E14" s="304" t="n">
        <v>1344</v>
      </c>
      <c r="F14" s="304" t="n">
        <v>157.607</v>
      </c>
      <c r="G14" s="520" t="n">
        <v>117.267113095238</v>
      </c>
      <c r="H14" s="147"/>
    </row>
    <row r="15" customFormat="false" ht="12.75" hidden="false" customHeight="false" outlineLevel="0" collapsed="false">
      <c r="A15" s="121" t="s">
        <v>306</v>
      </c>
      <c r="B15" s="121" t="s">
        <v>307</v>
      </c>
      <c r="C15" s="437" t="s">
        <v>308</v>
      </c>
      <c r="D15" s="438"/>
      <c r="E15" s="304" t="n">
        <v>2129</v>
      </c>
      <c r="F15" s="304" t="n">
        <v>448</v>
      </c>
      <c r="G15" s="520" t="n">
        <v>210.427430718647</v>
      </c>
      <c r="H15" s="147"/>
    </row>
    <row r="16" customFormat="false" ht="12.75" hidden="false" customHeight="false" outlineLevel="0" collapsed="false">
      <c r="A16" s="121" t="s">
        <v>309</v>
      </c>
      <c r="B16" s="121" t="s">
        <v>310</v>
      </c>
      <c r="C16" s="437" t="s">
        <v>311</v>
      </c>
      <c r="D16" s="438"/>
      <c r="E16" s="304" t="n">
        <v>1827</v>
      </c>
      <c r="F16" s="304" t="n">
        <v>148</v>
      </c>
      <c r="G16" s="520" t="n">
        <v>81.0071154898741</v>
      </c>
      <c r="H16" s="147"/>
    </row>
    <row r="17" customFormat="false" ht="12.75" hidden="false" customHeight="false" outlineLevel="0" collapsed="false">
      <c r="A17" s="121" t="s">
        <v>312</v>
      </c>
      <c r="B17" s="121" t="s">
        <v>313</v>
      </c>
      <c r="C17" s="437" t="s">
        <v>314</v>
      </c>
      <c r="D17" s="438"/>
      <c r="E17" s="304" t="n">
        <v>2232</v>
      </c>
      <c r="F17" s="304" t="n">
        <v>341.201</v>
      </c>
      <c r="G17" s="520" t="n">
        <v>152.867831541219</v>
      </c>
      <c r="H17" s="147"/>
    </row>
    <row r="18" customFormat="false" ht="12.75" hidden="false" customHeight="false" outlineLevel="0" collapsed="false">
      <c r="A18" s="121" t="s">
        <v>315</v>
      </c>
      <c r="B18" s="121" t="s">
        <v>316</v>
      </c>
      <c r="C18" s="437" t="s">
        <v>317</v>
      </c>
      <c r="D18" s="438"/>
      <c r="E18" s="304" t="n">
        <v>1331</v>
      </c>
      <c r="F18" s="304" t="n">
        <v>170.741</v>
      </c>
      <c r="G18" s="520" t="n">
        <v>128.280240420736</v>
      </c>
      <c r="H18" s="147"/>
    </row>
    <row r="19" customFormat="false" ht="12.75" hidden="false" customHeight="false" outlineLevel="0" collapsed="false">
      <c r="A19" s="121" t="s">
        <v>318</v>
      </c>
      <c r="B19" s="121" t="s">
        <v>319</v>
      </c>
      <c r="C19" s="437" t="s">
        <v>320</v>
      </c>
      <c r="D19" s="438"/>
      <c r="E19" s="304" t="n">
        <v>1862</v>
      </c>
      <c r="F19" s="304" t="n">
        <v>785.843</v>
      </c>
      <c r="G19" s="520" t="n">
        <v>422.042427497315</v>
      </c>
      <c r="H19" s="147"/>
    </row>
    <row r="20" customFormat="false" ht="12.75" hidden="false" customHeight="false" outlineLevel="0" collapsed="false">
      <c r="A20" s="121" t="s">
        <v>321</v>
      </c>
      <c r="B20" s="121" t="s">
        <v>322</v>
      </c>
      <c r="C20" s="437" t="s">
        <v>323</v>
      </c>
      <c r="D20" s="438"/>
      <c r="E20" s="304" t="n">
        <v>1816</v>
      </c>
      <c r="F20" s="304" t="n">
        <v>316.553</v>
      </c>
      <c r="G20" s="520" t="n">
        <v>174.313325991189</v>
      </c>
      <c r="H20" s="147"/>
    </row>
    <row r="21" customFormat="false" ht="12.75" hidden="false" customHeight="false" outlineLevel="0" collapsed="false">
      <c r="A21" s="121" t="s">
        <v>324</v>
      </c>
      <c r="B21" s="121" t="s">
        <v>325</v>
      </c>
      <c r="C21" s="437" t="s">
        <v>326</v>
      </c>
      <c r="D21" s="438"/>
      <c r="E21" s="304" t="n">
        <v>3071</v>
      </c>
      <c r="F21" s="304" t="n">
        <v>1285.118</v>
      </c>
      <c r="G21" s="520" t="n">
        <v>418.468902637577</v>
      </c>
      <c r="H21" s="147"/>
    </row>
    <row r="22" customFormat="false" ht="12.75" hidden="false" customHeight="false" outlineLevel="0" collapsed="false">
      <c r="A22" s="138"/>
      <c r="B22" s="116"/>
      <c r="C22" s="138"/>
      <c r="D22" s="138"/>
      <c r="E22" s="304"/>
      <c r="F22" s="304"/>
      <c r="G22" s="520"/>
      <c r="H22" s="147"/>
    </row>
    <row r="23" customFormat="false" ht="12.75" hidden="false" customHeight="false" outlineLevel="0" collapsed="false">
      <c r="A23" s="432" t="s">
        <v>214</v>
      </c>
      <c r="B23" s="432"/>
      <c r="C23" s="432" t="s">
        <v>216</v>
      </c>
      <c r="D23" s="197"/>
      <c r="E23" s="531" t="n">
        <v>58713</v>
      </c>
      <c r="F23" s="531" t="n">
        <v>10644.504</v>
      </c>
      <c r="G23" s="532" t="n">
        <v>181.29722548669</v>
      </c>
      <c r="H23" s="147"/>
    </row>
    <row r="24" customFormat="false" ht="12.75" hidden="false" customHeight="false" outlineLevel="0" collapsed="false">
      <c r="A24" s="534" t="s">
        <v>213</v>
      </c>
      <c r="B24" s="102" t="s">
        <v>215</v>
      </c>
      <c r="C24" s="533" t="s">
        <v>216</v>
      </c>
      <c r="D24" s="405"/>
      <c r="E24" s="529" t="n">
        <v>58713</v>
      </c>
      <c r="F24" s="529" t="n">
        <v>10644.504</v>
      </c>
      <c r="G24" s="519" t="n">
        <v>181.29722548669</v>
      </c>
      <c r="H24" s="147"/>
    </row>
    <row r="25" customFormat="false" ht="12.75" hidden="false" customHeight="false" outlineLevel="0" collapsed="false">
      <c r="A25" s="121" t="s">
        <v>328</v>
      </c>
      <c r="B25" s="121" t="s">
        <v>329</v>
      </c>
      <c r="C25" s="437" t="s">
        <v>330</v>
      </c>
      <c r="D25" s="438"/>
      <c r="E25" s="304" t="n">
        <v>3770</v>
      </c>
      <c r="F25" s="304" t="n">
        <v>501</v>
      </c>
      <c r="G25" s="520" t="n">
        <v>132.89124668435</v>
      </c>
      <c r="H25" s="147"/>
    </row>
    <row r="26" customFormat="false" ht="12.75" hidden="false" customHeight="false" outlineLevel="0" collapsed="false">
      <c r="A26" s="121" t="s">
        <v>331</v>
      </c>
      <c r="B26" s="121" t="s">
        <v>332</v>
      </c>
      <c r="C26" s="437" t="s">
        <v>333</v>
      </c>
      <c r="D26" s="438"/>
      <c r="E26" s="304" t="n">
        <v>1286</v>
      </c>
      <c r="F26" s="304" t="n">
        <v>253.273</v>
      </c>
      <c r="G26" s="520" t="n">
        <v>196.94634525661</v>
      </c>
      <c r="H26" s="147"/>
    </row>
    <row r="27" customFormat="false" ht="12.75" hidden="false" customHeight="false" outlineLevel="0" collapsed="false">
      <c r="A27" s="121" t="s">
        <v>334</v>
      </c>
      <c r="B27" s="121" t="s">
        <v>335</v>
      </c>
      <c r="C27" s="437" t="s">
        <v>336</v>
      </c>
      <c r="D27" s="438"/>
      <c r="E27" s="304" t="n">
        <v>2145</v>
      </c>
      <c r="F27" s="304" t="n">
        <v>748</v>
      </c>
      <c r="G27" s="520" t="n">
        <v>348.717948717949</v>
      </c>
      <c r="H27" s="147"/>
    </row>
    <row r="28" customFormat="false" ht="12.75" hidden="false" customHeight="false" outlineLevel="0" collapsed="false">
      <c r="A28" s="121" t="s">
        <v>337</v>
      </c>
      <c r="B28" s="121" t="s">
        <v>338</v>
      </c>
      <c r="C28" s="437" t="s">
        <v>339</v>
      </c>
      <c r="D28" s="438"/>
      <c r="E28" s="304" t="n">
        <v>2121</v>
      </c>
      <c r="F28" s="304" t="n">
        <v>312.152</v>
      </c>
      <c r="G28" s="520" t="n">
        <v>147.172088637435</v>
      </c>
      <c r="H28" s="147"/>
    </row>
    <row r="29" customFormat="false" ht="12.75" hidden="false" customHeight="false" outlineLevel="0" collapsed="false">
      <c r="A29" s="121" t="s">
        <v>340</v>
      </c>
      <c r="B29" s="121" t="s">
        <v>341</v>
      </c>
      <c r="C29" s="437" t="s">
        <v>342</v>
      </c>
      <c r="D29" s="438"/>
      <c r="E29" s="304" t="n">
        <v>715</v>
      </c>
      <c r="F29" s="304" t="n">
        <v>214.874</v>
      </c>
      <c r="G29" s="520" t="n">
        <v>300.523076923077</v>
      </c>
      <c r="H29" s="147"/>
    </row>
    <row r="30" customFormat="false" ht="12.75" hidden="false" customHeight="false" outlineLevel="0" collapsed="false">
      <c r="A30" s="121" t="s">
        <v>343</v>
      </c>
      <c r="B30" s="121" t="s">
        <v>344</v>
      </c>
      <c r="C30" s="437" t="s">
        <v>345</v>
      </c>
      <c r="D30" s="438"/>
      <c r="E30" s="304" t="n">
        <v>2560</v>
      </c>
      <c r="F30" s="304" t="n">
        <v>322</v>
      </c>
      <c r="G30" s="520" t="n">
        <v>125.78125</v>
      </c>
      <c r="H30" s="147"/>
    </row>
    <row r="31" customFormat="false" ht="12.75" hidden="false" customHeight="false" outlineLevel="0" collapsed="false">
      <c r="A31" s="121" t="s">
        <v>346</v>
      </c>
      <c r="B31" s="121" t="s">
        <v>347</v>
      </c>
      <c r="C31" s="437" t="s">
        <v>348</v>
      </c>
      <c r="D31" s="438"/>
      <c r="E31" s="304" t="n">
        <v>2471</v>
      </c>
      <c r="F31" s="304" t="n">
        <v>423.356</v>
      </c>
      <c r="G31" s="520" t="n">
        <v>171.329825981384</v>
      </c>
    </row>
    <row r="32" customFormat="false" ht="12.75" hidden="false" customHeight="false" outlineLevel="0" collapsed="false">
      <c r="A32" s="121" t="s">
        <v>349</v>
      </c>
      <c r="B32" s="121" t="s">
        <v>350</v>
      </c>
      <c r="C32" s="437" t="s">
        <v>351</v>
      </c>
      <c r="D32" s="438"/>
      <c r="E32" s="304" t="n">
        <v>3556</v>
      </c>
      <c r="F32" s="304" t="n">
        <v>570.299</v>
      </c>
      <c r="G32" s="520" t="n">
        <v>160.376546681665</v>
      </c>
    </row>
    <row r="33" customFormat="false" ht="12.75" hidden="false" customHeight="false" outlineLevel="0" collapsed="false">
      <c r="A33" s="121" t="s">
        <v>352</v>
      </c>
      <c r="B33" s="121" t="s">
        <v>353</v>
      </c>
      <c r="C33" s="437" t="s">
        <v>354</v>
      </c>
      <c r="D33" s="438"/>
      <c r="E33" s="304" t="n">
        <v>3273</v>
      </c>
      <c r="F33" s="304" t="n">
        <v>609.683</v>
      </c>
      <c r="G33" s="520" t="n">
        <v>186.276504735716</v>
      </c>
    </row>
    <row r="34" customFormat="false" ht="12.75" hidden="false" customHeight="false" outlineLevel="0" collapsed="false">
      <c r="A34" s="121" t="s">
        <v>355</v>
      </c>
      <c r="B34" s="121" t="s">
        <v>356</v>
      </c>
      <c r="C34" s="437" t="s">
        <v>357</v>
      </c>
      <c r="D34" s="438"/>
      <c r="E34" s="304" t="n">
        <v>2410</v>
      </c>
      <c r="F34" s="304" t="n">
        <v>542.835</v>
      </c>
      <c r="G34" s="520" t="n">
        <v>225.242738589212</v>
      </c>
    </row>
    <row r="35" customFormat="false" ht="12.75" hidden="false" customHeight="false" outlineLevel="0" collapsed="false">
      <c r="A35" s="121" t="s">
        <v>358</v>
      </c>
      <c r="B35" s="121" t="s">
        <v>359</v>
      </c>
      <c r="C35" s="437" t="s">
        <v>360</v>
      </c>
      <c r="D35" s="438"/>
      <c r="E35" s="304" t="n">
        <v>1685</v>
      </c>
      <c r="F35" s="304" t="n">
        <v>140.291</v>
      </c>
      <c r="G35" s="520" t="n">
        <v>83.2587537091988</v>
      </c>
    </row>
    <row r="36" customFormat="false" ht="12.75" hidden="false" customHeight="false" outlineLevel="0" collapsed="false">
      <c r="A36" s="121" t="s">
        <v>361</v>
      </c>
      <c r="B36" s="121" t="s">
        <v>362</v>
      </c>
      <c r="C36" s="437" t="s">
        <v>363</v>
      </c>
      <c r="D36" s="438"/>
      <c r="E36" s="304" t="n">
        <v>2136</v>
      </c>
      <c r="F36" s="304" t="n">
        <v>546</v>
      </c>
      <c r="G36" s="520" t="n">
        <v>255.61797752809</v>
      </c>
    </row>
    <row r="37" customFormat="false" ht="12.75" hidden="false" customHeight="false" outlineLevel="0" collapsed="false">
      <c r="A37" s="121" t="s">
        <v>364</v>
      </c>
      <c r="B37" s="121" t="s">
        <v>365</v>
      </c>
      <c r="C37" s="437" t="s">
        <v>366</v>
      </c>
      <c r="D37" s="438"/>
      <c r="E37" s="304" t="n">
        <v>5157</v>
      </c>
      <c r="F37" s="304" t="n">
        <v>726.539</v>
      </c>
      <c r="G37" s="520" t="n">
        <v>140.884041109172</v>
      </c>
    </row>
    <row r="38" customFormat="false" ht="13.5" hidden="false" customHeight="false" outlineLevel="0" collapsed="false">
      <c r="A38" s="121" t="s">
        <v>367</v>
      </c>
      <c r="B38" s="121" t="s">
        <v>368</v>
      </c>
      <c r="C38" s="437" t="s">
        <v>833</v>
      </c>
      <c r="D38" s="438"/>
      <c r="E38" s="304" t="n">
        <v>5465</v>
      </c>
      <c r="F38" s="304" t="n">
        <v>605.395</v>
      </c>
      <c r="G38" s="520" t="n">
        <v>110.776761207685</v>
      </c>
    </row>
    <row r="39" customFormat="false" ht="12.75" hidden="false" customHeight="false" outlineLevel="0" collapsed="false">
      <c r="A39" s="121" t="s">
        <v>370</v>
      </c>
      <c r="B39" s="121" t="s">
        <v>371</v>
      </c>
      <c r="C39" s="437" t="s">
        <v>372</v>
      </c>
      <c r="D39" s="438"/>
      <c r="E39" s="304" t="n">
        <v>2301</v>
      </c>
      <c r="F39" s="304" t="n">
        <v>369.983</v>
      </c>
      <c r="G39" s="520" t="n">
        <v>160.792264232942</v>
      </c>
    </row>
    <row r="40" customFormat="false" ht="12.75" hidden="false" customHeight="false" outlineLevel="0" collapsed="false">
      <c r="A40" s="121" t="s">
        <v>373</v>
      </c>
      <c r="B40" s="121" t="s">
        <v>374</v>
      </c>
      <c r="C40" s="437" t="s">
        <v>375</v>
      </c>
      <c r="D40" s="438"/>
      <c r="E40" s="304" t="n">
        <v>2054</v>
      </c>
      <c r="F40" s="304" t="n">
        <v>384.048</v>
      </c>
      <c r="G40" s="520" t="n">
        <v>186.975657254138</v>
      </c>
    </row>
    <row r="41" customFormat="false" ht="12.75" hidden="false" customHeight="false" outlineLevel="0" collapsed="false">
      <c r="A41" s="121" t="s">
        <v>376</v>
      </c>
      <c r="B41" s="121" t="s">
        <v>377</v>
      </c>
      <c r="C41" s="437" t="s">
        <v>378</v>
      </c>
      <c r="D41" s="438"/>
      <c r="E41" s="304" t="n">
        <v>2202</v>
      </c>
      <c r="F41" s="304" t="n">
        <v>771</v>
      </c>
      <c r="G41" s="520" t="n">
        <v>350.136239782016</v>
      </c>
    </row>
    <row r="42" customFormat="false" ht="12.75" hidden="false" customHeight="false" outlineLevel="0" collapsed="false">
      <c r="A42" s="121" t="s">
        <v>379</v>
      </c>
      <c r="B42" s="121" t="s">
        <v>380</v>
      </c>
      <c r="C42" s="437" t="s">
        <v>381</v>
      </c>
      <c r="D42" s="438"/>
      <c r="E42" s="304" t="n">
        <v>3345</v>
      </c>
      <c r="F42" s="304" t="n">
        <v>529</v>
      </c>
      <c r="G42" s="520" t="n">
        <v>158.146487294469</v>
      </c>
    </row>
    <row r="43" customFormat="false" ht="12.75" hidden="false" customHeight="false" outlineLevel="0" collapsed="false">
      <c r="A43" s="121" t="s">
        <v>382</v>
      </c>
      <c r="B43" s="121" t="s">
        <v>383</v>
      </c>
      <c r="C43" s="437" t="s">
        <v>384</v>
      </c>
      <c r="D43" s="438"/>
      <c r="E43" s="304" t="n">
        <v>1789</v>
      </c>
      <c r="F43" s="304" t="n">
        <v>436.4</v>
      </c>
      <c r="G43" s="520" t="n">
        <v>243.935159306875</v>
      </c>
    </row>
    <row r="44" customFormat="false" ht="12.75" hidden="false" customHeight="false" outlineLevel="0" collapsed="false">
      <c r="A44" s="121" t="s">
        <v>385</v>
      </c>
      <c r="B44" s="121" t="s">
        <v>386</v>
      </c>
      <c r="C44" s="437" t="s">
        <v>387</v>
      </c>
      <c r="D44" s="438"/>
      <c r="E44" s="304" t="n">
        <v>2107</v>
      </c>
      <c r="F44" s="304" t="n">
        <v>276.269</v>
      </c>
      <c r="G44" s="520" t="n">
        <v>131.119601328904</v>
      </c>
    </row>
    <row r="45" customFormat="false" ht="12.75" hidden="false" customHeight="false" outlineLevel="0" collapsed="false">
      <c r="A45" s="121" t="s">
        <v>388</v>
      </c>
      <c r="B45" s="121" t="s">
        <v>389</v>
      </c>
      <c r="C45" s="437" t="s">
        <v>390</v>
      </c>
      <c r="D45" s="438"/>
      <c r="E45" s="304" t="n">
        <v>979</v>
      </c>
      <c r="F45" s="304" t="n">
        <v>214.985</v>
      </c>
      <c r="G45" s="520" t="n">
        <v>219.596527068437</v>
      </c>
    </row>
    <row r="46" customFormat="false" ht="12.75" hidden="false" customHeight="false" outlineLevel="0" collapsed="false">
      <c r="A46" s="121" t="s">
        <v>391</v>
      </c>
      <c r="B46" s="121" t="s">
        <v>392</v>
      </c>
      <c r="C46" s="437" t="s">
        <v>393</v>
      </c>
      <c r="D46" s="438"/>
      <c r="E46" s="304" t="n">
        <v>1204</v>
      </c>
      <c r="F46" s="304" t="n">
        <v>300.455</v>
      </c>
      <c r="G46" s="520" t="n">
        <v>249.547342192691</v>
      </c>
    </row>
    <row r="47" customFormat="false" ht="12.75" hidden="false" customHeight="false" outlineLevel="0" collapsed="false">
      <c r="A47" s="121" t="s">
        <v>394</v>
      </c>
      <c r="B47" s="121" t="s">
        <v>395</v>
      </c>
      <c r="C47" s="437" t="s">
        <v>396</v>
      </c>
      <c r="D47" s="438"/>
      <c r="E47" s="304" t="n">
        <v>1799</v>
      </c>
      <c r="F47" s="304" t="n">
        <v>380</v>
      </c>
      <c r="G47" s="520" t="n">
        <v>211.228460255698</v>
      </c>
    </row>
    <row r="48" customFormat="false" ht="12.75" hidden="false" customHeight="false" outlineLevel="0" collapsed="false">
      <c r="A48" s="121" t="s">
        <v>397</v>
      </c>
      <c r="B48" s="121" t="s">
        <v>398</v>
      </c>
      <c r="C48" s="437" t="s">
        <v>399</v>
      </c>
      <c r="D48" s="438"/>
      <c r="E48" s="304" t="n">
        <v>2183</v>
      </c>
      <c r="F48" s="304" t="n">
        <v>466.667</v>
      </c>
      <c r="G48" s="520" t="n">
        <v>213.773247824095</v>
      </c>
    </row>
    <row r="49" customFormat="false" ht="12.75" hidden="false" customHeight="false" outlineLevel="0" collapsed="false">
      <c r="G49" s="535"/>
    </row>
    <row r="50" customFormat="false" ht="12.75" hidden="false" customHeight="false" outlineLevel="0" collapsed="false">
      <c r="A50" s="432" t="s">
        <v>218</v>
      </c>
      <c r="B50" s="432"/>
      <c r="C50" s="432" t="s">
        <v>400</v>
      </c>
      <c r="D50" s="237"/>
      <c r="E50" s="531" t="n">
        <v>34754</v>
      </c>
      <c r="F50" s="531" t="n">
        <v>7916.159</v>
      </c>
      <c r="G50" s="532" t="n">
        <v>227.776917764862</v>
      </c>
    </row>
    <row r="51" customFormat="false" ht="12.75" hidden="false" customHeight="false" outlineLevel="0" collapsed="false">
      <c r="A51" s="534" t="s">
        <v>217</v>
      </c>
      <c r="B51" s="102" t="s">
        <v>219</v>
      </c>
      <c r="C51" s="533" t="s">
        <v>220</v>
      </c>
      <c r="D51" s="405"/>
      <c r="E51" s="529" t="n">
        <v>34754</v>
      </c>
      <c r="F51" s="529" t="n">
        <v>7916.159</v>
      </c>
      <c r="G51" s="519" t="n">
        <v>227.776917764862</v>
      </c>
      <c r="H51" s="147"/>
    </row>
    <row r="52" customFormat="false" ht="12.75" hidden="false" customHeight="false" outlineLevel="0" collapsed="false">
      <c r="A52" s="121" t="s">
        <v>402</v>
      </c>
      <c r="B52" s="121" t="s">
        <v>403</v>
      </c>
      <c r="C52" s="437" t="s">
        <v>404</v>
      </c>
      <c r="D52" s="438"/>
      <c r="E52" s="304" t="n">
        <v>2443</v>
      </c>
      <c r="F52" s="304" t="n">
        <v>573.544</v>
      </c>
      <c r="G52" s="520" t="n">
        <v>234.770364306181</v>
      </c>
      <c r="H52" s="147"/>
    </row>
    <row r="53" customFormat="false" ht="12.75" hidden="false" customHeight="false" outlineLevel="0" collapsed="false">
      <c r="A53" s="121" t="s">
        <v>405</v>
      </c>
      <c r="B53" s="121" t="s">
        <v>406</v>
      </c>
      <c r="C53" s="437" t="s">
        <v>407</v>
      </c>
      <c r="D53" s="438"/>
      <c r="E53" s="304" t="n">
        <v>2968</v>
      </c>
      <c r="F53" s="304" t="n">
        <v>810.391</v>
      </c>
      <c r="G53" s="520" t="n">
        <v>273.042789757412</v>
      </c>
      <c r="H53" s="147"/>
    </row>
    <row r="54" customFormat="false" ht="12.75" hidden="false" customHeight="false" outlineLevel="0" collapsed="false">
      <c r="A54" s="121" t="s">
        <v>408</v>
      </c>
      <c r="B54" s="121" t="s">
        <v>409</v>
      </c>
      <c r="C54" s="437" t="s">
        <v>410</v>
      </c>
      <c r="D54" s="438"/>
      <c r="E54" s="304" t="n">
        <v>1398</v>
      </c>
      <c r="F54" s="304" t="n">
        <v>348.607</v>
      </c>
      <c r="G54" s="520" t="n">
        <v>249.361230329042</v>
      </c>
      <c r="H54" s="147"/>
    </row>
    <row r="55" customFormat="false" ht="12.75" hidden="false" customHeight="false" outlineLevel="0" collapsed="false">
      <c r="A55" s="121" t="s">
        <v>411</v>
      </c>
      <c r="B55" s="121" t="s">
        <v>412</v>
      </c>
      <c r="C55" s="437" t="s">
        <v>413</v>
      </c>
      <c r="D55" s="438"/>
      <c r="E55" s="304" t="n">
        <v>2826</v>
      </c>
      <c r="F55" s="304" t="n">
        <v>632.898</v>
      </c>
      <c r="G55" s="520" t="n">
        <v>223.955414012739</v>
      </c>
      <c r="H55" s="147"/>
    </row>
    <row r="56" customFormat="false" ht="12.75" hidden="false" customHeight="false" outlineLevel="0" collapsed="false">
      <c r="A56" s="121" t="s">
        <v>414</v>
      </c>
      <c r="B56" s="121" t="s">
        <v>415</v>
      </c>
      <c r="C56" s="437" t="s">
        <v>416</v>
      </c>
      <c r="D56" s="438"/>
      <c r="E56" s="304" t="n">
        <v>2112</v>
      </c>
      <c r="F56" s="304" t="n">
        <v>248.361</v>
      </c>
      <c r="G56" s="520" t="n">
        <v>117.595170454545</v>
      </c>
      <c r="H56" s="147"/>
    </row>
    <row r="57" customFormat="false" ht="12.75" hidden="false" customHeight="false" outlineLevel="0" collapsed="false">
      <c r="A57" s="121" t="s">
        <v>417</v>
      </c>
      <c r="B57" s="121" t="s">
        <v>418</v>
      </c>
      <c r="C57" s="437" t="s">
        <v>419</v>
      </c>
      <c r="D57" s="438"/>
      <c r="E57" s="304" t="n">
        <v>3670</v>
      </c>
      <c r="F57" s="304" t="n">
        <v>1268.839</v>
      </c>
      <c r="G57" s="520" t="n">
        <v>345.732697547684</v>
      </c>
      <c r="H57" s="147"/>
    </row>
    <row r="58" customFormat="false" ht="12.75" hidden="false" customHeight="false" outlineLevel="0" collapsed="false">
      <c r="A58" s="121" t="s">
        <v>420</v>
      </c>
      <c r="B58" s="121" t="s">
        <v>421</v>
      </c>
      <c r="C58" s="437" t="s">
        <v>422</v>
      </c>
      <c r="D58" s="438"/>
      <c r="E58" s="304" t="n">
        <v>1896</v>
      </c>
      <c r="F58" s="304" t="n">
        <v>478.453</v>
      </c>
      <c r="G58" s="520" t="n">
        <v>252.348628691983</v>
      </c>
      <c r="H58" s="147"/>
    </row>
    <row r="59" customFormat="false" ht="12.75" hidden="false" customHeight="false" outlineLevel="0" collapsed="false">
      <c r="A59" s="121" t="s">
        <v>423</v>
      </c>
      <c r="B59" s="121" t="s">
        <v>424</v>
      </c>
      <c r="C59" s="437" t="s">
        <v>425</v>
      </c>
      <c r="D59" s="438"/>
      <c r="E59" s="304" t="n">
        <v>4003</v>
      </c>
      <c r="F59" s="304" t="n">
        <v>593.57</v>
      </c>
      <c r="G59" s="520" t="n">
        <v>148.281289033225</v>
      </c>
      <c r="H59" s="147"/>
    </row>
    <row r="60" customFormat="false" ht="12.75" hidden="false" customHeight="false" outlineLevel="0" collapsed="false">
      <c r="A60" s="121" t="s">
        <v>426</v>
      </c>
      <c r="B60" s="121" t="s">
        <v>427</v>
      </c>
      <c r="C60" s="437" t="s">
        <v>428</v>
      </c>
      <c r="D60" s="438"/>
      <c r="E60" s="304" t="n">
        <v>1173</v>
      </c>
      <c r="F60" s="304" t="n">
        <v>377</v>
      </c>
      <c r="G60" s="520" t="n">
        <v>321.398124467178</v>
      </c>
      <c r="H60" s="147"/>
    </row>
    <row r="61" customFormat="false" ht="12.75" hidden="false" customHeight="false" outlineLevel="0" collapsed="false">
      <c r="A61" s="121" t="s">
        <v>429</v>
      </c>
      <c r="B61" s="121" t="s">
        <v>430</v>
      </c>
      <c r="C61" s="437" t="s">
        <v>431</v>
      </c>
      <c r="D61" s="438"/>
      <c r="E61" s="304" t="n">
        <v>630</v>
      </c>
      <c r="F61" s="304" t="n">
        <v>231</v>
      </c>
      <c r="G61" s="520" t="n">
        <v>366.666666666667</v>
      </c>
      <c r="H61" s="147"/>
    </row>
    <row r="62" customFormat="false" ht="12.75" hidden="false" customHeight="false" outlineLevel="0" collapsed="false">
      <c r="A62" s="121" t="s">
        <v>432</v>
      </c>
      <c r="B62" s="121" t="s">
        <v>433</v>
      </c>
      <c r="C62" s="437" t="s">
        <v>434</v>
      </c>
      <c r="D62" s="438"/>
      <c r="E62" s="304" t="n">
        <v>3095</v>
      </c>
      <c r="F62" s="304" t="n">
        <v>608</v>
      </c>
      <c r="G62" s="520" t="n">
        <v>196.445880452343</v>
      </c>
      <c r="H62" s="147"/>
    </row>
    <row r="63" customFormat="false" ht="12.75" hidden="false" customHeight="false" outlineLevel="0" collapsed="false">
      <c r="A63" s="121" t="s">
        <v>435</v>
      </c>
      <c r="B63" s="121" t="s">
        <v>436</v>
      </c>
      <c r="C63" s="437" t="s">
        <v>437</v>
      </c>
      <c r="D63" s="438"/>
      <c r="E63" s="304" t="n">
        <v>2169</v>
      </c>
      <c r="F63" s="304" t="n">
        <v>424.089</v>
      </c>
      <c r="G63" s="520" t="n">
        <v>195.522821576763</v>
      </c>
      <c r="H63" s="147"/>
    </row>
    <row r="64" customFormat="false" ht="12.75" hidden="false" customHeight="false" outlineLevel="0" collapsed="false">
      <c r="A64" s="121" t="s">
        <v>438</v>
      </c>
      <c r="B64" s="121" t="s">
        <v>439</v>
      </c>
      <c r="C64" s="437" t="s">
        <v>440</v>
      </c>
      <c r="D64" s="438"/>
      <c r="E64" s="304" t="n">
        <v>3477</v>
      </c>
      <c r="F64" s="304" t="n">
        <v>678.333</v>
      </c>
      <c r="G64" s="520" t="n">
        <v>195.091458153581</v>
      </c>
      <c r="H64" s="147"/>
    </row>
    <row r="65" customFormat="false" ht="12.75" hidden="false" customHeight="false" outlineLevel="0" collapsed="false">
      <c r="A65" s="121" t="s">
        <v>441</v>
      </c>
      <c r="B65" s="121" t="s">
        <v>442</v>
      </c>
      <c r="C65" s="437" t="s">
        <v>443</v>
      </c>
      <c r="D65" s="438"/>
      <c r="E65" s="304" t="n">
        <v>2894</v>
      </c>
      <c r="F65" s="304" t="n">
        <v>643.074</v>
      </c>
      <c r="G65" s="520" t="n">
        <v>222.209398756047</v>
      </c>
      <c r="H65" s="147"/>
    </row>
    <row r="66" customFormat="false" ht="12.75" hidden="false" customHeight="false" outlineLevel="0" collapsed="false">
      <c r="A66" s="231"/>
      <c r="B66" s="116"/>
      <c r="C66" s="138"/>
      <c r="D66" s="138"/>
      <c r="E66" s="304"/>
      <c r="F66" s="304"/>
      <c r="G66" s="520"/>
      <c r="H66" s="147"/>
    </row>
    <row r="67" customFormat="false" ht="12.75" hidden="false" customHeight="false" outlineLevel="0" collapsed="false">
      <c r="A67" s="432" t="s">
        <v>222</v>
      </c>
      <c r="B67" s="209"/>
      <c r="C67" s="433" t="s">
        <v>224</v>
      </c>
      <c r="D67" s="197"/>
      <c r="E67" s="531" t="n">
        <v>36017</v>
      </c>
      <c r="F67" s="531" t="n">
        <v>6857.529</v>
      </c>
      <c r="G67" s="532" t="n">
        <v>190.397006968931</v>
      </c>
      <c r="H67" s="147"/>
    </row>
    <row r="68" customFormat="false" ht="12.75" hidden="false" customHeight="false" outlineLevel="0" collapsed="false">
      <c r="A68" s="534" t="s">
        <v>221</v>
      </c>
      <c r="B68" s="102" t="s">
        <v>223</v>
      </c>
      <c r="C68" s="533" t="s">
        <v>224</v>
      </c>
      <c r="D68" s="405"/>
      <c r="E68" s="529" t="n">
        <v>36017</v>
      </c>
      <c r="F68" s="529" t="n">
        <v>6857.529</v>
      </c>
      <c r="G68" s="519" t="n">
        <v>190.397006968931</v>
      </c>
      <c r="H68" s="147"/>
    </row>
    <row r="69" customFormat="false" ht="12.75" hidden="false" customHeight="false" outlineLevel="0" collapsed="false">
      <c r="A69" s="121" t="s">
        <v>445</v>
      </c>
      <c r="B69" s="121" t="s">
        <v>446</v>
      </c>
      <c r="C69" s="437" t="s">
        <v>447</v>
      </c>
      <c r="D69" s="438"/>
      <c r="E69" s="304" t="n">
        <v>1184</v>
      </c>
      <c r="F69" s="304" t="n">
        <v>40.25</v>
      </c>
      <c r="G69" s="520" t="n">
        <v>33.9949324324324</v>
      </c>
      <c r="H69" s="147"/>
    </row>
    <row r="70" customFormat="false" ht="12.75" hidden="false" customHeight="false" outlineLevel="0" collapsed="false">
      <c r="A70" s="121" t="s">
        <v>448</v>
      </c>
      <c r="B70" s="121" t="s">
        <v>449</v>
      </c>
      <c r="C70" s="437" t="s">
        <v>450</v>
      </c>
      <c r="D70" s="438"/>
      <c r="E70" s="304" t="n">
        <v>2290</v>
      </c>
      <c r="F70" s="304" t="n">
        <v>788.806</v>
      </c>
      <c r="G70" s="520" t="n">
        <v>344.456768558952</v>
      </c>
      <c r="H70" s="147"/>
    </row>
    <row r="71" customFormat="false" ht="12.75" hidden="false" customHeight="false" outlineLevel="0" collapsed="false">
      <c r="A71" s="121" t="s">
        <v>451</v>
      </c>
      <c r="B71" s="121" t="s">
        <v>452</v>
      </c>
      <c r="C71" s="437" t="s">
        <v>453</v>
      </c>
      <c r="D71" s="438"/>
      <c r="E71" s="304" t="n">
        <v>4800</v>
      </c>
      <c r="F71" s="304" t="n">
        <v>1134.709</v>
      </c>
      <c r="G71" s="520" t="n">
        <v>236.397708333333</v>
      </c>
      <c r="H71" s="147"/>
    </row>
    <row r="72" customFormat="false" ht="12.75" hidden="false" customHeight="false" outlineLevel="0" collapsed="false">
      <c r="A72" s="121" t="s">
        <v>454</v>
      </c>
      <c r="B72" s="121" t="s">
        <v>455</v>
      </c>
      <c r="C72" s="437" t="s">
        <v>456</v>
      </c>
      <c r="D72" s="438"/>
      <c r="E72" s="304" t="n">
        <v>2743</v>
      </c>
      <c r="F72" s="304" t="n">
        <v>560</v>
      </c>
      <c r="G72" s="520" t="n">
        <v>204.15603353992</v>
      </c>
      <c r="H72" s="147"/>
    </row>
    <row r="73" customFormat="false" ht="12.75" hidden="false" customHeight="false" outlineLevel="0" collapsed="false">
      <c r="A73" s="121" t="s">
        <v>457</v>
      </c>
      <c r="B73" s="121" t="s">
        <v>458</v>
      </c>
      <c r="C73" s="437" t="s">
        <v>459</v>
      </c>
      <c r="D73" s="438"/>
      <c r="E73" s="304" t="n">
        <v>5249</v>
      </c>
      <c r="F73" s="304" t="n">
        <v>829</v>
      </c>
      <c r="G73" s="520" t="n">
        <v>157.93484473233</v>
      </c>
      <c r="H73" s="147"/>
    </row>
    <row r="74" customFormat="false" ht="12.75" hidden="false" customHeight="false" outlineLevel="0" collapsed="false">
      <c r="A74" s="121" t="s">
        <v>460</v>
      </c>
      <c r="B74" s="121" t="s">
        <v>461</v>
      </c>
      <c r="C74" s="437" t="s">
        <v>462</v>
      </c>
      <c r="D74" s="438"/>
      <c r="E74" s="304" t="n">
        <v>5591</v>
      </c>
      <c r="F74" s="304" t="n">
        <v>1408.003</v>
      </c>
      <c r="G74" s="520" t="n">
        <v>251.833840100161</v>
      </c>
      <c r="H74" s="147"/>
    </row>
    <row r="75" customFormat="false" ht="12.75" hidden="false" customHeight="false" outlineLevel="0" collapsed="false">
      <c r="A75" s="121" t="s">
        <v>463</v>
      </c>
      <c r="B75" s="121" t="s">
        <v>464</v>
      </c>
      <c r="C75" s="437" t="s">
        <v>465</v>
      </c>
      <c r="D75" s="438"/>
      <c r="E75" s="304" t="n">
        <v>5247</v>
      </c>
      <c r="F75" s="304" t="n">
        <v>646.97</v>
      </c>
      <c r="G75" s="520" t="n">
        <v>123.302839717934</v>
      </c>
      <c r="H75" s="147"/>
    </row>
    <row r="76" customFormat="false" ht="12.75" hidden="false" customHeight="false" outlineLevel="0" collapsed="false">
      <c r="A76" s="121" t="s">
        <v>466</v>
      </c>
      <c r="B76" s="121" t="s">
        <v>467</v>
      </c>
      <c r="C76" s="437" t="s">
        <v>468</v>
      </c>
      <c r="D76" s="438"/>
      <c r="E76" s="304" t="n">
        <v>2743</v>
      </c>
      <c r="F76" s="304" t="n">
        <v>661</v>
      </c>
      <c r="G76" s="520" t="n">
        <v>240.977032446227</v>
      </c>
      <c r="H76" s="147"/>
    </row>
    <row r="77" customFormat="false" ht="12.75" hidden="false" customHeight="false" outlineLevel="0" collapsed="false">
      <c r="A77" s="121" t="s">
        <v>469</v>
      </c>
      <c r="B77" s="121" t="s">
        <v>470</v>
      </c>
      <c r="C77" s="437" t="s">
        <v>471</v>
      </c>
      <c r="D77" s="438"/>
      <c r="E77" s="304" t="n">
        <v>6170</v>
      </c>
      <c r="F77" s="304" t="n">
        <v>788.791</v>
      </c>
      <c r="G77" s="520" t="n">
        <v>127.842949756888</v>
      </c>
      <c r="H77" s="147"/>
    </row>
    <row r="78" customFormat="false" ht="12.75" hidden="false" customHeight="false" outlineLevel="0" collapsed="false">
      <c r="A78" s="231"/>
      <c r="B78" s="116"/>
      <c r="C78" s="138"/>
      <c r="D78" s="138"/>
      <c r="E78" s="304"/>
      <c r="F78" s="304"/>
      <c r="G78" s="520"/>
      <c r="H78" s="147"/>
    </row>
    <row r="79" customFormat="false" ht="12.75" hidden="false" customHeight="false" outlineLevel="0" collapsed="false">
      <c r="A79" s="432" t="s">
        <v>226</v>
      </c>
      <c r="B79" s="209"/>
      <c r="C79" s="432" t="s">
        <v>228</v>
      </c>
      <c r="D79" s="197"/>
      <c r="E79" s="531" t="n">
        <v>42537</v>
      </c>
      <c r="F79" s="531" t="n">
        <v>14944.211</v>
      </c>
      <c r="G79" s="532" t="n">
        <v>351.322636763288</v>
      </c>
      <c r="H79" s="147"/>
    </row>
    <row r="80" customFormat="false" ht="12.75" hidden="false" customHeight="false" outlineLevel="0" collapsed="false">
      <c r="A80" s="534" t="s">
        <v>225</v>
      </c>
      <c r="B80" s="102" t="s">
        <v>227</v>
      </c>
      <c r="C80" s="533" t="s">
        <v>228</v>
      </c>
      <c r="D80" s="405"/>
      <c r="E80" s="529" t="n">
        <v>42537</v>
      </c>
      <c r="F80" s="529" t="n">
        <v>14944.211</v>
      </c>
      <c r="G80" s="519" t="n">
        <v>351.322636763288</v>
      </c>
      <c r="H80" s="147"/>
    </row>
    <row r="81" customFormat="false" ht="12.75" hidden="false" customHeight="false" outlineLevel="0" collapsed="false">
      <c r="A81" s="121" t="s">
        <v>473</v>
      </c>
      <c r="B81" s="121" t="s">
        <v>474</v>
      </c>
      <c r="C81" s="437" t="s">
        <v>475</v>
      </c>
      <c r="D81" s="438"/>
      <c r="E81" s="304" t="n">
        <v>3513</v>
      </c>
      <c r="F81" s="304" t="n">
        <v>859.532</v>
      </c>
      <c r="G81" s="520" t="n">
        <v>244.671790492457</v>
      </c>
      <c r="H81" s="147"/>
    </row>
    <row r="82" customFormat="false" ht="12.75" hidden="false" customHeight="false" outlineLevel="0" collapsed="false">
      <c r="A82" s="121" t="s">
        <v>476</v>
      </c>
      <c r="B82" s="121" t="s">
        <v>477</v>
      </c>
      <c r="C82" s="437" t="s">
        <v>478</v>
      </c>
      <c r="D82" s="438"/>
      <c r="E82" s="304" t="n">
        <v>3245</v>
      </c>
      <c r="F82" s="304" t="n">
        <v>1601.573</v>
      </c>
      <c r="G82" s="520" t="n">
        <v>493.551001540832</v>
      </c>
      <c r="H82" s="147"/>
    </row>
    <row r="83" customFormat="false" ht="12.75" hidden="false" customHeight="false" outlineLevel="0" collapsed="false">
      <c r="A83" s="121" t="s">
        <v>479</v>
      </c>
      <c r="B83" s="121" t="s">
        <v>480</v>
      </c>
      <c r="C83" s="437" t="s">
        <v>481</v>
      </c>
      <c r="D83" s="438"/>
      <c r="E83" s="304" t="n">
        <v>2746</v>
      </c>
      <c r="F83" s="304" t="n">
        <v>1176.132</v>
      </c>
      <c r="G83" s="520" t="n">
        <v>428.307356154406</v>
      </c>
      <c r="H83" s="147"/>
    </row>
    <row r="84" customFormat="false" ht="12.75" hidden="false" customHeight="false" outlineLevel="0" collapsed="false">
      <c r="A84" s="121" t="s">
        <v>482</v>
      </c>
      <c r="B84" s="121" t="s">
        <v>483</v>
      </c>
      <c r="C84" s="437" t="s">
        <v>484</v>
      </c>
      <c r="D84" s="438"/>
      <c r="E84" s="304" t="n">
        <v>2291</v>
      </c>
      <c r="F84" s="304" t="n">
        <v>854.36</v>
      </c>
      <c r="G84" s="520" t="n">
        <v>372.920122217372</v>
      </c>
      <c r="H84" s="147"/>
    </row>
    <row r="85" customFormat="false" ht="12.75" hidden="false" customHeight="false" outlineLevel="0" collapsed="false">
      <c r="A85" s="121" t="s">
        <v>485</v>
      </c>
      <c r="B85" s="121" t="s">
        <v>486</v>
      </c>
      <c r="C85" s="437" t="s">
        <v>487</v>
      </c>
      <c r="D85" s="438"/>
      <c r="E85" s="304" t="n">
        <v>558</v>
      </c>
      <c r="F85" s="304" t="n">
        <v>104.885</v>
      </c>
      <c r="G85" s="520" t="n">
        <v>187.965949820789</v>
      </c>
      <c r="H85" s="147"/>
    </row>
    <row r="86" customFormat="false" ht="12.75" hidden="false" customHeight="false" outlineLevel="0" collapsed="false">
      <c r="A86" s="121" t="s">
        <v>488</v>
      </c>
      <c r="B86" s="121" t="s">
        <v>489</v>
      </c>
      <c r="C86" s="437" t="s">
        <v>490</v>
      </c>
      <c r="D86" s="438"/>
      <c r="E86" s="304" t="n">
        <v>1562</v>
      </c>
      <c r="F86" s="304" t="n">
        <v>934</v>
      </c>
      <c r="G86" s="520" t="n">
        <v>597.951344430218</v>
      </c>
      <c r="H86" s="147"/>
    </row>
    <row r="87" customFormat="false" ht="12.75" hidden="false" customHeight="false" outlineLevel="0" collapsed="false">
      <c r="A87" s="121" t="s">
        <v>491</v>
      </c>
      <c r="B87" s="121" t="s">
        <v>492</v>
      </c>
      <c r="C87" s="437" t="s">
        <v>493</v>
      </c>
      <c r="D87" s="438"/>
      <c r="E87" s="304" t="n">
        <v>2536</v>
      </c>
      <c r="F87" s="304" t="n">
        <v>1076.947</v>
      </c>
      <c r="G87" s="520" t="n">
        <v>424.663643533123</v>
      </c>
      <c r="H87" s="147"/>
    </row>
    <row r="88" customFormat="false" ht="12.75" hidden="false" customHeight="false" outlineLevel="0" collapsed="false">
      <c r="A88" s="121" t="s">
        <v>494</v>
      </c>
      <c r="B88" s="121" t="s">
        <v>495</v>
      </c>
      <c r="C88" s="437" t="s">
        <v>496</v>
      </c>
      <c r="D88" s="438"/>
      <c r="E88" s="304" t="n">
        <v>2420</v>
      </c>
      <c r="F88" s="304" t="n">
        <v>828.566</v>
      </c>
      <c r="G88" s="520" t="n">
        <v>342.382644628099</v>
      </c>
      <c r="H88" s="147"/>
    </row>
    <row r="89" customFormat="false" ht="12.75" hidden="false" customHeight="false" outlineLevel="0" collapsed="false">
      <c r="A89" s="121" t="s">
        <v>497</v>
      </c>
      <c r="B89" s="121" t="s">
        <v>498</v>
      </c>
      <c r="C89" s="437" t="s">
        <v>499</v>
      </c>
      <c r="D89" s="438"/>
      <c r="E89" s="304" t="n">
        <v>1251</v>
      </c>
      <c r="F89" s="304" t="n">
        <v>350</v>
      </c>
      <c r="G89" s="520" t="n">
        <v>279.776179056755</v>
      </c>
      <c r="H89" s="147"/>
    </row>
    <row r="90" customFormat="false" ht="12.75" hidden="false" customHeight="false" outlineLevel="0" collapsed="false">
      <c r="A90" s="121" t="s">
        <v>500</v>
      </c>
      <c r="B90" s="121" t="s">
        <v>501</v>
      </c>
      <c r="C90" s="437" t="s">
        <v>502</v>
      </c>
      <c r="D90" s="438"/>
      <c r="E90" s="304" t="n">
        <v>2905</v>
      </c>
      <c r="F90" s="304" t="n">
        <v>821.55</v>
      </c>
      <c r="G90" s="520" t="n">
        <v>282.805507745267</v>
      </c>
      <c r="H90" s="147"/>
    </row>
    <row r="91" customFormat="false" ht="12.75" hidden="false" customHeight="false" outlineLevel="0" collapsed="false">
      <c r="A91" s="121" t="s">
        <v>503</v>
      </c>
      <c r="B91" s="121" t="s">
        <v>504</v>
      </c>
      <c r="C91" s="437" t="s">
        <v>505</v>
      </c>
      <c r="D91" s="438"/>
      <c r="E91" s="304" t="n">
        <v>4149</v>
      </c>
      <c r="F91" s="304" t="n">
        <v>1225</v>
      </c>
      <c r="G91" s="520" t="n">
        <v>295.251867919981</v>
      </c>
      <c r="H91" s="147"/>
    </row>
    <row r="92" customFormat="false" ht="12.75" hidden="false" customHeight="false" outlineLevel="0" collapsed="false">
      <c r="A92" s="121" t="s">
        <v>506</v>
      </c>
      <c r="B92" s="121" t="s">
        <v>507</v>
      </c>
      <c r="C92" s="437" t="s">
        <v>508</v>
      </c>
      <c r="D92" s="438"/>
      <c r="E92" s="304" t="n">
        <v>3523</v>
      </c>
      <c r="F92" s="304" t="n">
        <v>1395.182</v>
      </c>
      <c r="G92" s="520" t="n">
        <v>396.021004825433</v>
      </c>
      <c r="H92" s="147"/>
    </row>
    <row r="93" customFormat="false" ht="12.75" hidden="false" customHeight="false" outlineLevel="0" collapsed="false">
      <c r="A93" s="121" t="s">
        <v>509</v>
      </c>
      <c r="B93" s="121" t="s">
        <v>510</v>
      </c>
      <c r="C93" s="437" t="s">
        <v>511</v>
      </c>
      <c r="D93" s="438"/>
      <c r="E93" s="304" t="n">
        <v>1842</v>
      </c>
      <c r="F93" s="304" t="n">
        <v>876.467</v>
      </c>
      <c r="G93" s="520" t="n">
        <v>475.823561346363</v>
      </c>
      <c r="H93" s="147"/>
    </row>
    <row r="94" customFormat="false" ht="12.75" hidden="false" customHeight="false" outlineLevel="0" collapsed="false">
      <c r="A94" s="121" t="s">
        <v>512</v>
      </c>
      <c r="B94" s="121" t="s">
        <v>513</v>
      </c>
      <c r="C94" s="437" t="s">
        <v>514</v>
      </c>
      <c r="D94" s="438"/>
      <c r="E94" s="304" t="n">
        <v>2686</v>
      </c>
      <c r="F94" s="304" t="n">
        <v>1130.23</v>
      </c>
      <c r="G94" s="520" t="n">
        <v>420.78555472822</v>
      </c>
      <c r="H94" s="147"/>
    </row>
    <row r="95" customFormat="false" ht="12.75" hidden="false" customHeight="false" outlineLevel="0" collapsed="false">
      <c r="A95" s="121" t="s">
        <v>515</v>
      </c>
      <c r="B95" s="121" t="s">
        <v>516</v>
      </c>
      <c r="C95" s="437" t="s">
        <v>517</v>
      </c>
      <c r="D95" s="438"/>
      <c r="E95" s="304" t="n">
        <v>3432</v>
      </c>
      <c r="F95" s="304" t="n">
        <v>715.226</v>
      </c>
      <c r="G95" s="520" t="n">
        <v>208.399184149184</v>
      </c>
      <c r="H95" s="147"/>
    </row>
    <row r="96" customFormat="false" ht="12.75" hidden="false" customHeight="false" outlineLevel="0" collapsed="false">
      <c r="A96" s="121" t="s">
        <v>518</v>
      </c>
      <c r="B96" s="121" t="s">
        <v>519</v>
      </c>
      <c r="C96" s="437" t="s">
        <v>520</v>
      </c>
      <c r="D96" s="438"/>
      <c r="E96" s="304" t="n">
        <v>1392</v>
      </c>
      <c r="F96" s="304" t="n">
        <v>389.017</v>
      </c>
      <c r="G96" s="520" t="n">
        <v>279.466235632184</v>
      </c>
      <c r="H96" s="147"/>
    </row>
    <row r="97" customFormat="false" ht="12.75" hidden="false" customHeight="false" outlineLevel="0" collapsed="false">
      <c r="A97" s="121" t="s">
        <v>521</v>
      </c>
      <c r="B97" s="121" t="s">
        <v>522</v>
      </c>
      <c r="C97" s="437" t="s">
        <v>523</v>
      </c>
      <c r="D97" s="438"/>
      <c r="E97" s="304" t="n">
        <v>2486</v>
      </c>
      <c r="F97" s="304" t="n">
        <v>605.544</v>
      </c>
      <c r="G97" s="520" t="n">
        <v>243.581657280772</v>
      </c>
      <c r="H97" s="147"/>
    </row>
    <row r="98" customFormat="false" ht="12.75" hidden="false" customHeight="false" outlineLevel="0" collapsed="false">
      <c r="G98" s="535"/>
      <c r="H98" s="147"/>
    </row>
    <row r="99" customFormat="false" ht="12.75" hidden="false" customHeight="false" outlineLevel="0" collapsed="false">
      <c r="A99" s="432" t="s">
        <v>230</v>
      </c>
      <c r="B99" s="209"/>
      <c r="C99" s="432" t="s">
        <v>232</v>
      </c>
      <c r="D99" s="237"/>
      <c r="E99" s="531" t="n">
        <v>42385</v>
      </c>
      <c r="F99" s="531" t="n">
        <v>8170.878</v>
      </c>
      <c r="G99" s="532" t="n">
        <v>192.777586410287</v>
      </c>
      <c r="H99" s="147"/>
    </row>
    <row r="100" customFormat="false" ht="12.75" hidden="false" customHeight="false" outlineLevel="0" collapsed="false">
      <c r="A100" s="534" t="s">
        <v>229</v>
      </c>
      <c r="B100" s="102" t="s">
        <v>231</v>
      </c>
      <c r="C100" s="533" t="s">
        <v>232</v>
      </c>
      <c r="D100" s="405"/>
      <c r="E100" s="529" t="n">
        <v>42385</v>
      </c>
      <c r="F100" s="529" t="n">
        <v>8170.878</v>
      </c>
      <c r="G100" s="519" t="n">
        <v>192.777586410287</v>
      </c>
      <c r="H100" s="147"/>
    </row>
    <row r="101" customFormat="false" ht="12.75" hidden="false" customHeight="false" outlineLevel="0" collapsed="false">
      <c r="A101" s="121" t="s">
        <v>525</v>
      </c>
      <c r="B101" s="121" t="s">
        <v>526</v>
      </c>
      <c r="C101" s="437" t="s">
        <v>527</v>
      </c>
      <c r="D101" s="438"/>
      <c r="E101" s="304" t="n">
        <v>2999</v>
      </c>
      <c r="F101" s="304" t="n">
        <v>429.81</v>
      </c>
      <c r="G101" s="520" t="n">
        <v>143.317772590864</v>
      </c>
      <c r="H101" s="147"/>
    </row>
    <row r="102" customFormat="false" ht="12.75" hidden="false" customHeight="false" outlineLevel="0" collapsed="false">
      <c r="A102" s="121" t="s">
        <v>528</v>
      </c>
      <c r="B102" s="121" t="s">
        <v>529</v>
      </c>
      <c r="C102" s="437" t="s">
        <v>530</v>
      </c>
      <c r="D102" s="438"/>
      <c r="E102" s="304" t="n">
        <v>3725</v>
      </c>
      <c r="F102" s="304" t="n">
        <v>895.224</v>
      </c>
      <c r="G102" s="520" t="n">
        <v>240.328590604027</v>
      </c>
      <c r="H102" s="147"/>
    </row>
    <row r="103" customFormat="false" ht="12.75" hidden="false" customHeight="false" outlineLevel="0" collapsed="false">
      <c r="A103" s="121" t="s">
        <v>531</v>
      </c>
      <c r="B103" s="121" t="s">
        <v>532</v>
      </c>
      <c r="C103" s="437" t="s">
        <v>533</v>
      </c>
      <c r="D103" s="438"/>
      <c r="E103" s="304" t="n">
        <v>2221</v>
      </c>
      <c r="F103" s="304" t="n">
        <v>626.17</v>
      </c>
      <c r="G103" s="520" t="n">
        <v>281.931562359298</v>
      </c>
      <c r="H103" s="147"/>
    </row>
    <row r="104" customFormat="false" ht="12.75" hidden="false" customHeight="false" outlineLevel="0" collapsed="false">
      <c r="A104" s="121" t="s">
        <v>534</v>
      </c>
      <c r="B104" s="121" t="s">
        <v>535</v>
      </c>
      <c r="C104" s="437" t="s">
        <v>536</v>
      </c>
      <c r="D104" s="438"/>
      <c r="E104" s="304" t="n">
        <v>7895</v>
      </c>
      <c r="F104" s="304" t="n">
        <v>1332.964</v>
      </c>
      <c r="G104" s="520" t="n">
        <v>168.836478784041</v>
      </c>
      <c r="H104" s="147"/>
    </row>
    <row r="105" customFormat="false" ht="12.75" hidden="false" customHeight="false" outlineLevel="0" collapsed="false">
      <c r="A105" s="121" t="s">
        <v>537</v>
      </c>
      <c r="B105" s="121" t="s">
        <v>538</v>
      </c>
      <c r="C105" s="437" t="s">
        <v>539</v>
      </c>
      <c r="D105" s="438"/>
      <c r="E105" s="304" t="n">
        <v>1450</v>
      </c>
      <c r="F105" s="304" t="n">
        <v>420.002</v>
      </c>
      <c r="G105" s="520" t="n">
        <v>289.656551724138</v>
      </c>
      <c r="H105" s="147"/>
    </row>
    <row r="106" customFormat="false" ht="12.75" hidden="false" customHeight="false" outlineLevel="0" collapsed="false">
      <c r="A106" s="121" t="s">
        <v>540</v>
      </c>
      <c r="B106" s="121" t="s">
        <v>541</v>
      </c>
      <c r="C106" s="437" t="s">
        <v>542</v>
      </c>
      <c r="D106" s="438"/>
      <c r="E106" s="304" t="n">
        <v>3095</v>
      </c>
      <c r="F106" s="304" t="n">
        <v>394.933</v>
      </c>
      <c r="G106" s="520" t="n">
        <v>127.603554119548</v>
      </c>
      <c r="H106" s="147"/>
    </row>
    <row r="107" customFormat="false" ht="12.75" hidden="false" customHeight="false" outlineLevel="0" collapsed="false">
      <c r="A107" s="121" t="s">
        <v>543</v>
      </c>
      <c r="B107" s="121" t="s">
        <v>544</v>
      </c>
      <c r="C107" s="437" t="s">
        <v>545</v>
      </c>
      <c r="D107" s="438"/>
      <c r="E107" s="304" t="n">
        <v>3812</v>
      </c>
      <c r="F107" s="304" t="n">
        <v>1065.114</v>
      </c>
      <c r="G107" s="520" t="n">
        <v>279.410807974816</v>
      </c>
      <c r="H107" s="147"/>
    </row>
    <row r="108" customFormat="false" ht="12.75" hidden="false" customHeight="false" outlineLevel="0" collapsed="false">
      <c r="A108" s="121" t="s">
        <v>546</v>
      </c>
      <c r="B108" s="121" t="s">
        <v>547</v>
      </c>
      <c r="C108" s="437" t="s">
        <v>548</v>
      </c>
      <c r="D108" s="438"/>
      <c r="E108" s="304" t="n">
        <v>3308</v>
      </c>
      <c r="F108" s="304" t="n">
        <v>420.389</v>
      </c>
      <c r="G108" s="520" t="n">
        <v>127.082527206771</v>
      </c>
      <c r="H108" s="147"/>
    </row>
    <row r="109" customFormat="false" ht="12.75" hidden="false" customHeight="false" outlineLevel="0" collapsed="false">
      <c r="A109" s="121" t="s">
        <v>549</v>
      </c>
      <c r="B109" s="121" t="s">
        <v>550</v>
      </c>
      <c r="C109" s="437" t="s">
        <v>551</v>
      </c>
      <c r="D109" s="438"/>
      <c r="E109" s="304" t="n">
        <v>1330</v>
      </c>
      <c r="F109" s="304" t="n">
        <v>311.303</v>
      </c>
      <c r="G109" s="520" t="n">
        <v>234.062406015038</v>
      </c>
      <c r="H109" s="147"/>
    </row>
    <row r="110" customFormat="false" ht="12.75" hidden="false" customHeight="false" outlineLevel="0" collapsed="false">
      <c r="A110" s="121" t="s">
        <v>552</v>
      </c>
      <c r="B110" s="121" t="s">
        <v>553</v>
      </c>
      <c r="C110" s="437" t="s">
        <v>554</v>
      </c>
      <c r="D110" s="438"/>
      <c r="E110" s="304" t="n">
        <v>2850</v>
      </c>
      <c r="F110" s="304" t="n">
        <v>522.589</v>
      </c>
      <c r="G110" s="520" t="n">
        <v>183.364561403509</v>
      </c>
      <c r="H110" s="147"/>
    </row>
    <row r="111" customFormat="false" ht="12.75" hidden="false" customHeight="false" outlineLevel="0" collapsed="false">
      <c r="A111" s="121" t="s">
        <v>555</v>
      </c>
      <c r="B111" s="121" t="s">
        <v>556</v>
      </c>
      <c r="C111" s="437" t="s">
        <v>557</v>
      </c>
      <c r="D111" s="438"/>
      <c r="E111" s="304" t="n">
        <v>3408</v>
      </c>
      <c r="F111" s="304" t="n">
        <v>556.047</v>
      </c>
      <c r="G111" s="520" t="n">
        <v>163.159330985916</v>
      </c>
      <c r="H111" s="147"/>
    </row>
    <row r="112" customFormat="false" ht="12.75" hidden="false" customHeight="false" outlineLevel="0" collapsed="false">
      <c r="A112" s="121" t="s">
        <v>558</v>
      </c>
      <c r="B112" s="121" t="s">
        <v>559</v>
      </c>
      <c r="C112" s="437" t="s">
        <v>560</v>
      </c>
      <c r="D112" s="438"/>
      <c r="E112" s="304" t="n">
        <v>4402</v>
      </c>
      <c r="F112" s="304" t="n">
        <v>965.692</v>
      </c>
      <c r="G112" s="520" t="n">
        <v>219.375738300772</v>
      </c>
      <c r="H112" s="147"/>
    </row>
    <row r="113" customFormat="false" ht="12.75" hidden="false" customHeight="false" outlineLevel="0" collapsed="false">
      <c r="A113" s="121" t="s">
        <v>561</v>
      </c>
      <c r="B113" s="121" t="s">
        <v>562</v>
      </c>
      <c r="C113" s="437" t="s">
        <v>563</v>
      </c>
      <c r="D113" s="438"/>
      <c r="E113" s="304" t="n">
        <v>1890</v>
      </c>
      <c r="F113" s="304" t="n">
        <v>230.641</v>
      </c>
      <c r="G113" s="520" t="n">
        <v>122.032275132275</v>
      </c>
      <c r="H113" s="147"/>
    </row>
    <row r="114" customFormat="false" ht="12.75" hidden="false" customHeight="false" outlineLevel="0" collapsed="false">
      <c r="G114" s="535"/>
      <c r="H114" s="147"/>
    </row>
    <row r="115" customFormat="false" ht="12.75" hidden="false" customHeight="false" outlineLevel="0" collapsed="false">
      <c r="A115" s="432" t="s">
        <v>234</v>
      </c>
      <c r="B115" s="209"/>
      <c r="C115" s="432" t="s">
        <v>236</v>
      </c>
      <c r="D115" s="237"/>
      <c r="E115" s="531" t="n">
        <v>52940</v>
      </c>
      <c r="F115" s="531" t="n">
        <v>14491.3</v>
      </c>
      <c r="G115" s="532" t="n">
        <v>273.730638458632</v>
      </c>
      <c r="H115" s="147"/>
    </row>
    <row r="116" customFormat="false" ht="12.75" hidden="false" customHeight="false" outlineLevel="0" collapsed="false">
      <c r="A116" s="534" t="s">
        <v>233</v>
      </c>
      <c r="B116" s="102" t="s">
        <v>235</v>
      </c>
      <c r="C116" s="533" t="s">
        <v>236</v>
      </c>
      <c r="D116" s="405"/>
      <c r="E116" s="529" t="n">
        <v>52940</v>
      </c>
      <c r="F116" s="529" t="n">
        <v>14491.3</v>
      </c>
      <c r="G116" s="519" t="n">
        <v>273.730638458632</v>
      </c>
      <c r="H116" s="147"/>
    </row>
    <row r="117" customFormat="false" ht="12.75" hidden="false" customHeight="false" outlineLevel="0" collapsed="false">
      <c r="A117" s="121" t="s">
        <v>565</v>
      </c>
      <c r="B117" s="121" t="s">
        <v>566</v>
      </c>
      <c r="C117" s="437" t="s">
        <v>567</v>
      </c>
      <c r="D117" s="438"/>
      <c r="E117" s="304" t="n">
        <v>1480</v>
      </c>
      <c r="F117" s="304" t="n">
        <v>480.391</v>
      </c>
      <c r="G117" s="520" t="n">
        <v>324.588513513514</v>
      </c>
      <c r="H117" s="147"/>
    </row>
    <row r="118" customFormat="false" ht="12.75" hidden="false" customHeight="false" outlineLevel="0" collapsed="false">
      <c r="A118" s="121" t="s">
        <v>568</v>
      </c>
      <c r="B118" s="121" t="s">
        <v>569</v>
      </c>
      <c r="C118" s="437" t="s">
        <v>570</v>
      </c>
      <c r="D118" s="438"/>
      <c r="E118" s="304" t="n">
        <v>2124</v>
      </c>
      <c r="F118" s="304" t="n">
        <v>329.176</v>
      </c>
      <c r="G118" s="520" t="n">
        <v>154.979284369115</v>
      </c>
      <c r="H118" s="147"/>
    </row>
    <row r="119" customFormat="false" ht="12.75" hidden="false" customHeight="false" outlineLevel="0" collapsed="false">
      <c r="A119" s="121" t="s">
        <v>571</v>
      </c>
      <c r="B119" s="121" t="s">
        <v>572</v>
      </c>
      <c r="C119" s="437" t="s">
        <v>573</v>
      </c>
      <c r="D119" s="438"/>
      <c r="E119" s="304" t="n">
        <v>1462</v>
      </c>
      <c r="F119" s="304" t="n">
        <v>262.686</v>
      </c>
      <c r="G119" s="520" t="n">
        <v>179.675786593707</v>
      </c>
      <c r="H119" s="147"/>
    </row>
    <row r="120" customFormat="false" ht="12.75" hidden="false" customHeight="false" outlineLevel="0" collapsed="false">
      <c r="A120" s="121" t="s">
        <v>574</v>
      </c>
      <c r="B120" s="121" t="s">
        <v>575</v>
      </c>
      <c r="C120" s="437" t="s">
        <v>576</v>
      </c>
      <c r="D120" s="438"/>
      <c r="E120" s="304" t="n">
        <v>2378</v>
      </c>
      <c r="F120" s="304" t="n">
        <v>1070.566</v>
      </c>
      <c r="G120" s="520" t="n">
        <v>450.195962994113</v>
      </c>
      <c r="H120" s="147"/>
    </row>
    <row r="121" customFormat="false" ht="12.75" hidden="false" customHeight="false" outlineLevel="0" collapsed="false">
      <c r="A121" s="121" t="s">
        <v>577</v>
      </c>
      <c r="B121" s="121" t="s">
        <v>578</v>
      </c>
      <c r="C121" s="437" t="s">
        <v>579</v>
      </c>
      <c r="D121" s="438"/>
      <c r="E121" s="304" t="n">
        <v>1923</v>
      </c>
      <c r="F121" s="304" t="n">
        <v>394.914</v>
      </c>
      <c r="G121" s="520" t="n">
        <v>205.363494539782</v>
      </c>
      <c r="H121" s="147"/>
    </row>
    <row r="122" customFormat="false" ht="12.75" hidden="false" customHeight="false" outlineLevel="0" collapsed="false">
      <c r="A122" s="121" t="s">
        <v>580</v>
      </c>
      <c r="B122" s="121" t="s">
        <v>581</v>
      </c>
      <c r="C122" s="437" t="s">
        <v>582</v>
      </c>
      <c r="D122" s="438"/>
      <c r="E122" s="304" t="n">
        <v>1131</v>
      </c>
      <c r="F122" s="304" t="n">
        <v>584.492</v>
      </c>
      <c r="G122" s="520" t="n">
        <v>516.792219274978</v>
      </c>
      <c r="H122" s="147"/>
    </row>
    <row r="123" customFormat="false" ht="12.75" hidden="false" customHeight="false" outlineLevel="0" collapsed="false">
      <c r="A123" s="121" t="s">
        <v>583</v>
      </c>
      <c r="B123" s="121" t="s">
        <v>584</v>
      </c>
      <c r="C123" s="437" t="s">
        <v>585</v>
      </c>
      <c r="D123" s="438"/>
      <c r="E123" s="304" t="n">
        <v>2214</v>
      </c>
      <c r="F123" s="304" t="n">
        <v>678.714</v>
      </c>
      <c r="G123" s="520" t="n">
        <v>306.555555555556</v>
      </c>
      <c r="H123" s="147"/>
    </row>
    <row r="124" customFormat="false" ht="12.75" hidden="false" customHeight="false" outlineLevel="0" collapsed="false">
      <c r="A124" s="121" t="s">
        <v>586</v>
      </c>
      <c r="B124" s="121" t="s">
        <v>587</v>
      </c>
      <c r="C124" s="437" t="s">
        <v>588</v>
      </c>
      <c r="D124" s="438"/>
      <c r="E124" s="304" t="n">
        <v>2263</v>
      </c>
      <c r="F124" s="304" t="n">
        <v>927</v>
      </c>
      <c r="G124" s="520" t="n">
        <v>409.633230225365</v>
      </c>
      <c r="H124" s="147"/>
    </row>
    <row r="125" customFormat="false" ht="12.75" hidden="false" customHeight="false" outlineLevel="0" collapsed="false">
      <c r="A125" s="121" t="s">
        <v>589</v>
      </c>
      <c r="B125" s="121" t="s">
        <v>590</v>
      </c>
      <c r="C125" s="437" t="s">
        <v>591</v>
      </c>
      <c r="D125" s="438"/>
      <c r="E125" s="304" t="n">
        <v>2064</v>
      </c>
      <c r="F125" s="304" t="n">
        <v>550</v>
      </c>
      <c r="G125" s="520" t="n">
        <v>266.472868217054</v>
      </c>
      <c r="H125" s="147"/>
    </row>
    <row r="126" customFormat="false" ht="12.75" hidden="false" customHeight="false" outlineLevel="0" collapsed="false">
      <c r="A126" s="121" t="s">
        <v>592</v>
      </c>
      <c r="B126" s="121" t="s">
        <v>593</v>
      </c>
      <c r="C126" s="437" t="s">
        <v>594</v>
      </c>
      <c r="D126" s="438"/>
      <c r="E126" s="304" t="n">
        <v>1584</v>
      </c>
      <c r="F126" s="304" t="n">
        <v>248.353</v>
      </c>
      <c r="G126" s="520" t="n">
        <v>156.78851010101</v>
      </c>
      <c r="H126" s="147"/>
    </row>
    <row r="127" customFormat="false" ht="12.75" hidden="false" customHeight="false" outlineLevel="0" collapsed="false">
      <c r="A127" s="121" t="s">
        <v>595</v>
      </c>
      <c r="B127" s="121" t="s">
        <v>596</v>
      </c>
      <c r="C127" s="437" t="s">
        <v>597</v>
      </c>
      <c r="D127" s="438"/>
      <c r="E127" s="304" t="n">
        <v>1881</v>
      </c>
      <c r="F127" s="304" t="n">
        <v>480.601</v>
      </c>
      <c r="G127" s="520" t="n">
        <v>255.502923976608</v>
      </c>
      <c r="H127" s="147"/>
    </row>
    <row r="128" customFormat="false" ht="12.75" hidden="false" customHeight="false" outlineLevel="0" collapsed="false">
      <c r="A128" s="121" t="s">
        <v>598</v>
      </c>
      <c r="B128" s="121" t="s">
        <v>599</v>
      </c>
      <c r="C128" s="437" t="s">
        <v>600</v>
      </c>
      <c r="D128" s="438"/>
      <c r="E128" s="304" t="n">
        <v>1813</v>
      </c>
      <c r="F128" s="304" t="n">
        <v>468.906</v>
      </c>
      <c r="G128" s="520" t="n">
        <v>258.635410921125</v>
      </c>
      <c r="H128" s="147"/>
    </row>
    <row r="129" customFormat="false" ht="12.75" hidden="false" customHeight="false" outlineLevel="0" collapsed="false">
      <c r="A129" s="121" t="s">
        <v>601</v>
      </c>
      <c r="B129" s="121" t="s">
        <v>602</v>
      </c>
      <c r="C129" s="437" t="s">
        <v>603</v>
      </c>
      <c r="D129" s="438"/>
      <c r="E129" s="304" t="n">
        <v>1950</v>
      </c>
      <c r="F129" s="304" t="n">
        <v>335.449</v>
      </c>
      <c r="G129" s="520" t="n">
        <v>172.025128205128</v>
      </c>
      <c r="H129" s="147"/>
    </row>
    <row r="130" customFormat="false" ht="12.75" hidden="false" customHeight="false" outlineLevel="0" collapsed="false">
      <c r="A130" s="121" t="s">
        <v>604</v>
      </c>
      <c r="B130" s="121" t="s">
        <v>605</v>
      </c>
      <c r="C130" s="437" t="s">
        <v>606</v>
      </c>
      <c r="D130" s="438"/>
      <c r="E130" s="304" t="n">
        <v>915</v>
      </c>
      <c r="F130" s="304" t="n">
        <v>188.5</v>
      </c>
      <c r="G130" s="520" t="n">
        <v>206.010928961749</v>
      </c>
      <c r="H130" s="147"/>
    </row>
    <row r="131" customFormat="false" ht="12.75" hidden="false" customHeight="false" outlineLevel="0" collapsed="false">
      <c r="A131" s="121" t="s">
        <v>607</v>
      </c>
      <c r="B131" s="121" t="s">
        <v>608</v>
      </c>
      <c r="C131" s="437" t="s">
        <v>609</v>
      </c>
      <c r="D131" s="438"/>
      <c r="E131" s="304" t="n">
        <v>1427</v>
      </c>
      <c r="F131" s="304" t="n">
        <v>420.238</v>
      </c>
      <c r="G131" s="520" t="n">
        <v>294.490539593553</v>
      </c>
      <c r="H131" s="147"/>
    </row>
    <row r="132" customFormat="false" ht="12.75" hidden="false" customHeight="false" outlineLevel="0" collapsed="false">
      <c r="A132" s="121" t="s">
        <v>610</v>
      </c>
      <c r="B132" s="121" t="s">
        <v>611</v>
      </c>
      <c r="C132" s="437" t="s">
        <v>612</v>
      </c>
      <c r="D132" s="438"/>
      <c r="E132" s="304" t="n">
        <v>1554</v>
      </c>
      <c r="F132" s="304" t="n">
        <v>428</v>
      </c>
      <c r="G132" s="520" t="n">
        <v>275.418275418275</v>
      </c>
      <c r="H132" s="147"/>
    </row>
    <row r="133" customFormat="false" ht="12.75" hidden="false" customHeight="false" outlineLevel="0" collapsed="false">
      <c r="A133" s="121" t="s">
        <v>613</v>
      </c>
      <c r="B133" s="121" t="s">
        <v>614</v>
      </c>
      <c r="C133" s="437" t="s">
        <v>615</v>
      </c>
      <c r="D133" s="438"/>
      <c r="E133" s="304" t="n">
        <v>1908</v>
      </c>
      <c r="F133" s="304" t="n">
        <v>421</v>
      </c>
      <c r="G133" s="520" t="n">
        <v>220.649895178197</v>
      </c>
      <c r="H133" s="147"/>
    </row>
    <row r="134" customFormat="false" ht="12.75" hidden="false" customHeight="false" outlineLevel="0" collapsed="false">
      <c r="A134" s="121" t="s">
        <v>616</v>
      </c>
      <c r="B134" s="121" t="s">
        <v>617</v>
      </c>
      <c r="C134" s="437" t="s">
        <v>618</v>
      </c>
      <c r="D134" s="438"/>
      <c r="E134" s="304" t="n">
        <v>2246</v>
      </c>
      <c r="F134" s="304" t="n">
        <v>480</v>
      </c>
      <c r="G134" s="520" t="n">
        <v>213.713268032057</v>
      </c>
      <c r="H134" s="147"/>
    </row>
    <row r="135" customFormat="false" ht="12.75" hidden="false" customHeight="false" outlineLevel="0" collapsed="false">
      <c r="A135" s="121" t="s">
        <v>619</v>
      </c>
      <c r="B135" s="121" t="s">
        <v>620</v>
      </c>
      <c r="C135" s="437" t="s">
        <v>621</v>
      </c>
      <c r="D135" s="438"/>
      <c r="E135" s="304" t="n">
        <v>1241</v>
      </c>
      <c r="F135" s="304" t="n">
        <v>244.243</v>
      </c>
      <c r="G135" s="520" t="n">
        <v>196.811442385173</v>
      </c>
      <c r="H135" s="147"/>
    </row>
    <row r="136" customFormat="false" ht="12.75" hidden="false" customHeight="false" outlineLevel="0" collapsed="false">
      <c r="A136" s="121" t="s">
        <v>622</v>
      </c>
      <c r="B136" s="121" t="s">
        <v>623</v>
      </c>
      <c r="C136" s="437" t="s">
        <v>624</v>
      </c>
      <c r="D136" s="438"/>
      <c r="E136" s="304" t="n">
        <v>724</v>
      </c>
      <c r="F136" s="304" t="n">
        <v>184</v>
      </c>
      <c r="G136" s="520" t="n">
        <v>254.14364640884</v>
      </c>
      <c r="H136" s="147"/>
    </row>
    <row r="137" customFormat="false" ht="12.75" hidden="false" customHeight="false" outlineLevel="0" collapsed="false">
      <c r="A137" s="121" t="s">
        <v>625</v>
      </c>
      <c r="B137" s="121" t="s">
        <v>626</v>
      </c>
      <c r="C137" s="437" t="s">
        <v>627</v>
      </c>
      <c r="D137" s="438"/>
      <c r="E137" s="304" t="n">
        <v>2303</v>
      </c>
      <c r="F137" s="304" t="n">
        <v>863.981</v>
      </c>
      <c r="G137" s="520" t="n">
        <v>375.154580981329</v>
      </c>
      <c r="H137" s="147"/>
    </row>
    <row r="138" customFormat="false" ht="12.75" hidden="false" customHeight="false" outlineLevel="0" collapsed="false">
      <c r="A138" s="121" t="s">
        <v>628</v>
      </c>
      <c r="B138" s="121" t="s">
        <v>629</v>
      </c>
      <c r="C138" s="437" t="s">
        <v>630</v>
      </c>
      <c r="D138" s="438"/>
      <c r="E138" s="304" t="n">
        <v>1803</v>
      </c>
      <c r="F138" s="304" t="n">
        <v>493.308</v>
      </c>
      <c r="G138" s="520" t="n">
        <v>273.603993344426</v>
      </c>
      <c r="H138" s="147"/>
    </row>
    <row r="139" customFormat="false" ht="12.75" hidden="false" customHeight="false" outlineLevel="0" collapsed="false">
      <c r="A139" s="121" t="s">
        <v>631</v>
      </c>
      <c r="B139" s="121" t="s">
        <v>632</v>
      </c>
      <c r="C139" s="437" t="s">
        <v>633</v>
      </c>
      <c r="D139" s="438"/>
      <c r="E139" s="304" t="n">
        <v>2242</v>
      </c>
      <c r="F139" s="304" t="n">
        <v>577</v>
      </c>
      <c r="G139" s="520" t="n">
        <v>257.35950044603</v>
      </c>
      <c r="H139" s="147"/>
    </row>
    <row r="140" customFormat="false" ht="12.75" hidden="false" customHeight="false" outlineLevel="0" collapsed="false">
      <c r="A140" s="121" t="s">
        <v>634</v>
      </c>
      <c r="B140" s="121" t="s">
        <v>635</v>
      </c>
      <c r="C140" s="437" t="s">
        <v>636</v>
      </c>
      <c r="D140" s="438"/>
      <c r="E140" s="304" t="n">
        <v>1219</v>
      </c>
      <c r="F140" s="304" t="n">
        <v>297.146</v>
      </c>
      <c r="G140" s="520" t="n">
        <v>243.762100082034</v>
      </c>
      <c r="H140" s="147"/>
    </row>
    <row r="141" customFormat="false" ht="12.75" hidden="false" customHeight="false" outlineLevel="0" collapsed="false">
      <c r="A141" s="121" t="s">
        <v>637</v>
      </c>
      <c r="B141" s="121" t="s">
        <v>638</v>
      </c>
      <c r="C141" s="437" t="s">
        <v>639</v>
      </c>
      <c r="D141" s="438"/>
      <c r="E141" s="304" t="n">
        <v>646</v>
      </c>
      <c r="F141" s="304" t="n">
        <v>202</v>
      </c>
      <c r="G141" s="520" t="n">
        <v>312.693498452012</v>
      </c>
      <c r="H141" s="147"/>
    </row>
    <row r="142" customFormat="false" ht="12.75" hidden="false" customHeight="false" outlineLevel="0" collapsed="false">
      <c r="A142" s="121" t="s">
        <v>640</v>
      </c>
      <c r="B142" s="121" t="s">
        <v>641</v>
      </c>
      <c r="C142" s="437" t="s">
        <v>642</v>
      </c>
      <c r="D142" s="438"/>
      <c r="E142" s="304" t="n">
        <v>1536</v>
      </c>
      <c r="F142" s="304" t="n">
        <v>566.746</v>
      </c>
      <c r="G142" s="520" t="n">
        <v>368.975260416667</v>
      </c>
      <c r="H142" s="147"/>
    </row>
    <row r="143" customFormat="false" ht="12.75" hidden="false" customHeight="false" outlineLevel="0" collapsed="false">
      <c r="A143" s="121" t="s">
        <v>643</v>
      </c>
      <c r="B143" s="121" t="s">
        <v>644</v>
      </c>
      <c r="C143" s="437" t="s">
        <v>645</v>
      </c>
      <c r="D143" s="438"/>
      <c r="E143" s="304" t="n">
        <v>1097</v>
      </c>
      <c r="F143" s="304" t="n">
        <v>473.07</v>
      </c>
      <c r="G143" s="520" t="n">
        <v>431.239744758432</v>
      </c>
      <c r="H143" s="147"/>
    </row>
    <row r="144" customFormat="false" ht="12.75" hidden="false" customHeight="false" outlineLevel="0" collapsed="false">
      <c r="A144" s="121" t="s">
        <v>646</v>
      </c>
      <c r="B144" s="121" t="s">
        <v>647</v>
      </c>
      <c r="C144" s="437" t="s">
        <v>648</v>
      </c>
      <c r="D144" s="438"/>
      <c r="E144" s="304" t="n">
        <v>3260</v>
      </c>
      <c r="F144" s="304" t="n">
        <v>850</v>
      </c>
      <c r="G144" s="520" t="n">
        <v>260.736196319018</v>
      </c>
      <c r="H144" s="147"/>
    </row>
    <row r="145" customFormat="false" ht="12.75" hidden="false" customHeight="false" outlineLevel="0" collapsed="false">
      <c r="A145" s="121" t="s">
        <v>649</v>
      </c>
      <c r="B145" s="121" t="s">
        <v>650</v>
      </c>
      <c r="C145" s="437" t="s">
        <v>651</v>
      </c>
      <c r="D145" s="438"/>
      <c r="E145" s="304" t="n">
        <v>1306</v>
      </c>
      <c r="F145" s="304" t="n">
        <v>375.211</v>
      </c>
      <c r="G145" s="520" t="n">
        <v>287.297856049005</v>
      </c>
      <c r="H145" s="147"/>
    </row>
    <row r="146" customFormat="false" ht="12.75" hidden="false" customHeight="false" outlineLevel="0" collapsed="false">
      <c r="A146" s="121" t="s">
        <v>652</v>
      </c>
      <c r="B146" s="121" t="s">
        <v>653</v>
      </c>
      <c r="C146" s="437" t="s">
        <v>654</v>
      </c>
      <c r="D146" s="438"/>
      <c r="E146" s="304" t="n">
        <v>1526</v>
      </c>
      <c r="F146" s="304" t="n">
        <v>415.773</v>
      </c>
      <c r="G146" s="520" t="n">
        <v>272.459370904325</v>
      </c>
      <c r="H146" s="147"/>
    </row>
    <row r="147" customFormat="false" ht="12.75" hidden="false" customHeight="false" outlineLevel="0" collapsed="false">
      <c r="A147" s="121" t="s">
        <v>655</v>
      </c>
      <c r="B147" s="121" t="s">
        <v>656</v>
      </c>
      <c r="C147" s="437" t="s">
        <v>657</v>
      </c>
      <c r="D147" s="438"/>
      <c r="E147" s="304" t="n">
        <v>1720</v>
      </c>
      <c r="F147" s="304" t="n">
        <v>199.836</v>
      </c>
      <c r="G147" s="520" t="n">
        <v>116.183720930233</v>
      </c>
      <c r="H147" s="147"/>
    </row>
    <row r="148" customFormat="false" ht="12.75" hidden="false" customHeight="false" outlineLevel="0" collapsed="false">
      <c r="G148" s="535"/>
      <c r="H148" s="147"/>
    </row>
    <row r="149" customFormat="false" ht="12.75" hidden="false" customHeight="false" outlineLevel="0" collapsed="false">
      <c r="A149" s="439" t="s">
        <v>238</v>
      </c>
      <c r="B149" s="439"/>
      <c r="C149" s="439" t="s">
        <v>239</v>
      </c>
      <c r="D149" s="237"/>
      <c r="E149" s="531" t="n">
        <v>48252</v>
      </c>
      <c r="F149" s="531" t="n">
        <v>12323.699</v>
      </c>
      <c r="G149" s="532" t="n">
        <v>255.402864129984</v>
      </c>
      <c r="H149" s="147"/>
    </row>
    <row r="150" customFormat="false" ht="12.75" hidden="false" customHeight="false" outlineLevel="0" collapsed="false">
      <c r="A150" s="534" t="s">
        <v>240</v>
      </c>
      <c r="B150" s="102" t="s">
        <v>241</v>
      </c>
      <c r="C150" s="436" t="s">
        <v>242</v>
      </c>
      <c r="D150" s="405"/>
      <c r="E150" s="529" t="n">
        <v>23416</v>
      </c>
      <c r="F150" s="529" t="n">
        <v>6318.724</v>
      </c>
      <c r="G150" s="519" t="n">
        <v>269.846429791596</v>
      </c>
      <c r="H150" s="147"/>
    </row>
    <row r="151" customFormat="false" ht="12.75" hidden="false" customHeight="false" outlineLevel="0" collapsed="false">
      <c r="A151" s="121" t="s">
        <v>659</v>
      </c>
      <c r="B151" s="121" t="s">
        <v>660</v>
      </c>
      <c r="C151" s="437" t="s">
        <v>661</v>
      </c>
      <c r="D151" s="438"/>
      <c r="E151" s="304" t="n">
        <v>2042</v>
      </c>
      <c r="F151" s="304" t="n">
        <v>552.178</v>
      </c>
      <c r="G151" s="520" t="n">
        <v>270.410381978453</v>
      </c>
      <c r="H151" s="147"/>
    </row>
    <row r="152" customFormat="false" ht="12.75" hidden="false" customHeight="false" outlineLevel="0" collapsed="false">
      <c r="A152" s="121" t="s">
        <v>662</v>
      </c>
      <c r="B152" s="121" t="s">
        <v>663</v>
      </c>
      <c r="C152" s="437" t="s">
        <v>664</v>
      </c>
      <c r="D152" s="438"/>
      <c r="E152" s="304" t="n">
        <v>1538</v>
      </c>
      <c r="F152" s="304" t="n">
        <v>581.4</v>
      </c>
      <c r="G152" s="520" t="n">
        <v>378.023407022107</v>
      </c>
      <c r="H152" s="147"/>
    </row>
    <row r="153" customFormat="false" ht="12.75" hidden="false" customHeight="false" outlineLevel="0" collapsed="false">
      <c r="A153" s="121" t="s">
        <v>665</v>
      </c>
      <c r="B153" s="121" t="s">
        <v>666</v>
      </c>
      <c r="C153" s="437" t="s">
        <v>667</v>
      </c>
      <c r="D153" s="438"/>
      <c r="E153" s="304" t="n">
        <v>5254</v>
      </c>
      <c r="F153" s="304" t="n">
        <v>1587.714</v>
      </c>
      <c r="G153" s="520" t="n">
        <v>302.191473163304</v>
      </c>
      <c r="H153" s="147"/>
    </row>
    <row r="154" customFormat="false" ht="12.75" hidden="false" customHeight="false" outlineLevel="0" collapsed="false">
      <c r="A154" s="121" t="s">
        <v>668</v>
      </c>
      <c r="B154" s="121" t="s">
        <v>669</v>
      </c>
      <c r="C154" s="437" t="s">
        <v>670</v>
      </c>
      <c r="D154" s="438"/>
      <c r="E154" s="304" t="n">
        <v>1321</v>
      </c>
      <c r="F154" s="304" t="n">
        <v>581.4</v>
      </c>
      <c r="G154" s="520" t="n">
        <v>440.121120363361</v>
      </c>
      <c r="H154" s="147"/>
    </row>
    <row r="155" customFormat="false" ht="12.75" hidden="false" customHeight="false" outlineLevel="0" collapsed="false">
      <c r="A155" s="121" t="s">
        <v>671</v>
      </c>
      <c r="B155" s="121" t="s">
        <v>672</v>
      </c>
      <c r="C155" s="437" t="s">
        <v>673</v>
      </c>
      <c r="D155" s="438"/>
      <c r="E155" s="304" t="n">
        <v>2271</v>
      </c>
      <c r="F155" s="304" t="n">
        <v>662.903</v>
      </c>
      <c r="G155" s="520" t="n">
        <v>291.899163364157</v>
      </c>
      <c r="H155" s="147"/>
    </row>
    <row r="156" customFormat="false" ht="12.75" hidden="false" customHeight="false" outlineLevel="0" collapsed="false">
      <c r="A156" s="121" t="s">
        <v>674</v>
      </c>
      <c r="B156" s="121" t="s">
        <v>675</v>
      </c>
      <c r="C156" s="437" t="s">
        <v>676</v>
      </c>
      <c r="D156" s="438"/>
      <c r="E156" s="304" t="n">
        <v>3927</v>
      </c>
      <c r="F156" s="304" t="n">
        <v>753.945</v>
      </c>
      <c r="G156" s="520" t="n">
        <v>191.990068754775</v>
      </c>
      <c r="H156" s="147"/>
    </row>
    <row r="157" customFormat="false" ht="12.75" hidden="false" customHeight="false" outlineLevel="0" collapsed="false">
      <c r="A157" s="121" t="s">
        <v>677</v>
      </c>
      <c r="B157" s="121" t="s">
        <v>678</v>
      </c>
      <c r="C157" s="437" t="s">
        <v>679</v>
      </c>
      <c r="D157" s="438"/>
      <c r="E157" s="304" t="n">
        <v>3158</v>
      </c>
      <c r="F157" s="304" t="n">
        <v>683.184</v>
      </c>
      <c r="G157" s="520" t="n">
        <v>216.334388853705</v>
      </c>
      <c r="H157" s="147"/>
    </row>
    <row r="158" customFormat="false" ht="12.75" hidden="false" customHeight="false" outlineLevel="0" collapsed="false">
      <c r="A158" s="121" t="s">
        <v>680</v>
      </c>
      <c r="B158" s="121" t="s">
        <v>681</v>
      </c>
      <c r="C158" s="437" t="s">
        <v>682</v>
      </c>
      <c r="D158" s="438"/>
      <c r="E158" s="304" t="n">
        <v>3905</v>
      </c>
      <c r="F158" s="304" t="n">
        <v>916</v>
      </c>
      <c r="G158" s="520" t="n">
        <v>234.571062740077</v>
      </c>
      <c r="H158" s="147"/>
    </row>
    <row r="159" customFormat="false" ht="12.75" hidden="false" customHeight="false" outlineLevel="0" collapsed="false">
      <c r="C159" s="121"/>
      <c r="G159" s="535"/>
      <c r="H159" s="147"/>
    </row>
    <row r="160" customFormat="false" ht="12.75" hidden="false" customHeight="false" outlineLevel="0" collapsed="false">
      <c r="A160" s="534" t="s">
        <v>243</v>
      </c>
      <c r="B160" s="102" t="s">
        <v>244</v>
      </c>
      <c r="C160" s="436" t="s">
        <v>245</v>
      </c>
      <c r="D160" s="405"/>
      <c r="E160" s="529" t="n">
        <v>24836</v>
      </c>
      <c r="F160" s="529" t="n">
        <v>6004.975</v>
      </c>
      <c r="G160" s="519" t="n">
        <v>241.785110323724</v>
      </c>
      <c r="H160" s="147"/>
    </row>
    <row r="161" customFormat="false" ht="12.75" hidden="false" customHeight="false" outlineLevel="0" collapsed="false">
      <c r="A161" s="121" t="s">
        <v>684</v>
      </c>
      <c r="B161" s="121" t="s">
        <v>685</v>
      </c>
      <c r="C161" s="437" t="s">
        <v>686</v>
      </c>
      <c r="D161" s="438"/>
      <c r="E161" s="304" t="n">
        <v>3184</v>
      </c>
      <c r="F161" s="304" t="n">
        <v>993.94</v>
      </c>
      <c r="G161" s="520" t="n">
        <v>312.167085427136</v>
      </c>
      <c r="H161" s="147"/>
    </row>
    <row r="162" customFormat="false" ht="12.75" hidden="false" customHeight="false" outlineLevel="0" collapsed="false">
      <c r="A162" s="121" t="s">
        <v>687</v>
      </c>
      <c r="B162" s="121" t="s">
        <v>688</v>
      </c>
      <c r="C162" s="437" t="s">
        <v>689</v>
      </c>
      <c r="D162" s="438"/>
      <c r="E162" s="304" t="n">
        <v>1481</v>
      </c>
      <c r="F162" s="304" t="n">
        <v>585.706</v>
      </c>
      <c r="G162" s="520" t="n">
        <v>395.480081026334</v>
      </c>
      <c r="H162" s="147"/>
    </row>
    <row r="163" customFormat="false" ht="12.75" hidden="false" customHeight="false" outlineLevel="0" collapsed="false">
      <c r="A163" s="121" t="s">
        <v>690</v>
      </c>
      <c r="B163" s="121" t="s">
        <v>691</v>
      </c>
      <c r="C163" s="437" t="s">
        <v>692</v>
      </c>
      <c r="D163" s="438"/>
      <c r="E163" s="304" t="n">
        <v>2107</v>
      </c>
      <c r="F163" s="304" t="n">
        <v>519.463</v>
      </c>
      <c r="G163" s="520" t="n">
        <v>246.541528239203</v>
      </c>
      <c r="H163" s="147"/>
    </row>
    <row r="164" customFormat="false" ht="12.75" hidden="false" customHeight="false" outlineLevel="0" collapsed="false">
      <c r="A164" s="121" t="s">
        <v>693</v>
      </c>
      <c r="B164" s="121" t="s">
        <v>694</v>
      </c>
      <c r="C164" s="437" t="s">
        <v>695</v>
      </c>
      <c r="D164" s="438"/>
      <c r="E164" s="304" t="n">
        <v>6466</v>
      </c>
      <c r="F164" s="304" t="n">
        <v>1494.009</v>
      </c>
      <c r="G164" s="520" t="n">
        <v>231.056139808228</v>
      </c>
      <c r="H164" s="147"/>
    </row>
    <row r="165" customFormat="false" ht="12.75" hidden="false" customHeight="false" outlineLevel="0" collapsed="false">
      <c r="A165" s="121" t="s">
        <v>696</v>
      </c>
      <c r="B165" s="121" t="s">
        <v>697</v>
      </c>
      <c r="C165" s="437" t="s">
        <v>698</v>
      </c>
      <c r="D165" s="438"/>
      <c r="E165" s="304" t="n">
        <v>1311</v>
      </c>
      <c r="F165" s="304" t="n">
        <v>300</v>
      </c>
      <c r="G165" s="520" t="n">
        <v>228.83295194508</v>
      </c>
      <c r="H165" s="147"/>
    </row>
    <row r="166" customFormat="false" ht="12.75" hidden="false" customHeight="false" outlineLevel="0" collapsed="false">
      <c r="A166" s="121" t="s">
        <v>699</v>
      </c>
      <c r="B166" s="121" t="s">
        <v>700</v>
      </c>
      <c r="C166" s="437" t="s">
        <v>701</v>
      </c>
      <c r="D166" s="438"/>
      <c r="E166" s="304" t="n">
        <v>1895</v>
      </c>
      <c r="F166" s="304" t="n">
        <v>275.643</v>
      </c>
      <c r="G166" s="520" t="n">
        <v>145.458047493404</v>
      </c>
      <c r="H166" s="147"/>
    </row>
    <row r="167" customFormat="false" ht="12.75" hidden="false" customHeight="false" outlineLevel="0" collapsed="false">
      <c r="A167" s="121" t="s">
        <v>702</v>
      </c>
      <c r="B167" s="121" t="s">
        <v>703</v>
      </c>
      <c r="C167" s="437" t="s">
        <v>704</v>
      </c>
      <c r="D167" s="438"/>
      <c r="E167" s="304" t="n">
        <v>3703</v>
      </c>
      <c r="F167" s="304" t="n">
        <v>489.646</v>
      </c>
      <c r="G167" s="520" t="n">
        <v>132.229543613287</v>
      </c>
      <c r="H167" s="147"/>
    </row>
    <row r="168" customFormat="false" ht="12.75" hidden="false" customHeight="false" outlineLevel="0" collapsed="false">
      <c r="A168" s="121" t="s">
        <v>705</v>
      </c>
      <c r="B168" s="121" t="s">
        <v>706</v>
      </c>
      <c r="C168" s="437" t="s">
        <v>707</v>
      </c>
      <c r="D168" s="438"/>
      <c r="E168" s="304" t="n">
        <v>3142</v>
      </c>
      <c r="F168" s="304" t="n">
        <v>907.781</v>
      </c>
      <c r="G168" s="520" t="n">
        <v>288.91820496499</v>
      </c>
      <c r="H168" s="147"/>
    </row>
    <row r="169" customFormat="false" ht="12.75" hidden="false" customHeight="false" outlineLevel="0" collapsed="false">
      <c r="A169" s="121" t="s">
        <v>708</v>
      </c>
      <c r="B169" s="121" t="s">
        <v>709</v>
      </c>
      <c r="C169" s="437" t="s">
        <v>710</v>
      </c>
      <c r="D169" s="438"/>
      <c r="E169" s="304" t="n">
        <v>1547</v>
      </c>
      <c r="F169" s="304" t="n">
        <v>438.787</v>
      </c>
      <c r="G169" s="520" t="n">
        <v>283.637362637363</v>
      </c>
      <c r="H169" s="147"/>
    </row>
    <row r="170" customFormat="false" ht="12.75" hidden="false" customHeight="false" outlineLevel="0" collapsed="false">
      <c r="G170" s="535"/>
      <c r="H170" s="147"/>
    </row>
    <row r="171" customFormat="false" ht="12.75" hidden="false" customHeight="false" outlineLevel="0" collapsed="false">
      <c r="A171" s="432" t="s">
        <v>247</v>
      </c>
      <c r="B171" s="209"/>
      <c r="C171" s="432" t="s">
        <v>249</v>
      </c>
      <c r="D171" s="237"/>
      <c r="E171" s="531" t="n">
        <v>33320</v>
      </c>
      <c r="F171" s="531" t="n">
        <v>6364.985</v>
      </c>
      <c r="G171" s="532" t="n">
        <v>191.025960384154</v>
      </c>
      <c r="H171" s="147"/>
    </row>
    <row r="172" customFormat="false" ht="12.75" hidden="false" customHeight="false" outlineLevel="0" collapsed="false">
      <c r="A172" s="534" t="s">
        <v>246</v>
      </c>
      <c r="B172" s="102" t="s">
        <v>248</v>
      </c>
      <c r="C172" s="533" t="s">
        <v>249</v>
      </c>
      <c r="D172" s="405"/>
      <c r="E172" s="529" t="n">
        <v>33320</v>
      </c>
      <c r="F172" s="529" t="n">
        <v>6364.985</v>
      </c>
      <c r="G172" s="519" t="n">
        <v>191.025960384154</v>
      </c>
      <c r="H172" s="147"/>
    </row>
    <row r="173" customFormat="false" ht="12.75" hidden="false" customHeight="false" outlineLevel="0" collapsed="false">
      <c r="A173" s="121" t="s">
        <v>712</v>
      </c>
      <c r="B173" s="121" t="s">
        <v>713</v>
      </c>
      <c r="C173" s="437" t="s">
        <v>714</v>
      </c>
      <c r="D173" s="438"/>
      <c r="E173" s="304" t="n">
        <v>1121</v>
      </c>
      <c r="F173" s="304" t="n">
        <v>375.138</v>
      </c>
      <c r="G173" s="520" t="n">
        <v>334.64585191793</v>
      </c>
      <c r="H173" s="147"/>
    </row>
    <row r="174" customFormat="false" ht="12.75" hidden="false" customHeight="false" outlineLevel="0" collapsed="false">
      <c r="A174" s="121" t="s">
        <v>715</v>
      </c>
      <c r="B174" s="121" t="s">
        <v>716</v>
      </c>
      <c r="C174" s="437" t="s">
        <v>717</v>
      </c>
      <c r="D174" s="438"/>
      <c r="E174" s="304" t="n">
        <v>1580</v>
      </c>
      <c r="F174" s="304" t="n">
        <v>465.704</v>
      </c>
      <c r="G174" s="520" t="n">
        <v>294.749367088608</v>
      </c>
      <c r="H174" s="147"/>
    </row>
    <row r="175" customFormat="false" ht="12.75" hidden="false" customHeight="false" outlineLevel="0" collapsed="false">
      <c r="A175" s="121" t="s">
        <v>718</v>
      </c>
      <c r="B175" s="121" t="s">
        <v>719</v>
      </c>
      <c r="C175" s="437" t="s">
        <v>720</v>
      </c>
      <c r="D175" s="438"/>
      <c r="E175" s="304" t="n">
        <v>2946</v>
      </c>
      <c r="F175" s="304" t="n">
        <v>806.44</v>
      </c>
      <c r="G175" s="520" t="n">
        <v>273.740665308894</v>
      </c>
      <c r="H175" s="147"/>
    </row>
    <row r="176" customFormat="false" ht="12.75" hidden="false" customHeight="false" outlineLevel="0" collapsed="false">
      <c r="A176" s="121" t="s">
        <v>721</v>
      </c>
      <c r="B176" s="121" t="s">
        <v>722</v>
      </c>
      <c r="C176" s="437" t="s">
        <v>723</v>
      </c>
      <c r="D176" s="438"/>
      <c r="E176" s="304" t="n">
        <v>4238</v>
      </c>
      <c r="F176" s="304" t="n">
        <v>702</v>
      </c>
      <c r="G176" s="520" t="n">
        <v>165.644171779141</v>
      </c>
      <c r="H176" s="147"/>
    </row>
    <row r="177" customFormat="false" ht="12.75" hidden="false" customHeight="false" outlineLevel="0" collapsed="false">
      <c r="A177" s="121" t="s">
        <v>724</v>
      </c>
      <c r="B177" s="121" t="s">
        <v>725</v>
      </c>
      <c r="C177" s="437" t="s">
        <v>726</v>
      </c>
      <c r="D177" s="438"/>
      <c r="E177" s="304" t="n">
        <v>3661</v>
      </c>
      <c r="F177" s="304" t="n">
        <v>583.457</v>
      </c>
      <c r="G177" s="520" t="n">
        <v>159.370936902486</v>
      </c>
      <c r="H177" s="147"/>
    </row>
    <row r="178" customFormat="false" ht="12.75" hidden="false" customHeight="false" outlineLevel="0" collapsed="false">
      <c r="A178" s="121" t="s">
        <v>727</v>
      </c>
      <c r="B178" s="121" t="s">
        <v>728</v>
      </c>
      <c r="C178" s="437" t="s">
        <v>729</v>
      </c>
      <c r="D178" s="438"/>
      <c r="E178" s="304" t="n">
        <v>1965</v>
      </c>
      <c r="F178" s="304" t="n">
        <v>624.926</v>
      </c>
      <c r="G178" s="520" t="n">
        <v>318.028498727735</v>
      </c>
      <c r="H178" s="147"/>
    </row>
    <row r="179" customFormat="false" ht="12.75" hidden="false" customHeight="false" outlineLevel="0" collapsed="false">
      <c r="A179" s="121" t="s">
        <v>730</v>
      </c>
      <c r="B179" s="121" t="s">
        <v>731</v>
      </c>
      <c r="C179" s="437" t="s">
        <v>732</v>
      </c>
      <c r="D179" s="438"/>
      <c r="E179" s="304" t="n">
        <v>3727</v>
      </c>
      <c r="F179" s="304" t="n">
        <v>648.973</v>
      </c>
      <c r="G179" s="520" t="n">
        <v>174.127448349879</v>
      </c>
      <c r="H179" s="147"/>
    </row>
    <row r="180" customFormat="false" ht="12.75" hidden="false" customHeight="false" outlineLevel="0" collapsed="false">
      <c r="A180" s="121" t="s">
        <v>733</v>
      </c>
      <c r="B180" s="121" t="s">
        <v>734</v>
      </c>
      <c r="C180" s="437" t="s">
        <v>735</v>
      </c>
      <c r="D180" s="438"/>
      <c r="E180" s="304" t="n">
        <v>1408</v>
      </c>
      <c r="F180" s="304" t="n">
        <v>298.692</v>
      </c>
      <c r="G180" s="520" t="n">
        <v>212.139204545455</v>
      </c>
      <c r="H180" s="147"/>
    </row>
    <row r="181" customFormat="false" ht="12.75" hidden="false" customHeight="false" outlineLevel="0" collapsed="false">
      <c r="A181" s="121" t="s">
        <v>736</v>
      </c>
      <c r="B181" s="121" t="s">
        <v>737</v>
      </c>
      <c r="C181" s="437" t="s">
        <v>738</v>
      </c>
      <c r="D181" s="438"/>
      <c r="E181" s="304" t="n">
        <v>2287</v>
      </c>
      <c r="F181" s="304" t="n">
        <v>446.61</v>
      </c>
      <c r="G181" s="520" t="n">
        <v>195.282028858767</v>
      </c>
      <c r="H181" s="147"/>
    </row>
    <row r="182" customFormat="false" ht="12.75" hidden="false" customHeight="false" outlineLevel="0" collapsed="false">
      <c r="A182" s="121" t="s">
        <v>739</v>
      </c>
      <c r="B182" s="121" t="s">
        <v>740</v>
      </c>
      <c r="C182" s="437" t="s">
        <v>741</v>
      </c>
      <c r="D182" s="438"/>
      <c r="E182" s="304" t="n">
        <v>3525</v>
      </c>
      <c r="F182" s="304" t="n">
        <v>278.261</v>
      </c>
      <c r="G182" s="520" t="n">
        <v>78.9392907801419</v>
      </c>
      <c r="H182" s="147"/>
    </row>
    <row r="183" customFormat="false" ht="12.75" hidden="false" customHeight="false" outlineLevel="0" collapsed="false">
      <c r="A183" s="121" t="s">
        <v>742</v>
      </c>
      <c r="B183" s="121" t="s">
        <v>743</v>
      </c>
      <c r="C183" s="437" t="s">
        <v>744</v>
      </c>
      <c r="D183" s="438"/>
      <c r="E183" s="304" t="n">
        <v>1313</v>
      </c>
      <c r="F183" s="304" t="n">
        <v>229.983</v>
      </c>
      <c r="G183" s="520" t="n">
        <v>175.158415841584</v>
      </c>
      <c r="H183" s="147"/>
    </row>
    <row r="184" customFormat="false" ht="12.75" hidden="false" customHeight="false" outlineLevel="0" collapsed="false">
      <c r="A184" s="121" t="s">
        <v>745</v>
      </c>
      <c r="B184" s="121" t="s">
        <v>746</v>
      </c>
      <c r="C184" s="437" t="s">
        <v>747</v>
      </c>
      <c r="D184" s="438"/>
      <c r="E184" s="304" t="n">
        <v>1522</v>
      </c>
      <c r="F184" s="304" t="n">
        <v>238</v>
      </c>
      <c r="G184" s="520" t="n">
        <v>156.373193166886</v>
      </c>
      <c r="H184" s="147"/>
    </row>
    <row r="185" customFormat="false" ht="12.75" hidden="false" customHeight="false" outlineLevel="0" collapsed="false">
      <c r="A185" s="121" t="s">
        <v>748</v>
      </c>
      <c r="B185" s="121" t="s">
        <v>749</v>
      </c>
      <c r="C185" s="437" t="s">
        <v>750</v>
      </c>
      <c r="D185" s="438"/>
      <c r="E185" s="304" t="n">
        <v>1125</v>
      </c>
      <c r="F185" s="304" t="n">
        <v>262</v>
      </c>
      <c r="G185" s="520" t="n">
        <v>232.888888888889</v>
      </c>
      <c r="H185" s="147"/>
    </row>
    <row r="186" customFormat="false" ht="12.75" hidden="false" customHeight="false" outlineLevel="0" collapsed="false">
      <c r="A186" s="121" t="s">
        <v>751</v>
      </c>
      <c r="B186" s="121" t="s">
        <v>752</v>
      </c>
      <c r="C186" s="437" t="s">
        <v>753</v>
      </c>
      <c r="D186" s="438"/>
      <c r="E186" s="304" t="n">
        <v>2902</v>
      </c>
      <c r="F186" s="304" t="n">
        <v>404.801</v>
      </c>
      <c r="G186" s="520" t="n">
        <v>139.490351481737</v>
      </c>
      <c r="H186" s="147"/>
    </row>
    <row r="187" customFormat="false" ht="9" hidden="false" customHeight="true" outlineLevel="0" collapsed="false">
      <c r="A187" s="290"/>
      <c r="B187" s="290"/>
      <c r="C187" s="290"/>
      <c r="D187" s="290"/>
      <c r="E187" s="237"/>
      <c r="F187" s="237"/>
      <c r="G187" s="237"/>
      <c r="H187" s="147"/>
    </row>
    <row r="188" customFormat="false" ht="24.75" hidden="false" customHeight="true" outlineLevel="0" collapsed="false">
      <c r="A188" s="522" t="s">
        <v>190</v>
      </c>
      <c r="B188" s="522"/>
      <c r="C188" s="522"/>
      <c r="D188" s="522"/>
      <c r="E188" s="522"/>
      <c r="F188" s="522"/>
      <c r="G188" s="522"/>
      <c r="H188" s="147"/>
    </row>
    <row r="189" customFormat="false" ht="12.75" hidden="false" customHeight="true" outlineLevel="0" collapsed="false">
      <c r="A189" s="142" t="s">
        <v>827</v>
      </c>
      <c r="B189" s="142"/>
      <c r="C189" s="142"/>
      <c r="D189" s="142"/>
      <c r="E189" s="142"/>
      <c r="F189" s="142"/>
      <c r="G189" s="142"/>
      <c r="H189" s="147"/>
    </row>
    <row r="190" customFormat="false" ht="12.75" hidden="false" customHeight="true" outlineLevel="0" collapsed="false">
      <c r="A190" s="142" t="s">
        <v>828</v>
      </c>
      <c r="B190" s="142"/>
      <c r="C190" s="142"/>
      <c r="D190" s="142"/>
      <c r="E190" s="142"/>
      <c r="F190" s="142"/>
      <c r="G190" s="142"/>
    </row>
    <row r="191" customFormat="false" ht="85.5" hidden="false" customHeight="true" outlineLevel="0" collapsed="false">
      <c r="A191" s="126" t="s">
        <v>829</v>
      </c>
      <c r="B191" s="126"/>
      <c r="C191" s="126"/>
      <c r="D191" s="126"/>
      <c r="E191" s="126"/>
      <c r="F191" s="126"/>
      <c r="G191" s="126"/>
      <c r="H191" s="148"/>
      <c r="I191" s="148"/>
      <c r="J191" s="148"/>
      <c r="K191" s="148"/>
      <c r="L191" s="148"/>
    </row>
    <row r="192" customFormat="false" ht="39" hidden="false" customHeight="true" outlineLevel="0" collapsed="false">
      <c r="A192" s="126" t="s">
        <v>152</v>
      </c>
      <c r="B192" s="126"/>
      <c r="C192" s="126"/>
      <c r="D192" s="126"/>
      <c r="E192" s="126"/>
      <c r="F192" s="126"/>
      <c r="G192" s="126"/>
      <c r="H192" s="148"/>
      <c r="I192" s="148"/>
      <c r="J192" s="148"/>
      <c r="K192" s="148"/>
      <c r="L192" s="148"/>
    </row>
    <row r="193" customFormat="false" ht="12.75" hidden="false" customHeight="false" outlineLevel="0" collapsed="false">
      <c r="A193" s="143"/>
      <c r="B193" s="143"/>
      <c r="C193" s="143"/>
      <c r="D193" s="143"/>
      <c r="E193" s="143"/>
      <c r="F193" s="143"/>
      <c r="G193" s="143"/>
      <c r="H193" s="143"/>
      <c r="I193" s="143"/>
      <c r="J193" s="143"/>
      <c r="K193" s="143"/>
      <c r="L193" s="143"/>
      <c r="M193" s="143"/>
    </row>
    <row r="194" customFormat="false" ht="12.75" hidden="false" customHeight="false" outlineLevel="0" collapsed="false">
      <c r="A194" s="127" t="s">
        <v>81</v>
      </c>
      <c r="B194" s="127"/>
      <c r="C194" s="22"/>
      <c r="D194" s="22"/>
      <c r="E194" s="22"/>
      <c r="F194" s="22"/>
      <c r="G194" s="349"/>
      <c r="H194" s="22"/>
    </row>
    <row r="195" customFormat="false" ht="12.75" hidden="false" customHeight="false" outlineLevel="0" collapsed="false">
      <c r="A195" s="71" t="s">
        <v>82</v>
      </c>
      <c r="B195" s="71"/>
      <c r="C195" s="22"/>
      <c r="D195" s="22"/>
      <c r="E195" s="22"/>
      <c r="F195" s="22"/>
      <c r="G195" s="349"/>
      <c r="H195" s="22"/>
    </row>
    <row r="196" customFormat="false" ht="12.75" hidden="false" customHeight="false" outlineLevel="0" collapsed="false">
      <c r="A196" s="51"/>
      <c r="B196" s="51"/>
      <c r="C196" s="116"/>
      <c r="D196" s="116"/>
      <c r="E196" s="116"/>
      <c r="F196" s="116"/>
      <c r="G196" s="117"/>
      <c r="H196" s="116"/>
    </row>
    <row r="197" customFormat="false" ht="12.75" hidden="false" customHeight="true" outlineLevel="0" collapsed="false">
      <c r="A197" s="126" t="s">
        <v>83</v>
      </c>
      <c r="B197" s="126"/>
      <c r="C197" s="126"/>
      <c r="D197" s="126"/>
      <c r="E197" s="126"/>
      <c r="F197" s="126"/>
      <c r="G197" s="126"/>
      <c r="H197" s="126"/>
      <c r="I197" s="147"/>
    </row>
  </sheetData>
  <mergeCells count="7">
    <mergeCell ref="A1:G1"/>
    <mergeCell ref="A188:G188"/>
    <mergeCell ref="A189:G189"/>
    <mergeCell ref="A190:G190"/>
    <mergeCell ref="A191:G191"/>
    <mergeCell ref="A192:G192"/>
    <mergeCell ref="A197:H197"/>
  </mergeCells>
  <hyperlinks>
    <hyperlink ref="I1" location="'Chapter 4'!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8" man="true" max="16383" min="0"/>
    <brk id="159"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AF1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AD1"/>
    </sheetView>
  </sheetViews>
  <sheetFormatPr defaultColWidth="9.13671875" defaultRowHeight="12.75" zeroHeight="false" outlineLevelRow="0" outlineLevelCol="0"/>
  <cols>
    <col collapsed="false" customWidth="true" hidden="false" outlineLevel="0" max="1" min="1" style="217" width="8.7"/>
    <col collapsed="false" customWidth="true" hidden="false" outlineLevel="0" max="2" min="2" style="217" width="12.28"/>
    <col collapsed="false" customWidth="true" hidden="false" outlineLevel="0" max="3" min="3" style="217" width="38.7"/>
    <col collapsed="false" customWidth="true" hidden="false" outlineLevel="0" max="4" min="4" style="217" width="8.99"/>
    <col collapsed="false" customWidth="true" hidden="false" outlineLevel="0" max="5" min="5" style="217" width="13.28"/>
    <col collapsed="false" customWidth="true" hidden="false" outlineLevel="0" max="6" min="6" style="217" width="8.56"/>
    <col collapsed="false" customWidth="true" hidden="false" outlineLevel="0" max="7" min="7" style="217" width="11.99"/>
    <col collapsed="false" customWidth="true" hidden="false" outlineLevel="0" max="8" min="8" style="217" width="8.85"/>
    <col collapsed="false" customWidth="true" hidden="false" outlineLevel="0" max="9" min="9" style="217" width="9.7"/>
    <col collapsed="false" customWidth="true" hidden="false" outlineLevel="0" max="10" min="10" style="217" width="7.7"/>
    <col collapsed="false" customWidth="true" hidden="false" outlineLevel="0" max="11" min="11" style="217" width="9.56"/>
    <col collapsed="false" customWidth="true" hidden="false" outlineLevel="0" max="12" min="12" style="217" width="7.42"/>
    <col collapsed="false" customWidth="true" hidden="false" outlineLevel="0" max="13" min="13" style="217" width="2.56"/>
    <col collapsed="false" customWidth="true" hidden="false" outlineLevel="0" max="14" min="14" style="217" width="13.28"/>
    <col collapsed="false" customWidth="true" hidden="false" outlineLevel="0" max="15" min="15" style="217" width="8.7"/>
    <col collapsed="false" customWidth="true" hidden="false" outlineLevel="0" max="16" min="16" style="217" width="11.7"/>
    <col collapsed="false" customWidth="true" hidden="false" outlineLevel="0" max="17" min="17" style="217" width="8.85"/>
    <col collapsed="false" customWidth="true" hidden="false" outlineLevel="0" max="18" min="18" style="217" width="9.7"/>
    <col collapsed="false" customWidth="true" hidden="false" outlineLevel="0" max="19" min="19" style="217" width="7.56"/>
    <col collapsed="false" customWidth="true" hidden="false" outlineLevel="0" max="20" min="20" style="217" width="9.56"/>
    <col collapsed="false" customWidth="true" hidden="false" outlineLevel="0" max="21" min="21" style="217" width="7.42"/>
    <col collapsed="false" customWidth="true" hidden="false" outlineLevel="0" max="22" min="22" style="217" width="2.56"/>
    <col collapsed="false" customWidth="true" hidden="false" outlineLevel="0" max="23" min="23" style="217" width="13.99"/>
    <col collapsed="false" customWidth="true" hidden="false" outlineLevel="0" max="24" min="24" style="217" width="8.56"/>
    <col collapsed="false" customWidth="true" hidden="false" outlineLevel="0" max="25" min="25" style="217" width="12.28"/>
    <col collapsed="false" customWidth="true" hidden="false" outlineLevel="0" max="26" min="26" style="217" width="8.28"/>
    <col collapsed="false" customWidth="true" hidden="false" outlineLevel="0" max="27" min="27" style="217" width="10.71"/>
    <col collapsed="false" customWidth="true" hidden="false" outlineLevel="0" max="28" min="28" style="217" width="8.85"/>
    <col collapsed="false" customWidth="true" hidden="false" outlineLevel="0" max="29" min="29" style="217" width="10.28"/>
    <col collapsed="false" customWidth="true" hidden="false" outlineLevel="0" max="30" min="30" style="217" width="8.28"/>
    <col collapsed="false" customWidth="false" hidden="false" outlineLevel="0" max="31" min="31" style="217" width="9.14"/>
    <col collapsed="false" customWidth="true" hidden="false" outlineLevel="0" max="32" min="32" style="217" width="17.14"/>
    <col collapsed="false" customWidth="false" hidden="false" outlineLevel="0" max="257" min="33" style="217" width="9.14"/>
  </cols>
  <sheetData>
    <row r="1" customFormat="false" ht="17.25" hidden="false" customHeight="false" outlineLevel="0" collapsed="false">
      <c r="A1" s="337" t="s">
        <v>834</v>
      </c>
      <c r="B1" s="337"/>
      <c r="C1" s="337"/>
      <c r="D1" s="337"/>
      <c r="E1" s="337"/>
      <c r="F1" s="337"/>
      <c r="G1" s="337"/>
      <c r="H1" s="337"/>
      <c r="I1" s="337"/>
      <c r="J1" s="337"/>
      <c r="K1" s="337"/>
      <c r="L1" s="337"/>
      <c r="M1" s="337"/>
      <c r="N1" s="337"/>
      <c r="O1" s="337"/>
      <c r="P1" s="337"/>
      <c r="Q1" s="337"/>
      <c r="R1" s="337"/>
      <c r="S1" s="337"/>
      <c r="T1" s="337"/>
      <c r="U1" s="337"/>
      <c r="V1" s="337"/>
      <c r="W1" s="337"/>
      <c r="X1" s="337"/>
      <c r="Y1" s="337"/>
      <c r="Z1" s="337"/>
      <c r="AA1" s="337"/>
      <c r="AB1" s="337"/>
      <c r="AC1" s="337"/>
      <c r="AD1" s="337"/>
      <c r="AF1" s="11" t="s">
        <v>48</v>
      </c>
    </row>
    <row r="2" customFormat="false" ht="14.25" hidden="false" customHeight="false" outlineLevel="0" collapsed="false">
      <c r="A2" s="246"/>
      <c r="B2" s="246"/>
      <c r="C2" s="246"/>
      <c r="D2" s="246"/>
    </row>
    <row r="3" customFormat="false" ht="18.75" hidden="false" customHeight="true" outlineLevel="0" collapsed="false">
      <c r="A3" s="211" t="s">
        <v>49</v>
      </c>
      <c r="B3" s="200"/>
      <c r="C3" s="200"/>
      <c r="D3" s="200"/>
      <c r="E3" s="200"/>
      <c r="F3" s="200"/>
      <c r="G3" s="200"/>
      <c r="H3" s="200"/>
      <c r="I3" s="200"/>
      <c r="J3" s="200"/>
      <c r="K3" s="200"/>
      <c r="L3" s="200"/>
      <c r="M3" s="200"/>
      <c r="N3" s="200"/>
      <c r="O3" s="200"/>
      <c r="P3" s="200"/>
      <c r="Q3" s="200"/>
      <c r="R3" s="200"/>
      <c r="S3" s="200"/>
      <c r="T3" s="59"/>
      <c r="U3" s="200"/>
      <c r="V3" s="200"/>
      <c r="W3" s="200"/>
      <c r="X3" s="200"/>
      <c r="Y3" s="200"/>
      <c r="Z3" s="200"/>
      <c r="AA3" s="200"/>
      <c r="AB3" s="200"/>
      <c r="AC3" s="237"/>
      <c r="AD3" s="59" t="s">
        <v>50</v>
      </c>
    </row>
    <row r="4" customFormat="false" ht="33.75" hidden="false" customHeight="true" outlineLevel="0" collapsed="false">
      <c r="A4" s="338"/>
      <c r="B4" s="338"/>
      <c r="C4" s="338"/>
      <c r="D4" s="200"/>
      <c r="E4" s="339" t="s">
        <v>63</v>
      </c>
      <c r="F4" s="339"/>
      <c r="G4" s="339"/>
      <c r="H4" s="339"/>
      <c r="I4" s="339"/>
      <c r="J4" s="339"/>
      <c r="K4" s="339"/>
      <c r="L4" s="338"/>
      <c r="M4" s="72"/>
      <c r="N4" s="339" t="s">
        <v>65</v>
      </c>
      <c r="O4" s="339"/>
      <c r="P4" s="339"/>
      <c r="Q4" s="339"/>
      <c r="R4" s="339"/>
      <c r="S4" s="339"/>
      <c r="T4" s="339"/>
      <c r="U4" s="338"/>
      <c r="V4" s="72"/>
      <c r="W4" s="156" t="s">
        <v>835</v>
      </c>
      <c r="X4" s="156"/>
      <c r="Y4" s="156"/>
      <c r="Z4" s="156"/>
      <c r="AA4" s="156"/>
      <c r="AB4" s="156"/>
      <c r="AC4" s="156"/>
      <c r="AD4" s="237"/>
    </row>
    <row r="5" s="147" customFormat="true" ht="36" hidden="false" customHeight="false" outlineLevel="0" collapsed="false">
      <c r="A5" s="322" t="s">
        <v>832</v>
      </c>
      <c r="B5" s="322" t="s">
        <v>207</v>
      </c>
      <c r="C5" s="323" t="s">
        <v>208</v>
      </c>
      <c r="D5" s="237"/>
      <c r="E5" s="63" t="s">
        <v>836</v>
      </c>
      <c r="F5" s="63" t="s">
        <v>837</v>
      </c>
      <c r="G5" s="63" t="s">
        <v>838</v>
      </c>
      <c r="H5" s="63" t="s">
        <v>839</v>
      </c>
      <c r="I5" s="63" t="s">
        <v>840</v>
      </c>
      <c r="J5" s="63" t="s">
        <v>841</v>
      </c>
      <c r="K5" s="63" t="s">
        <v>842</v>
      </c>
      <c r="L5" s="59" t="s">
        <v>197</v>
      </c>
      <c r="M5" s="59"/>
      <c r="N5" s="63" t="s">
        <v>836</v>
      </c>
      <c r="O5" s="63" t="s">
        <v>837</v>
      </c>
      <c r="P5" s="63" t="s">
        <v>838</v>
      </c>
      <c r="Q5" s="63" t="s">
        <v>839</v>
      </c>
      <c r="R5" s="63" t="s">
        <v>840</v>
      </c>
      <c r="S5" s="63" t="s">
        <v>841</v>
      </c>
      <c r="T5" s="63" t="s">
        <v>842</v>
      </c>
      <c r="U5" s="59" t="s">
        <v>197</v>
      </c>
      <c r="V5" s="59"/>
      <c r="W5" s="342" t="s">
        <v>836</v>
      </c>
      <c r="X5" s="342" t="s">
        <v>837</v>
      </c>
      <c r="Y5" s="342" t="s">
        <v>838</v>
      </c>
      <c r="Z5" s="342" t="s">
        <v>839</v>
      </c>
      <c r="AA5" s="342" t="s">
        <v>840</v>
      </c>
      <c r="AB5" s="342" t="s">
        <v>841</v>
      </c>
      <c r="AC5" s="342" t="s">
        <v>842</v>
      </c>
      <c r="AD5" s="321" t="s">
        <v>197</v>
      </c>
    </row>
    <row r="6" s="147" customFormat="true" ht="12.75" hidden="false" customHeight="false" outlineLevel="0" collapsed="false">
      <c r="A6" s="72"/>
      <c r="B6" s="72"/>
      <c r="E6" s="400"/>
      <c r="F6" s="400"/>
      <c r="G6" s="400"/>
      <c r="H6" s="400"/>
      <c r="I6" s="400"/>
      <c r="J6" s="400"/>
      <c r="K6" s="400"/>
      <c r="L6" s="400"/>
      <c r="M6" s="400"/>
      <c r="N6" s="477"/>
      <c r="O6" s="477"/>
      <c r="P6" s="477"/>
      <c r="Q6" s="477"/>
      <c r="R6" s="477"/>
      <c r="S6" s="477"/>
      <c r="T6" s="477"/>
      <c r="U6" s="60"/>
      <c r="V6" s="60"/>
      <c r="W6" s="478"/>
      <c r="X6" s="478"/>
      <c r="Y6" s="478"/>
      <c r="Z6" s="478"/>
      <c r="AA6" s="478"/>
      <c r="AB6" s="478"/>
      <c r="AC6" s="478"/>
      <c r="AD6" s="536"/>
    </row>
    <row r="7" customFormat="false" ht="12.75" hidden="false" customHeight="true" outlineLevel="0" collapsed="false">
      <c r="B7" s="186"/>
      <c r="C7" s="186"/>
      <c r="D7" s="186" t="s">
        <v>49</v>
      </c>
      <c r="E7" s="529" t="n">
        <v>724247</v>
      </c>
      <c r="F7" s="529" t="n">
        <v>10669</v>
      </c>
      <c r="G7" s="529" t="n">
        <v>21616</v>
      </c>
      <c r="H7" s="529" t="n">
        <v>78793</v>
      </c>
      <c r="I7" s="529" t="n">
        <v>591764</v>
      </c>
      <c r="J7" s="529" t="n">
        <v>3492</v>
      </c>
      <c r="K7" s="529" t="n">
        <v>14276</v>
      </c>
      <c r="L7" s="529" t="n">
        <v>3637</v>
      </c>
      <c r="M7" s="231"/>
      <c r="N7" s="529" t="n">
        <v>373872</v>
      </c>
      <c r="O7" s="529" t="n">
        <v>6296</v>
      </c>
      <c r="P7" s="529" t="n">
        <v>12112</v>
      </c>
      <c r="Q7" s="529" t="n">
        <v>42435</v>
      </c>
      <c r="R7" s="529" t="n">
        <v>299938</v>
      </c>
      <c r="S7" s="529" t="n">
        <v>1966</v>
      </c>
      <c r="T7" s="529" t="n">
        <v>9340</v>
      </c>
      <c r="U7" s="529" t="n">
        <v>1785</v>
      </c>
      <c r="V7" s="231"/>
      <c r="W7" s="537" t="n">
        <v>51.6221675754266</v>
      </c>
      <c r="X7" s="537" t="n">
        <v>59.0120911050708</v>
      </c>
      <c r="Y7" s="537" t="n">
        <v>56.0325684678016</v>
      </c>
      <c r="Z7" s="537" t="n">
        <v>53.8563070323506</v>
      </c>
      <c r="AA7" s="537" t="n">
        <v>50.6854083722565</v>
      </c>
      <c r="AB7" s="537" t="n">
        <v>56.3001145475372</v>
      </c>
      <c r="AC7" s="537" t="n">
        <v>65.4244886522836</v>
      </c>
      <c r="AD7" s="537" t="n">
        <v>49.0789111905417</v>
      </c>
    </row>
    <row r="8" customFormat="false" ht="12.75" hidden="false" customHeight="true" outlineLevel="0" collapsed="false">
      <c r="A8" s="186"/>
      <c r="B8" s="186"/>
      <c r="C8" s="186"/>
      <c r="E8" s="306"/>
      <c r="F8" s="306"/>
      <c r="G8" s="306"/>
      <c r="H8" s="306"/>
      <c r="I8" s="306"/>
      <c r="J8" s="306"/>
      <c r="K8" s="306"/>
      <c r="L8" s="306"/>
      <c r="M8" s="231"/>
      <c r="N8" s="306"/>
      <c r="O8" s="306"/>
      <c r="P8" s="306"/>
      <c r="Q8" s="306"/>
      <c r="R8" s="306"/>
      <c r="S8" s="306"/>
      <c r="T8" s="306"/>
      <c r="U8" s="306"/>
      <c r="V8" s="231"/>
      <c r="W8" s="538"/>
      <c r="X8" s="538"/>
      <c r="Y8" s="538"/>
      <c r="Z8" s="538"/>
      <c r="AA8" s="538"/>
      <c r="AB8" s="538"/>
      <c r="AC8" s="538"/>
      <c r="AD8" s="538"/>
    </row>
    <row r="9" customFormat="false" ht="12.75" hidden="false" customHeight="true" outlineLevel="0" collapsed="false">
      <c r="A9" s="432" t="s">
        <v>210</v>
      </c>
      <c r="B9" s="432"/>
      <c r="C9" s="433" t="s">
        <v>212</v>
      </c>
      <c r="D9" s="237"/>
      <c r="E9" s="531" t="n">
        <v>53598</v>
      </c>
      <c r="F9" s="432" t="n">
        <v>327</v>
      </c>
      <c r="G9" s="432" t="n">
        <v>177</v>
      </c>
      <c r="H9" s="432" t="n">
        <v>9522</v>
      </c>
      <c r="I9" s="432" t="n">
        <v>43080</v>
      </c>
      <c r="J9" s="432" t="n">
        <v>332</v>
      </c>
      <c r="K9" s="432" t="n">
        <v>155</v>
      </c>
      <c r="L9" s="432" t="n">
        <v>5</v>
      </c>
      <c r="M9" s="454"/>
      <c r="N9" s="531" t="n">
        <v>24954</v>
      </c>
      <c r="O9" s="432" t="n">
        <v>203</v>
      </c>
      <c r="P9" s="432" t="n">
        <v>64</v>
      </c>
      <c r="Q9" s="432" t="n">
        <v>4716</v>
      </c>
      <c r="R9" s="432" t="n">
        <v>19736</v>
      </c>
      <c r="S9" s="432" t="n">
        <v>154</v>
      </c>
      <c r="T9" s="432" t="n">
        <v>81</v>
      </c>
      <c r="U9" s="432" t="n">
        <v>0</v>
      </c>
      <c r="V9" s="454"/>
      <c r="W9" s="539" t="n">
        <v>46.5577073771409</v>
      </c>
      <c r="X9" s="539" t="n">
        <v>62.0795107033639</v>
      </c>
      <c r="Y9" s="539" t="n">
        <v>36.1581920903955</v>
      </c>
      <c r="Z9" s="539" t="n">
        <v>49.5274102079395</v>
      </c>
      <c r="AA9" s="539" t="n">
        <v>45.8124419684308</v>
      </c>
      <c r="AB9" s="539" t="n">
        <v>46.3855421686747</v>
      </c>
      <c r="AC9" s="539" t="n">
        <v>52.258064516129</v>
      </c>
      <c r="AD9" s="539" t="n">
        <v>0</v>
      </c>
    </row>
    <row r="10" s="228" customFormat="true" ht="12.75" hidden="false" customHeight="false" outlineLevel="0" collapsed="false">
      <c r="A10" s="405" t="s">
        <v>209</v>
      </c>
      <c r="B10" s="102" t="s">
        <v>211</v>
      </c>
      <c r="C10" s="533" t="s">
        <v>212</v>
      </c>
      <c r="D10" s="405"/>
      <c r="E10" s="529" t="n">
        <v>53598</v>
      </c>
      <c r="F10" s="206" t="n">
        <v>327</v>
      </c>
      <c r="G10" s="206" t="n">
        <v>177</v>
      </c>
      <c r="H10" s="206" t="n">
        <v>9522</v>
      </c>
      <c r="I10" s="206" t="n">
        <v>43080</v>
      </c>
      <c r="J10" s="206" t="n">
        <v>332</v>
      </c>
      <c r="K10" s="206" t="n">
        <v>155</v>
      </c>
      <c r="L10" s="206" t="n">
        <v>5</v>
      </c>
      <c r="M10" s="534"/>
      <c r="N10" s="529" t="n">
        <v>24954</v>
      </c>
      <c r="O10" s="206" t="n">
        <v>203</v>
      </c>
      <c r="P10" s="206" t="n">
        <v>64</v>
      </c>
      <c r="Q10" s="206" t="n">
        <v>4716</v>
      </c>
      <c r="R10" s="206" t="n">
        <v>19736</v>
      </c>
      <c r="S10" s="206" t="n">
        <v>154</v>
      </c>
      <c r="T10" s="206" t="n">
        <v>81</v>
      </c>
      <c r="U10" s="206" t="n">
        <v>0</v>
      </c>
      <c r="V10" s="534"/>
      <c r="W10" s="537" t="n">
        <v>46.5577073771409</v>
      </c>
      <c r="X10" s="537" t="n">
        <v>62.0795107033639</v>
      </c>
      <c r="Y10" s="537" t="n">
        <v>36.1581920903955</v>
      </c>
      <c r="Z10" s="537" t="n">
        <v>49.5274102079395</v>
      </c>
      <c r="AA10" s="537" t="n">
        <v>45.8124419684308</v>
      </c>
      <c r="AB10" s="537" t="n">
        <v>46.3855421686747</v>
      </c>
      <c r="AC10" s="537" t="n">
        <v>52.258064516129</v>
      </c>
      <c r="AD10" s="537" t="n">
        <v>0</v>
      </c>
    </row>
    <row r="11" customFormat="false" ht="12.75" hidden="false" customHeight="false" outlineLevel="0" collapsed="false">
      <c r="A11" s="121" t="s">
        <v>291</v>
      </c>
      <c r="B11" s="121" t="s">
        <v>292</v>
      </c>
      <c r="C11" s="437" t="s">
        <v>293</v>
      </c>
      <c r="D11" s="438"/>
      <c r="E11" s="304" t="n">
        <v>9684</v>
      </c>
      <c r="F11" s="540" t="n">
        <v>117</v>
      </c>
      <c r="G11" s="540" t="n">
        <v>0</v>
      </c>
      <c r="H11" s="540" t="n">
        <v>1277</v>
      </c>
      <c r="I11" s="540" t="n">
        <v>8225</v>
      </c>
      <c r="J11" s="540" t="n">
        <v>1</v>
      </c>
      <c r="K11" s="540" t="n">
        <v>61</v>
      </c>
      <c r="L11" s="540" t="n">
        <v>3</v>
      </c>
      <c r="M11" s="231"/>
      <c r="N11" s="304" t="n">
        <v>4949</v>
      </c>
      <c r="O11" s="540" t="n">
        <v>78</v>
      </c>
      <c r="P11" s="540" t="n">
        <v>0</v>
      </c>
      <c r="Q11" s="540" t="n">
        <v>861</v>
      </c>
      <c r="R11" s="540" t="n">
        <v>3973</v>
      </c>
      <c r="S11" s="540" t="n">
        <v>0</v>
      </c>
      <c r="T11" s="540" t="n">
        <v>37</v>
      </c>
      <c r="U11" s="540" t="n">
        <v>0</v>
      </c>
      <c r="V11" s="231"/>
      <c r="W11" s="541" t="n">
        <v>51.1049153242462</v>
      </c>
      <c r="X11" s="541" t="n">
        <v>66.6666666666667</v>
      </c>
      <c r="Y11" s="542" t="s">
        <v>237</v>
      </c>
      <c r="Z11" s="541" t="n">
        <v>67.4236491777604</v>
      </c>
      <c r="AA11" s="541" t="n">
        <v>48.3039513677812</v>
      </c>
      <c r="AB11" s="541" t="n">
        <v>0</v>
      </c>
      <c r="AC11" s="541" t="n">
        <v>60.655737704918</v>
      </c>
      <c r="AD11" s="542" t="n">
        <v>0</v>
      </c>
    </row>
    <row r="12" customFormat="false" ht="12.75" hidden="false" customHeight="false" outlineLevel="0" collapsed="false">
      <c r="A12" s="121" t="s">
        <v>294</v>
      </c>
      <c r="B12" s="121" t="s">
        <v>295</v>
      </c>
      <c r="C12" s="437" t="s">
        <v>296</v>
      </c>
      <c r="D12" s="438"/>
      <c r="E12" s="304" t="n">
        <v>2091</v>
      </c>
      <c r="F12" s="540" t="n">
        <v>7</v>
      </c>
      <c r="G12" s="540" t="n">
        <v>8</v>
      </c>
      <c r="H12" s="540" t="n">
        <v>262</v>
      </c>
      <c r="I12" s="540" t="n">
        <v>1801</v>
      </c>
      <c r="J12" s="540" t="n">
        <v>0</v>
      </c>
      <c r="K12" s="540" t="n">
        <v>13</v>
      </c>
      <c r="L12" s="540" t="n">
        <v>0</v>
      </c>
      <c r="M12" s="231"/>
      <c r="N12" s="304" t="n">
        <v>1121</v>
      </c>
      <c r="O12" s="540" t="n">
        <v>5</v>
      </c>
      <c r="P12" s="540" t="n">
        <v>5</v>
      </c>
      <c r="Q12" s="540" t="n">
        <v>170</v>
      </c>
      <c r="R12" s="540" t="n">
        <v>930</v>
      </c>
      <c r="S12" s="540" t="n">
        <v>0</v>
      </c>
      <c r="T12" s="540" t="n">
        <v>11</v>
      </c>
      <c r="U12" s="540" t="n">
        <v>0</v>
      </c>
      <c r="V12" s="231"/>
      <c r="W12" s="541" t="n">
        <v>53.610712577714</v>
      </c>
      <c r="X12" s="541" t="n">
        <v>71.4285714285714</v>
      </c>
      <c r="Y12" s="542" t="n">
        <v>62.5</v>
      </c>
      <c r="Z12" s="541" t="n">
        <v>64.8854961832061</v>
      </c>
      <c r="AA12" s="541" t="n">
        <v>51.6379789006108</v>
      </c>
      <c r="AB12" s="541" t="s">
        <v>237</v>
      </c>
      <c r="AC12" s="541" t="n">
        <v>84.6153846153846</v>
      </c>
      <c r="AD12" s="542" t="s">
        <v>237</v>
      </c>
    </row>
    <row r="13" customFormat="false" ht="12.75" hidden="false" customHeight="false" outlineLevel="0" collapsed="false">
      <c r="A13" s="121" t="s">
        <v>297</v>
      </c>
      <c r="B13" s="121" t="s">
        <v>298</v>
      </c>
      <c r="C13" s="437" t="s">
        <v>299</v>
      </c>
      <c r="D13" s="438"/>
      <c r="E13" s="304" t="n">
        <v>4630</v>
      </c>
      <c r="F13" s="540" t="n">
        <v>39</v>
      </c>
      <c r="G13" s="540" t="n">
        <v>34</v>
      </c>
      <c r="H13" s="540" t="n">
        <v>163</v>
      </c>
      <c r="I13" s="540" t="n">
        <v>4345</v>
      </c>
      <c r="J13" s="540" t="n">
        <v>39</v>
      </c>
      <c r="K13" s="540" t="n">
        <v>9</v>
      </c>
      <c r="L13" s="540" t="n">
        <v>1</v>
      </c>
      <c r="M13" s="231"/>
      <c r="N13" s="304" t="n">
        <v>2042</v>
      </c>
      <c r="O13" s="540" t="n">
        <v>10</v>
      </c>
      <c r="P13" s="540" t="n">
        <v>16</v>
      </c>
      <c r="Q13" s="540" t="n">
        <v>55</v>
      </c>
      <c r="R13" s="540" t="n">
        <v>1943</v>
      </c>
      <c r="S13" s="540" t="n">
        <v>17</v>
      </c>
      <c r="T13" s="540" t="n">
        <v>1</v>
      </c>
      <c r="U13" s="540" t="n">
        <v>0</v>
      </c>
      <c r="V13" s="231"/>
      <c r="W13" s="541" t="n">
        <v>44.1036717062635</v>
      </c>
      <c r="X13" s="541" t="n">
        <v>25.6410256410256</v>
      </c>
      <c r="Y13" s="541" t="n">
        <v>47.0588235294118</v>
      </c>
      <c r="Z13" s="541" t="n">
        <v>33.7423312883436</v>
      </c>
      <c r="AA13" s="541" t="n">
        <v>44.7180667433832</v>
      </c>
      <c r="AB13" s="541" t="n">
        <v>43.5897435897436</v>
      </c>
      <c r="AC13" s="541" t="n">
        <v>11.1111111111111</v>
      </c>
      <c r="AD13" s="542" t="n">
        <v>0</v>
      </c>
    </row>
    <row r="14" customFormat="false" ht="12.75" hidden="false" customHeight="false" outlineLevel="0" collapsed="false">
      <c r="A14" s="121" t="s">
        <v>300</v>
      </c>
      <c r="B14" s="121" t="s">
        <v>301</v>
      </c>
      <c r="C14" s="437" t="s">
        <v>302</v>
      </c>
      <c r="D14" s="438"/>
      <c r="E14" s="304" t="n">
        <v>2874</v>
      </c>
      <c r="F14" s="540" t="n">
        <v>0</v>
      </c>
      <c r="G14" s="540" t="n">
        <v>0</v>
      </c>
      <c r="H14" s="540" t="n">
        <v>2481</v>
      </c>
      <c r="I14" s="540" t="n">
        <v>393</v>
      </c>
      <c r="J14" s="540" t="n">
        <v>0</v>
      </c>
      <c r="K14" s="540" t="n">
        <v>0</v>
      </c>
      <c r="L14" s="540" t="n">
        <v>0</v>
      </c>
      <c r="M14" s="231"/>
      <c r="N14" s="304" t="n">
        <v>1230</v>
      </c>
      <c r="O14" s="540" t="n">
        <v>0</v>
      </c>
      <c r="P14" s="540" t="n">
        <v>0</v>
      </c>
      <c r="Q14" s="540" t="n">
        <v>1084</v>
      </c>
      <c r="R14" s="540" t="n">
        <v>146</v>
      </c>
      <c r="S14" s="540" t="n">
        <v>0</v>
      </c>
      <c r="T14" s="540" t="n">
        <v>0</v>
      </c>
      <c r="U14" s="540" t="n">
        <v>0</v>
      </c>
      <c r="V14" s="231"/>
      <c r="W14" s="541" t="n">
        <v>42.7974947807933</v>
      </c>
      <c r="X14" s="541" t="s">
        <v>237</v>
      </c>
      <c r="Y14" s="542" t="s">
        <v>237</v>
      </c>
      <c r="Z14" s="541" t="n">
        <v>43.6920596533656</v>
      </c>
      <c r="AA14" s="541" t="n">
        <v>37.1501272264631</v>
      </c>
      <c r="AB14" s="542" t="s">
        <v>237</v>
      </c>
      <c r="AC14" s="542" t="s">
        <v>237</v>
      </c>
      <c r="AD14" s="542" t="s">
        <v>237</v>
      </c>
    </row>
    <row r="15" customFormat="false" ht="12.75" hidden="false" customHeight="false" outlineLevel="0" collapsed="false">
      <c r="A15" s="121" t="s">
        <v>303</v>
      </c>
      <c r="B15" s="121" t="s">
        <v>304</v>
      </c>
      <c r="C15" s="437" t="s">
        <v>305</v>
      </c>
      <c r="D15" s="438"/>
      <c r="E15" s="304" t="n">
        <v>3326</v>
      </c>
      <c r="F15" s="540" t="n">
        <v>3</v>
      </c>
      <c r="G15" s="540" t="n">
        <v>0</v>
      </c>
      <c r="H15" s="540" t="n">
        <v>1140</v>
      </c>
      <c r="I15" s="540" t="n">
        <v>2183</v>
      </c>
      <c r="J15" s="540" t="n">
        <v>0</v>
      </c>
      <c r="K15" s="540" t="n">
        <v>0</v>
      </c>
      <c r="L15" s="540" t="n">
        <v>0</v>
      </c>
      <c r="M15" s="231"/>
      <c r="N15" s="304" t="n">
        <v>1344</v>
      </c>
      <c r="O15" s="540" t="n">
        <v>3</v>
      </c>
      <c r="P15" s="540" t="n">
        <v>0</v>
      </c>
      <c r="Q15" s="540" t="n">
        <v>465</v>
      </c>
      <c r="R15" s="540" t="n">
        <v>876</v>
      </c>
      <c r="S15" s="540" t="n">
        <v>0</v>
      </c>
      <c r="T15" s="540" t="n">
        <v>0</v>
      </c>
      <c r="U15" s="540" t="n">
        <v>0</v>
      </c>
      <c r="V15" s="231"/>
      <c r="W15" s="541" t="n">
        <v>40.408899579074</v>
      </c>
      <c r="X15" s="541" t="n">
        <v>100</v>
      </c>
      <c r="Y15" s="542" t="s">
        <v>237</v>
      </c>
      <c r="Z15" s="541" t="n">
        <v>40.7894736842105</v>
      </c>
      <c r="AA15" s="541" t="n">
        <v>40.1282638570774</v>
      </c>
      <c r="AB15" s="542" t="s">
        <v>237</v>
      </c>
      <c r="AC15" s="542" t="s">
        <v>237</v>
      </c>
      <c r="AD15" s="542" t="s">
        <v>237</v>
      </c>
    </row>
    <row r="16" customFormat="false" ht="12.75" hidden="false" customHeight="false" outlineLevel="0" collapsed="false">
      <c r="A16" s="121" t="s">
        <v>306</v>
      </c>
      <c r="B16" s="121" t="s">
        <v>307</v>
      </c>
      <c r="C16" s="437" t="s">
        <v>308</v>
      </c>
      <c r="D16" s="438"/>
      <c r="E16" s="304" t="n">
        <v>4354</v>
      </c>
      <c r="F16" s="540" t="n">
        <v>92</v>
      </c>
      <c r="G16" s="540" t="n">
        <v>0</v>
      </c>
      <c r="H16" s="540" t="n">
        <v>323</v>
      </c>
      <c r="I16" s="540" t="n">
        <v>3863</v>
      </c>
      <c r="J16" s="540" t="n">
        <v>50</v>
      </c>
      <c r="K16" s="540" t="n">
        <v>26</v>
      </c>
      <c r="L16" s="540" t="n">
        <v>0</v>
      </c>
      <c r="M16" s="231"/>
      <c r="N16" s="304" t="n">
        <v>2129</v>
      </c>
      <c r="O16" s="540" t="n">
        <v>75</v>
      </c>
      <c r="P16" s="540" t="n">
        <v>0</v>
      </c>
      <c r="Q16" s="540" t="n">
        <v>208</v>
      </c>
      <c r="R16" s="540" t="n">
        <v>1813</v>
      </c>
      <c r="S16" s="540" t="n">
        <v>23</v>
      </c>
      <c r="T16" s="540" t="n">
        <v>10</v>
      </c>
      <c r="U16" s="540" t="n">
        <v>0</v>
      </c>
      <c r="V16" s="231"/>
      <c r="W16" s="541" t="n">
        <v>48.897565457051</v>
      </c>
      <c r="X16" s="541" t="n">
        <v>81.5217391304348</v>
      </c>
      <c r="Y16" s="542" t="s">
        <v>237</v>
      </c>
      <c r="Z16" s="541" t="n">
        <v>64.3962848297214</v>
      </c>
      <c r="AA16" s="541" t="n">
        <v>46.9324359306239</v>
      </c>
      <c r="AB16" s="541" t="n">
        <v>46</v>
      </c>
      <c r="AC16" s="541" t="n">
        <v>38.4615384615385</v>
      </c>
      <c r="AD16" s="542" t="s">
        <v>237</v>
      </c>
    </row>
    <row r="17" customFormat="false" ht="12.75" hidden="false" customHeight="false" outlineLevel="0" collapsed="false">
      <c r="A17" s="121" t="s">
        <v>309</v>
      </c>
      <c r="B17" s="121" t="s">
        <v>310</v>
      </c>
      <c r="C17" s="437" t="s">
        <v>311</v>
      </c>
      <c r="D17" s="438"/>
      <c r="E17" s="304" t="n">
        <v>3681</v>
      </c>
      <c r="F17" s="540" t="n">
        <v>6</v>
      </c>
      <c r="G17" s="540" t="n">
        <v>0</v>
      </c>
      <c r="H17" s="540" t="n">
        <v>395</v>
      </c>
      <c r="I17" s="540" t="n">
        <v>3265</v>
      </c>
      <c r="J17" s="540" t="n">
        <v>14</v>
      </c>
      <c r="K17" s="540" t="n">
        <v>1</v>
      </c>
      <c r="L17" s="540" t="n">
        <v>0</v>
      </c>
      <c r="M17" s="231"/>
      <c r="N17" s="304" t="n">
        <v>1827</v>
      </c>
      <c r="O17" s="540" t="n">
        <v>4</v>
      </c>
      <c r="P17" s="540" t="n">
        <v>0</v>
      </c>
      <c r="Q17" s="540" t="n">
        <v>244</v>
      </c>
      <c r="R17" s="540" t="n">
        <v>1573</v>
      </c>
      <c r="S17" s="540" t="n">
        <v>6</v>
      </c>
      <c r="T17" s="540" t="n">
        <v>0</v>
      </c>
      <c r="U17" s="540" t="n">
        <v>0</v>
      </c>
      <c r="V17" s="231"/>
      <c r="W17" s="541" t="n">
        <v>49.6332518337408</v>
      </c>
      <c r="X17" s="541" t="n">
        <v>66.6666666666667</v>
      </c>
      <c r="Y17" s="542" t="s">
        <v>237</v>
      </c>
      <c r="Z17" s="541" t="n">
        <v>61.7721518987342</v>
      </c>
      <c r="AA17" s="541" t="n">
        <v>48.1776416539051</v>
      </c>
      <c r="AB17" s="541" t="n">
        <v>42.8571428571429</v>
      </c>
      <c r="AC17" s="541" t="n">
        <v>0</v>
      </c>
      <c r="AD17" s="542" t="s">
        <v>237</v>
      </c>
    </row>
    <row r="18" customFormat="false" ht="12.75" hidden="false" customHeight="false" outlineLevel="0" collapsed="false">
      <c r="A18" s="121" t="s">
        <v>312</v>
      </c>
      <c r="B18" s="121" t="s">
        <v>313</v>
      </c>
      <c r="C18" s="437" t="s">
        <v>314</v>
      </c>
      <c r="D18" s="438"/>
      <c r="E18" s="304" t="n">
        <v>4986</v>
      </c>
      <c r="F18" s="540" t="n">
        <v>2</v>
      </c>
      <c r="G18" s="540" t="n">
        <v>47</v>
      </c>
      <c r="H18" s="540" t="n">
        <v>59</v>
      </c>
      <c r="I18" s="540" t="n">
        <v>4834</v>
      </c>
      <c r="J18" s="540" t="n">
        <v>41</v>
      </c>
      <c r="K18" s="540" t="n">
        <v>3</v>
      </c>
      <c r="L18" s="540" t="n">
        <v>0</v>
      </c>
      <c r="M18" s="231"/>
      <c r="N18" s="304" t="n">
        <v>2232</v>
      </c>
      <c r="O18" s="540" t="n">
        <v>2</v>
      </c>
      <c r="P18" s="540" t="n">
        <v>13</v>
      </c>
      <c r="Q18" s="540" t="n">
        <v>25</v>
      </c>
      <c r="R18" s="540" t="n">
        <v>2163</v>
      </c>
      <c r="S18" s="540" t="n">
        <v>27</v>
      </c>
      <c r="T18" s="540" t="n">
        <v>2</v>
      </c>
      <c r="U18" s="540" t="n">
        <v>0</v>
      </c>
      <c r="V18" s="231"/>
      <c r="W18" s="541" t="n">
        <v>44.7653429602888</v>
      </c>
      <c r="X18" s="541" t="n">
        <v>100</v>
      </c>
      <c r="Y18" s="541" t="n">
        <v>27.6595744680851</v>
      </c>
      <c r="Z18" s="541" t="n">
        <v>42.3728813559322</v>
      </c>
      <c r="AA18" s="541" t="n">
        <v>44.7455523376086</v>
      </c>
      <c r="AB18" s="541" t="n">
        <v>65.8536585365854</v>
      </c>
      <c r="AC18" s="542" t="n">
        <v>66.6666666666667</v>
      </c>
      <c r="AD18" s="542" t="s">
        <v>237</v>
      </c>
    </row>
    <row r="19" customFormat="false" ht="12.75" hidden="false" customHeight="false" outlineLevel="0" collapsed="false">
      <c r="A19" s="121" t="s">
        <v>315</v>
      </c>
      <c r="B19" s="121" t="s">
        <v>316</v>
      </c>
      <c r="C19" s="437" t="s">
        <v>317</v>
      </c>
      <c r="D19" s="438"/>
      <c r="E19" s="304" t="n">
        <v>2944</v>
      </c>
      <c r="F19" s="540" t="n">
        <v>1</v>
      </c>
      <c r="G19" s="540" t="n">
        <v>0</v>
      </c>
      <c r="H19" s="540" t="n">
        <v>546</v>
      </c>
      <c r="I19" s="540" t="n">
        <v>2397</v>
      </c>
      <c r="J19" s="540" t="n">
        <v>0</v>
      </c>
      <c r="K19" s="540" t="n">
        <v>0</v>
      </c>
      <c r="L19" s="540" t="n">
        <v>0</v>
      </c>
      <c r="M19" s="231"/>
      <c r="N19" s="304" t="n">
        <v>1331</v>
      </c>
      <c r="O19" s="540" t="n">
        <v>1</v>
      </c>
      <c r="P19" s="540" t="n">
        <v>0</v>
      </c>
      <c r="Q19" s="540" t="n">
        <v>237</v>
      </c>
      <c r="R19" s="540" t="n">
        <v>1093</v>
      </c>
      <c r="S19" s="540" t="n">
        <v>0</v>
      </c>
      <c r="T19" s="540" t="n">
        <v>0</v>
      </c>
      <c r="U19" s="540" t="n">
        <v>0</v>
      </c>
      <c r="V19" s="231"/>
      <c r="W19" s="541" t="n">
        <v>45.210597826087</v>
      </c>
      <c r="X19" s="541" t="n">
        <v>100</v>
      </c>
      <c r="Y19" s="542" t="s">
        <v>237</v>
      </c>
      <c r="Z19" s="541" t="n">
        <v>43.4065934065934</v>
      </c>
      <c r="AA19" s="541" t="n">
        <v>45.5986649979141</v>
      </c>
      <c r="AB19" s="542" t="s">
        <v>237</v>
      </c>
      <c r="AC19" s="542" t="s">
        <v>237</v>
      </c>
      <c r="AD19" s="542" t="s">
        <v>237</v>
      </c>
    </row>
    <row r="20" customFormat="false" ht="12.75" hidden="false" customHeight="false" outlineLevel="0" collapsed="false">
      <c r="A20" s="121" t="s">
        <v>318</v>
      </c>
      <c r="B20" s="121" t="s">
        <v>319</v>
      </c>
      <c r="C20" s="437" t="s">
        <v>320</v>
      </c>
      <c r="D20" s="438"/>
      <c r="E20" s="304" t="n">
        <v>4071</v>
      </c>
      <c r="F20" s="540" t="n">
        <v>1</v>
      </c>
      <c r="G20" s="540" t="n">
        <v>23</v>
      </c>
      <c r="H20" s="540" t="n">
        <v>136</v>
      </c>
      <c r="I20" s="540" t="n">
        <v>3757</v>
      </c>
      <c r="J20" s="540" t="n">
        <v>121</v>
      </c>
      <c r="K20" s="540" t="n">
        <v>33</v>
      </c>
      <c r="L20" s="540" t="n">
        <v>0</v>
      </c>
      <c r="M20" s="231"/>
      <c r="N20" s="304" t="n">
        <v>1862</v>
      </c>
      <c r="O20" s="540" t="n">
        <v>0</v>
      </c>
      <c r="P20" s="540" t="n">
        <v>11</v>
      </c>
      <c r="Q20" s="540" t="n">
        <v>51</v>
      </c>
      <c r="R20" s="540" t="n">
        <v>1732</v>
      </c>
      <c r="S20" s="540" t="n">
        <v>54</v>
      </c>
      <c r="T20" s="540" t="n">
        <v>14</v>
      </c>
      <c r="U20" s="540" t="n">
        <v>0</v>
      </c>
      <c r="V20" s="231"/>
      <c r="W20" s="541" t="n">
        <v>45.7381478752149</v>
      </c>
      <c r="X20" s="541" t="n">
        <v>0</v>
      </c>
      <c r="Y20" s="541" t="n">
        <v>47.8260869565217</v>
      </c>
      <c r="Z20" s="541" t="n">
        <v>37.5</v>
      </c>
      <c r="AA20" s="541" t="n">
        <v>46.1006121905776</v>
      </c>
      <c r="AB20" s="541" t="n">
        <v>44.6280991735537</v>
      </c>
      <c r="AC20" s="541" t="n">
        <v>42.4242424242424</v>
      </c>
      <c r="AD20" s="541" t="s">
        <v>237</v>
      </c>
    </row>
    <row r="21" customFormat="false" ht="12.75" hidden="false" customHeight="false" outlineLevel="0" collapsed="false">
      <c r="A21" s="121" t="s">
        <v>321</v>
      </c>
      <c r="B21" s="121" t="s">
        <v>322</v>
      </c>
      <c r="C21" s="437" t="s">
        <v>323</v>
      </c>
      <c r="D21" s="438"/>
      <c r="E21" s="304" t="n">
        <v>4082</v>
      </c>
      <c r="F21" s="540" t="n">
        <v>0</v>
      </c>
      <c r="G21" s="540" t="n">
        <v>0</v>
      </c>
      <c r="H21" s="540" t="n">
        <v>2502</v>
      </c>
      <c r="I21" s="540" t="n">
        <v>1580</v>
      </c>
      <c r="J21" s="540" t="n">
        <v>0</v>
      </c>
      <c r="K21" s="540" t="n">
        <v>0</v>
      </c>
      <c r="L21" s="540" t="n">
        <v>0</v>
      </c>
      <c r="M21" s="231"/>
      <c r="N21" s="304" t="n">
        <v>1816</v>
      </c>
      <c r="O21" s="540" t="n">
        <v>0</v>
      </c>
      <c r="P21" s="540" t="n">
        <v>0</v>
      </c>
      <c r="Q21" s="540" t="n">
        <v>1193</v>
      </c>
      <c r="R21" s="540" t="n">
        <v>623</v>
      </c>
      <c r="S21" s="540" t="n">
        <v>0</v>
      </c>
      <c r="T21" s="540" t="n">
        <v>0</v>
      </c>
      <c r="U21" s="540" t="n">
        <v>0</v>
      </c>
      <c r="V21" s="231"/>
      <c r="W21" s="541" t="n">
        <v>44.4879960803528</v>
      </c>
      <c r="X21" s="542" t="s">
        <v>237</v>
      </c>
      <c r="Y21" s="542" t="s">
        <v>237</v>
      </c>
      <c r="Z21" s="541" t="n">
        <v>47.6818545163869</v>
      </c>
      <c r="AA21" s="541" t="n">
        <v>39.4303797468354</v>
      </c>
      <c r="AB21" s="542" t="s">
        <v>237</v>
      </c>
      <c r="AC21" s="541" t="s">
        <v>237</v>
      </c>
      <c r="AD21" s="542" t="s">
        <v>237</v>
      </c>
    </row>
    <row r="22" customFormat="false" ht="12.75" hidden="false" customHeight="false" outlineLevel="0" collapsed="false">
      <c r="A22" s="121" t="s">
        <v>324</v>
      </c>
      <c r="B22" s="121" t="s">
        <v>325</v>
      </c>
      <c r="C22" s="437" t="s">
        <v>326</v>
      </c>
      <c r="D22" s="438"/>
      <c r="E22" s="304" t="n">
        <v>6875</v>
      </c>
      <c r="F22" s="540" t="n">
        <v>59</v>
      </c>
      <c r="G22" s="540" t="n">
        <v>65</v>
      </c>
      <c r="H22" s="540" t="n">
        <v>238</v>
      </c>
      <c r="I22" s="540" t="n">
        <v>6437</v>
      </c>
      <c r="J22" s="540" t="n">
        <v>66</v>
      </c>
      <c r="K22" s="540" t="n">
        <v>9</v>
      </c>
      <c r="L22" s="540" t="n">
        <v>1</v>
      </c>
      <c r="M22" s="231"/>
      <c r="N22" s="304" t="n">
        <v>3071</v>
      </c>
      <c r="O22" s="540" t="n">
        <v>25</v>
      </c>
      <c r="P22" s="540" t="n">
        <v>19</v>
      </c>
      <c r="Q22" s="540" t="n">
        <v>123</v>
      </c>
      <c r="R22" s="540" t="n">
        <v>2871</v>
      </c>
      <c r="S22" s="540" t="n">
        <v>27</v>
      </c>
      <c r="T22" s="540" t="n">
        <v>6</v>
      </c>
      <c r="U22" s="540" t="n">
        <v>0</v>
      </c>
      <c r="V22" s="231"/>
      <c r="W22" s="541" t="n">
        <v>44.6690909090909</v>
      </c>
      <c r="X22" s="541" t="n">
        <v>42.3728813559322</v>
      </c>
      <c r="Y22" s="541" t="n">
        <v>29.2307692307692</v>
      </c>
      <c r="Z22" s="541" t="n">
        <v>51.6806722689076</v>
      </c>
      <c r="AA22" s="541" t="n">
        <v>44.6015224483455</v>
      </c>
      <c r="AB22" s="541" t="n">
        <v>40.9090909090909</v>
      </c>
      <c r="AC22" s="541" t="n">
        <v>66.6666666666667</v>
      </c>
      <c r="AD22" s="541" t="n">
        <v>0</v>
      </c>
    </row>
    <row r="23" customFormat="false" ht="12.75" hidden="false" customHeight="false" outlineLevel="0" collapsed="false">
      <c r="A23" s="138"/>
      <c r="B23" s="116"/>
      <c r="C23" s="138"/>
      <c r="D23" s="138"/>
      <c r="E23" s="540"/>
      <c r="F23" s="540"/>
      <c r="G23" s="540"/>
      <c r="H23" s="540"/>
      <c r="I23" s="540"/>
      <c r="J23" s="540"/>
      <c r="K23" s="540"/>
      <c r="L23" s="540"/>
      <c r="M23" s="540"/>
      <c r="N23" s="540"/>
      <c r="O23" s="540"/>
      <c r="P23" s="540"/>
      <c r="Q23" s="540"/>
      <c r="R23" s="540"/>
      <c r="S23" s="540"/>
      <c r="T23" s="540"/>
      <c r="U23" s="540"/>
      <c r="V23" s="231"/>
      <c r="W23" s="538"/>
      <c r="X23" s="538"/>
      <c r="Y23" s="538"/>
      <c r="Z23" s="538"/>
      <c r="AA23" s="538"/>
      <c r="AB23" s="538"/>
      <c r="AC23" s="538"/>
      <c r="AD23" s="538"/>
    </row>
    <row r="24" customFormat="false" ht="12.75" hidden="false" customHeight="false" outlineLevel="0" collapsed="false">
      <c r="A24" s="432" t="s">
        <v>214</v>
      </c>
      <c r="B24" s="432"/>
      <c r="C24" s="432" t="s">
        <v>216</v>
      </c>
      <c r="D24" s="197"/>
      <c r="E24" s="531" t="n">
        <v>123390</v>
      </c>
      <c r="F24" s="432" t="n">
        <v>2107</v>
      </c>
      <c r="G24" s="432" t="n">
        <v>11159</v>
      </c>
      <c r="H24" s="432" t="n">
        <v>23039</v>
      </c>
      <c r="I24" s="432" t="n">
        <v>80876</v>
      </c>
      <c r="J24" s="432" t="n">
        <v>535</v>
      </c>
      <c r="K24" s="432" t="n">
        <v>5347</v>
      </c>
      <c r="L24" s="432" t="n">
        <v>327</v>
      </c>
      <c r="M24" s="454"/>
      <c r="N24" s="531" t="n">
        <v>58713</v>
      </c>
      <c r="O24" s="432" t="n">
        <v>1034</v>
      </c>
      <c r="P24" s="432" t="n">
        <v>5569</v>
      </c>
      <c r="Q24" s="432" t="n">
        <v>11763</v>
      </c>
      <c r="R24" s="432" t="n">
        <v>36856</v>
      </c>
      <c r="S24" s="432" t="n">
        <v>273</v>
      </c>
      <c r="T24" s="432" t="n">
        <v>3073</v>
      </c>
      <c r="U24" s="432" t="n">
        <v>145</v>
      </c>
      <c r="V24" s="454"/>
      <c r="W24" s="539" t="n">
        <v>47.5832725504498</v>
      </c>
      <c r="X24" s="539" t="n">
        <v>49.0745135263408</v>
      </c>
      <c r="Y24" s="539" t="n">
        <v>49.905905547092</v>
      </c>
      <c r="Z24" s="539" t="n">
        <v>51.0569035114371</v>
      </c>
      <c r="AA24" s="539" t="n">
        <v>45.5709975765369</v>
      </c>
      <c r="AB24" s="539" t="n">
        <v>51.0280373831776</v>
      </c>
      <c r="AC24" s="539" t="n">
        <v>57.4714793342061</v>
      </c>
      <c r="AD24" s="539" t="n">
        <v>44.3425076452599</v>
      </c>
    </row>
    <row r="25" s="228" customFormat="true" ht="12.75" hidden="false" customHeight="false" outlineLevel="0" collapsed="false">
      <c r="A25" s="534" t="s">
        <v>213</v>
      </c>
      <c r="B25" s="102" t="s">
        <v>215</v>
      </c>
      <c r="C25" s="533" t="s">
        <v>216</v>
      </c>
      <c r="D25" s="405"/>
      <c r="E25" s="529" t="n">
        <v>123390</v>
      </c>
      <c r="F25" s="206" t="n">
        <v>2107</v>
      </c>
      <c r="G25" s="206" t="n">
        <v>11159</v>
      </c>
      <c r="H25" s="206" t="n">
        <v>23039</v>
      </c>
      <c r="I25" s="206" t="n">
        <v>80876</v>
      </c>
      <c r="J25" s="206" t="n">
        <v>535</v>
      </c>
      <c r="K25" s="206" t="n">
        <v>5347</v>
      </c>
      <c r="L25" s="206" t="n">
        <v>327</v>
      </c>
      <c r="M25" s="534"/>
      <c r="N25" s="529" t="n">
        <v>58713</v>
      </c>
      <c r="O25" s="206" t="n">
        <v>1034</v>
      </c>
      <c r="P25" s="206" t="n">
        <v>5569</v>
      </c>
      <c r="Q25" s="206" t="n">
        <v>11763</v>
      </c>
      <c r="R25" s="206" t="n">
        <v>36856</v>
      </c>
      <c r="S25" s="206" t="n">
        <v>273</v>
      </c>
      <c r="T25" s="206" t="n">
        <v>3073</v>
      </c>
      <c r="U25" s="206" t="n">
        <v>145</v>
      </c>
      <c r="V25" s="534"/>
      <c r="W25" s="537" t="n">
        <v>47.5832725504498</v>
      </c>
      <c r="X25" s="537" t="n">
        <v>49.0745135263408</v>
      </c>
      <c r="Y25" s="537" t="n">
        <v>49.905905547092</v>
      </c>
      <c r="Z25" s="537" t="n">
        <v>51.0569035114371</v>
      </c>
      <c r="AA25" s="537" t="n">
        <v>45.5709975765369</v>
      </c>
      <c r="AB25" s="537" t="n">
        <v>51.0280373831776</v>
      </c>
      <c r="AC25" s="537" t="n">
        <v>57.4714793342061</v>
      </c>
      <c r="AD25" s="537" t="n">
        <v>44.3425076452599</v>
      </c>
    </row>
    <row r="26" customFormat="false" ht="12.75" hidden="false" customHeight="false" outlineLevel="0" collapsed="false">
      <c r="A26" s="121" t="s">
        <v>328</v>
      </c>
      <c r="B26" s="121" t="s">
        <v>329</v>
      </c>
      <c r="C26" s="437" t="s">
        <v>330</v>
      </c>
      <c r="D26" s="438"/>
      <c r="E26" s="304" t="n">
        <v>6543</v>
      </c>
      <c r="F26" s="540" t="n">
        <v>41</v>
      </c>
      <c r="G26" s="540" t="n">
        <v>0</v>
      </c>
      <c r="H26" s="540" t="n">
        <v>8</v>
      </c>
      <c r="I26" s="540" t="n">
        <v>6486</v>
      </c>
      <c r="J26" s="540" t="n">
        <v>1</v>
      </c>
      <c r="K26" s="540" t="n">
        <v>7</v>
      </c>
      <c r="L26" s="540" t="n">
        <v>0</v>
      </c>
      <c r="M26" s="231"/>
      <c r="N26" s="304" t="n">
        <v>3770</v>
      </c>
      <c r="O26" s="540" t="n">
        <v>20</v>
      </c>
      <c r="P26" s="540" t="n">
        <v>0</v>
      </c>
      <c r="Q26" s="540" t="n">
        <v>1</v>
      </c>
      <c r="R26" s="540" t="n">
        <v>3746</v>
      </c>
      <c r="S26" s="540" t="n">
        <v>1</v>
      </c>
      <c r="T26" s="540" t="n">
        <v>2</v>
      </c>
      <c r="U26" s="540" t="n">
        <v>0</v>
      </c>
      <c r="V26" s="231"/>
      <c r="W26" s="541" t="n">
        <v>57.6188292832034</v>
      </c>
      <c r="X26" s="541" t="n">
        <v>48.7804878048781</v>
      </c>
      <c r="Y26" s="541" t="s">
        <v>237</v>
      </c>
      <c r="Z26" s="542" t="n">
        <v>12.5</v>
      </c>
      <c r="AA26" s="541" t="n">
        <v>57.7551649707061</v>
      </c>
      <c r="AB26" s="541" t="n">
        <v>100</v>
      </c>
      <c r="AC26" s="541" t="n">
        <v>28.5714285714286</v>
      </c>
      <c r="AD26" s="542" t="s">
        <v>237</v>
      </c>
    </row>
    <row r="27" customFormat="false" ht="12.75" hidden="false" customHeight="false" outlineLevel="0" collapsed="false">
      <c r="A27" s="121" t="s">
        <v>331</v>
      </c>
      <c r="B27" s="121" t="s">
        <v>332</v>
      </c>
      <c r="C27" s="437" t="s">
        <v>333</v>
      </c>
      <c r="D27" s="438"/>
      <c r="E27" s="304" t="n">
        <v>3130</v>
      </c>
      <c r="F27" s="540" t="n">
        <v>8</v>
      </c>
      <c r="G27" s="540" t="n">
        <v>2</v>
      </c>
      <c r="H27" s="540" t="n">
        <v>82</v>
      </c>
      <c r="I27" s="540" t="n">
        <v>3009</v>
      </c>
      <c r="J27" s="540" t="n">
        <v>18</v>
      </c>
      <c r="K27" s="540" t="n">
        <v>10</v>
      </c>
      <c r="L27" s="540" t="n">
        <v>1</v>
      </c>
      <c r="M27" s="231"/>
      <c r="N27" s="304" t="n">
        <v>1286</v>
      </c>
      <c r="O27" s="540" t="n">
        <v>0</v>
      </c>
      <c r="P27" s="540" t="n">
        <v>1</v>
      </c>
      <c r="Q27" s="540" t="n">
        <v>46</v>
      </c>
      <c r="R27" s="540" t="n">
        <v>1227</v>
      </c>
      <c r="S27" s="540" t="n">
        <v>7</v>
      </c>
      <c r="T27" s="540" t="n">
        <v>5</v>
      </c>
      <c r="U27" s="540" t="n">
        <v>0</v>
      </c>
      <c r="V27" s="231"/>
      <c r="W27" s="541" t="n">
        <v>41.0862619808307</v>
      </c>
      <c r="X27" s="541" t="n">
        <v>0</v>
      </c>
      <c r="Y27" s="542" t="n">
        <v>50</v>
      </c>
      <c r="Z27" s="541" t="n">
        <v>56.0975609756098</v>
      </c>
      <c r="AA27" s="541" t="n">
        <v>40.777666999003</v>
      </c>
      <c r="AB27" s="541" t="n">
        <v>38.8888888888889</v>
      </c>
      <c r="AC27" s="541" t="n">
        <v>50</v>
      </c>
      <c r="AD27" s="541" t="n">
        <v>0</v>
      </c>
    </row>
    <row r="28" customFormat="false" ht="12.75" hidden="false" customHeight="false" outlineLevel="0" collapsed="false">
      <c r="A28" s="121" t="s">
        <v>334</v>
      </c>
      <c r="B28" s="121" t="s">
        <v>335</v>
      </c>
      <c r="C28" s="437" t="s">
        <v>336</v>
      </c>
      <c r="D28" s="438"/>
      <c r="E28" s="304" t="n">
        <v>5904</v>
      </c>
      <c r="F28" s="540" t="n">
        <v>0</v>
      </c>
      <c r="G28" s="540" t="n">
        <v>0</v>
      </c>
      <c r="H28" s="540" t="n">
        <v>562</v>
      </c>
      <c r="I28" s="540" t="n">
        <v>5331</v>
      </c>
      <c r="J28" s="540" t="n">
        <v>0</v>
      </c>
      <c r="K28" s="540" t="n">
        <v>11</v>
      </c>
      <c r="L28" s="540" t="n">
        <v>0</v>
      </c>
      <c r="M28" s="231"/>
      <c r="N28" s="304" t="n">
        <v>2145</v>
      </c>
      <c r="O28" s="540" t="n">
        <v>0</v>
      </c>
      <c r="P28" s="540" t="n">
        <v>0</v>
      </c>
      <c r="Q28" s="540" t="n">
        <v>248</v>
      </c>
      <c r="R28" s="540" t="n">
        <v>1893</v>
      </c>
      <c r="S28" s="540" t="n">
        <v>0</v>
      </c>
      <c r="T28" s="540" t="n">
        <v>4</v>
      </c>
      <c r="U28" s="540" t="n">
        <v>0</v>
      </c>
      <c r="V28" s="231"/>
      <c r="W28" s="541" t="n">
        <v>36.3313008130081</v>
      </c>
      <c r="X28" s="541" t="s">
        <v>237</v>
      </c>
      <c r="Y28" s="542" t="s">
        <v>237</v>
      </c>
      <c r="Z28" s="541" t="n">
        <v>44.1281138790036</v>
      </c>
      <c r="AA28" s="541" t="n">
        <v>35.5092853123241</v>
      </c>
      <c r="AB28" s="542" t="s">
        <v>237</v>
      </c>
      <c r="AC28" s="541" t="n">
        <v>36.3636363636364</v>
      </c>
      <c r="AD28" s="541" t="s">
        <v>237</v>
      </c>
    </row>
    <row r="29" customFormat="false" ht="12.75" hidden="false" customHeight="false" outlineLevel="0" collapsed="false">
      <c r="A29" s="121" t="s">
        <v>337</v>
      </c>
      <c r="B29" s="121" t="s">
        <v>338</v>
      </c>
      <c r="C29" s="437" t="s">
        <v>339</v>
      </c>
      <c r="D29" s="438"/>
      <c r="E29" s="304" t="n">
        <v>4504</v>
      </c>
      <c r="F29" s="540" t="n">
        <v>0</v>
      </c>
      <c r="G29" s="540" t="n">
        <v>0</v>
      </c>
      <c r="H29" s="540" t="n">
        <v>553</v>
      </c>
      <c r="I29" s="540" t="n">
        <v>3771</v>
      </c>
      <c r="J29" s="540" t="n">
        <v>0</v>
      </c>
      <c r="K29" s="540" t="n">
        <v>180</v>
      </c>
      <c r="L29" s="540" t="n">
        <v>0</v>
      </c>
      <c r="M29" s="231"/>
      <c r="N29" s="304" t="n">
        <v>2121</v>
      </c>
      <c r="O29" s="540" t="n">
        <v>0</v>
      </c>
      <c r="P29" s="540" t="n">
        <v>0</v>
      </c>
      <c r="Q29" s="540" t="n">
        <v>437</v>
      </c>
      <c r="R29" s="540" t="n">
        <v>1588</v>
      </c>
      <c r="S29" s="540" t="n">
        <v>0</v>
      </c>
      <c r="T29" s="540" t="n">
        <v>96</v>
      </c>
      <c r="U29" s="540" t="n">
        <v>0</v>
      </c>
      <c r="V29" s="231"/>
      <c r="W29" s="541" t="n">
        <v>47.0914742451155</v>
      </c>
      <c r="X29" s="542" t="s">
        <v>237</v>
      </c>
      <c r="Y29" s="542" t="s">
        <v>237</v>
      </c>
      <c r="Z29" s="541" t="n">
        <v>79.0235081374322</v>
      </c>
      <c r="AA29" s="541" t="n">
        <v>42.1108459294617</v>
      </c>
      <c r="AB29" s="542" t="s">
        <v>237</v>
      </c>
      <c r="AC29" s="541" t="n">
        <v>53.3333333333333</v>
      </c>
      <c r="AD29" s="542" t="s">
        <v>237</v>
      </c>
    </row>
    <row r="30" customFormat="false" ht="12.75" hidden="false" customHeight="false" outlineLevel="0" collapsed="false">
      <c r="A30" s="121" t="s">
        <v>340</v>
      </c>
      <c r="B30" s="121" t="s">
        <v>341</v>
      </c>
      <c r="C30" s="437" t="s">
        <v>342</v>
      </c>
      <c r="D30" s="438"/>
      <c r="E30" s="304" t="n">
        <v>1306</v>
      </c>
      <c r="F30" s="540" t="n">
        <v>0</v>
      </c>
      <c r="G30" s="540" t="n">
        <v>1</v>
      </c>
      <c r="H30" s="540" t="n">
        <v>273</v>
      </c>
      <c r="I30" s="540" t="n">
        <v>974</v>
      </c>
      <c r="J30" s="540" t="n">
        <v>0</v>
      </c>
      <c r="K30" s="540" t="n">
        <v>58</v>
      </c>
      <c r="L30" s="540" t="n">
        <v>0</v>
      </c>
      <c r="M30" s="231"/>
      <c r="N30" s="304" t="n">
        <v>715</v>
      </c>
      <c r="O30" s="540" t="n">
        <v>0</v>
      </c>
      <c r="P30" s="540" t="n">
        <v>0</v>
      </c>
      <c r="Q30" s="540" t="n">
        <v>179</v>
      </c>
      <c r="R30" s="540" t="n">
        <v>491</v>
      </c>
      <c r="S30" s="540" t="n">
        <v>0</v>
      </c>
      <c r="T30" s="540" t="n">
        <v>45</v>
      </c>
      <c r="U30" s="540" t="n">
        <v>0</v>
      </c>
      <c r="V30" s="231"/>
      <c r="W30" s="541" t="n">
        <v>54.7473200612557</v>
      </c>
      <c r="X30" s="541" t="s">
        <v>237</v>
      </c>
      <c r="Y30" s="542" t="n">
        <v>0</v>
      </c>
      <c r="Z30" s="541" t="n">
        <v>65.5677655677656</v>
      </c>
      <c r="AA30" s="541" t="n">
        <v>50.4106776180698</v>
      </c>
      <c r="AB30" s="542" t="s">
        <v>237</v>
      </c>
      <c r="AC30" s="541" t="n">
        <v>77.5862068965517</v>
      </c>
      <c r="AD30" s="541" t="s">
        <v>237</v>
      </c>
    </row>
    <row r="31" customFormat="false" ht="12.75" hidden="false" customHeight="false" outlineLevel="0" collapsed="false">
      <c r="A31" s="121" t="s">
        <v>343</v>
      </c>
      <c r="B31" s="121" t="s">
        <v>344</v>
      </c>
      <c r="C31" s="437" t="s">
        <v>345</v>
      </c>
      <c r="D31" s="438"/>
      <c r="E31" s="304" t="n">
        <v>4898</v>
      </c>
      <c r="F31" s="540" t="n">
        <v>0</v>
      </c>
      <c r="G31" s="540" t="n">
        <v>0</v>
      </c>
      <c r="H31" s="540" t="n">
        <v>3294</v>
      </c>
      <c r="I31" s="540" t="n">
        <v>1599</v>
      </c>
      <c r="J31" s="540" t="n">
        <v>0</v>
      </c>
      <c r="K31" s="540" t="n">
        <v>2</v>
      </c>
      <c r="L31" s="540" t="n">
        <v>3</v>
      </c>
      <c r="M31" s="231"/>
      <c r="N31" s="304" t="n">
        <v>2560</v>
      </c>
      <c r="O31" s="540" t="n">
        <v>0</v>
      </c>
      <c r="P31" s="540" t="n">
        <v>0</v>
      </c>
      <c r="Q31" s="540" t="n">
        <v>1839</v>
      </c>
      <c r="R31" s="540" t="n">
        <v>719</v>
      </c>
      <c r="S31" s="540" t="n">
        <v>0</v>
      </c>
      <c r="T31" s="540" t="n">
        <v>0</v>
      </c>
      <c r="U31" s="540" t="n">
        <v>2</v>
      </c>
      <c r="V31" s="231"/>
      <c r="W31" s="541" t="n">
        <v>52.2662311147407</v>
      </c>
      <c r="X31" s="542" t="s">
        <v>237</v>
      </c>
      <c r="Y31" s="542" t="s">
        <v>237</v>
      </c>
      <c r="Z31" s="541" t="n">
        <v>55.8287795992714</v>
      </c>
      <c r="AA31" s="541" t="n">
        <v>44.9656035021889</v>
      </c>
      <c r="AB31" s="542" t="s">
        <v>237</v>
      </c>
      <c r="AC31" s="541" t="n">
        <v>0</v>
      </c>
      <c r="AD31" s="541" t="n">
        <v>66.6666666666667</v>
      </c>
    </row>
    <row r="32" customFormat="false" ht="12.75" hidden="false" customHeight="false" outlineLevel="0" collapsed="false">
      <c r="A32" s="121" t="s">
        <v>346</v>
      </c>
      <c r="B32" s="121" t="s">
        <v>347</v>
      </c>
      <c r="C32" s="437" t="s">
        <v>348</v>
      </c>
      <c r="D32" s="438"/>
      <c r="E32" s="304" t="n">
        <v>4924</v>
      </c>
      <c r="F32" s="540" t="n">
        <v>89</v>
      </c>
      <c r="G32" s="540" t="n">
        <v>1513</v>
      </c>
      <c r="H32" s="540" t="n">
        <v>104</v>
      </c>
      <c r="I32" s="540" t="n">
        <v>2615</v>
      </c>
      <c r="J32" s="540" t="n">
        <v>210</v>
      </c>
      <c r="K32" s="540" t="n">
        <v>383</v>
      </c>
      <c r="L32" s="540" t="n">
        <v>10</v>
      </c>
      <c r="M32" s="231"/>
      <c r="N32" s="304" t="n">
        <v>2471</v>
      </c>
      <c r="O32" s="540" t="n">
        <v>64</v>
      </c>
      <c r="P32" s="540" t="n">
        <v>864</v>
      </c>
      <c r="Q32" s="540" t="n">
        <v>55</v>
      </c>
      <c r="R32" s="540" t="n">
        <v>1218</v>
      </c>
      <c r="S32" s="540" t="n">
        <v>99</v>
      </c>
      <c r="T32" s="540" t="n">
        <v>166</v>
      </c>
      <c r="U32" s="540" t="n">
        <v>5</v>
      </c>
      <c r="V32" s="231"/>
      <c r="W32" s="541" t="n">
        <v>50.1827782290821</v>
      </c>
      <c r="X32" s="541" t="n">
        <v>71.9101123595506</v>
      </c>
      <c r="Y32" s="541" t="n">
        <v>57.1050892267019</v>
      </c>
      <c r="Z32" s="541" t="n">
        <v>52.8846153846154</v>
      </c>
      <c r="AA32" s="541" t="n">
        <v>46.5774378585086</v>
      </c>
      <c r="AB32" s="541" t="n">
        <v>47.1428571428571</v>
      </c>
      <c r="AC32" s="541" t="n">
        <v>43.3420365535248</v>
      </c>
      <c r="AD32" s="541" t="n">
        <v>50</v>
      </c>
    </row>
    <row r="33" customFormat="false" ht="12.75" hidden="false" customHeight="false" outlineLevel="0" collapsed="false">
      <c r="A33" s="121" t="s">
        <v>349</v>
      </c>
      <c r="B33" s="121" t="s">
        <v>350</v>
      </c>
      <c r="C33" s="437" t="s">
        <v>351</v>
      </c>
      <c r="D33" s="438"/>
      <c r="E33" s="304" t="n">
        <v>6786</v>
      </c>
      <c r="F33" s="540" t="n">
        <v>50</v>
      </c>
      <c r="G33" s="540" t="n">
        <v>0</v>
      </c>
      <c r="H33" s="540" t="n">
        <v>320</v>
      </c>
      <c r="I33" s="540" t="n">
        <v>4504</v>
      </c>
      <c r="J33" s="540" t="n">
        <v>0</v>
      </c>
      <c r="K33" s="540" t="n">
        <v>1912</v>
      </c>
      <c r="L33" s="540" t="n">
        <v>0</v>
      </c>
      <c r="M33" s="231"/>
      <c r="N33" s="304" t="n">
        <v>3556</v>
      </c>
      <c r="O33" s="540" t="n">
        <v>22</v>
      </c>
      <c r="P33" s="540" t="n">
        <v>0</v>
      </c>
      <c r="Q33" s="540" t="n">
        <v>187</v>
      </c>
      <c r="R33" s="540" t="n">
        <v>2260</v>
      </c>
      <c r="S33" s="540" t="n">
        <v>0</v>
      </c>
      <c r="T33" s="540" t="n">
        <v>1087</v>
      </c>
      <c r="U33" s="540" t="n">
        <v>0</v>
      </c>
      <c r="V33" s="231"/>
      <c r="W33" s="541" t="n">
        <v>52.4020041261421</v>
      </c>
      <c r="X33" s="542" t="n">
        <v>44</v>
      </c>
      <c r="Y33" s="542" t="s">
        <v>237</v>
      </c>
      <c r="Z33" s="542" t="n">
        <v>58.4375</v>
      </c>
      <c r="AA33" s="541" t="n">
        <v>50.1776198934281</v>
      </c>
      <c r="AB33" s="541" t="s">
        <v>237</v>
      </c>
      <c r="AC33" s="541" t="n">
        <v>56.8514644351465</v>
      </c>
      <c r="AD33" s="542" t="s">
        <v>237</v>
      </c>
    </row>
    <row r="34" customFormat="false" ht="12.75" hidden="false" customHeight="false" outlineLevel="0" collapsed="false">
      <c r="A34" s="121" t="s">
        <v>352</v>
      </c>
      <c r="B34" s="121" t="s">
        <v>353</v>
      </c>
      <c r="C34" s="437" t="s">
        <v>354</v>
      </c>
      <c r="D34" s="438"/>
      <c r="E34" s="304" t="n">
        <v>6588</v>
      </c>
      <c r="F34" s="540" t="n">
        <v>0</v>
      </c>
      <c r="G34" s="540" t="n">
        <v>0</v>
      </c>
      <c r="H34" s="540" t="n">
        <v>3004</v>
      </c>
      <c r="I34" s="540" t="n">
        <v>3539</v>
      </c>
      <c r="J34" s="540" t="n">
        <v>0</v>
      </c>
      <c r="K34" s="540" t="n">
        <v>45</v>
      </c>
      <c r="L34" s="540" t="n">
        <v>0</v>
      </c>
      <c r="M34" s="231"/>
      <c r="N34" s="304" t="n">
        <v>3273</v>
      </c>
      <c r="O34" s="540" t="n">
        <v>0</v>
      </c>
      <c r="P34" s="540" t="n">
        <v>0</v>
      </c>
      <c r="Q34" s="540" t="n">
        <v>1456</v>
      </c>
      <c r="R34" s="540" t="n">
        <v>1802</v>
      </c>
      <c r="S34" s="540" t="n">
        <v>0</v>
      </c>
      <c r="T34" s="540" t="n">
        <v>15</v>
      </c>
      <c r="U34" s="540" t="n">
        <v>0</v>
      </c>
      <c r="V34" s="231"/>
      <c r="W34" s="541" t="n">
        <v>49.6812386156648</v>
      </c>
      <c r="X34" s="542" t="s">
        <v>237</v>
      </c>
      <c r="Y34" s="542" t="s">
        <v>237</v>
      </c>
      <c r="Z34" s="541" t="n">
        <v>48.4687083888149</v>
      </c>
      <c r="AA34" s="541" t="n">
        <v>50.9183385137044</v>
      </c>
      <c r="AB34" s="542" t="s">
        <v>237</v>
      </c>
      <c r="AC34" s="541" t="n">
        <v>33.3333333333333</v>
      </c>
      <c r="AD34" s="542" t="s">
        <v>237</v>
      </c>
    </row>
    <row r="35" customFormat="false" ht="12.75" hidden="false" customHeight="false" outlineLevel="0" collapsed="false">
      <c r="A35" s="121" t="s">
        <v>355</v>
      </c>
      <c r="B35" s="121" t="s">
        <v>356</v>
      </c>
      <c r="C35" s="437" t="s">
        <v>357</v>
      </c>
      <c r="D35" s="438"/>
      <c r="E35" s="304" t="n">
        <v>4997</v>
      </c>
      <c r="F35" s="540" t="n">
        <v>24</v>
      </c>
      <c r="G35" s="540" t="n">
        <v>6</v>
      </c>
      <c r="H35" s="540" t="n">
        <v>3882</v>
      </c>
      <c r="I35" s="540" t="n">
        <v>1065</v>
      </c>
      <c r="J35" s="540" t="n">
        <v>3</v>
      </c>
      <c r="K35" s="540" t="n">
        <v>17</v>
      </c>
      <c r="L35" s="540" t="n">
        <v>0</v>
      </c>
      <c r="M35" s="231"/>
      <c r="N35" s="304" t="n">
        <v>2410</v>
      </c>
      <c r="O35" s="540" t="n">
        <v>9</v>
      </c>
      <c r="P35" s="540" t="n">
        <v>5</v>
      </c>
      <c r="Q35" s="540" t="n">
        <v>1935</v>
      </c>
      <c r="R35" s="540" t="n">
        <v>452</v>
      </c>
      <c r="S35" s="540" t="n">
        <v>0</v>
      </c>
      <c r="T35" s="540" t="n">
        <v>9</v>
      </c>
      <c r="U35" s="540" t="n">
        <v>0</v>
      </c>
      <c r="V35" s="231"/>
      <c r="W35" s="541" t="n">
        <v>48.2289373624175</v>
      </c>
      <c r="X35" s="541" t="n">
        <v>37.5</v>
      </c>
      <c r="Y35" s="542" t="n">
        <v>83.3333333333333</v>
      </c>
      <c r="Z35" s="541" t="n">
        <v>49.8454404945904</v>
      </c>
      <c r="AA35" s="541" t="n">
        <v>42.4413145539906</v>
      </c>
      <c r="AB35" s="541" t="n">
        <v>0</v>
      </c>
      <c r="AC35" s="541" t="n">
        <v>52.9411764705882</v>
      </c>
      <c r="AD35" s="542" t="s">
        <v>237</v>
      </c>
    </row>
    <row r="36" customFormat="false" ht="12.75" hidden="false" customHeight="false" outlineLevel="0" collapsed="false">
      <c r="A36" s="121" t="s">
        <v>358</v>
      </c>
      <c r="B36" s="121" t="s">
        <v>359</v>
      </c>
      <c r="C36" s="437" t="s">
        <v>360</v>
      </c>
      <c r="D36" s="438"/>
      <c r="E36" s="304" t="n">
        <v>2720</v>
      </c>
      <c r="F36" s="540" t="n">
        <v>2</v>
      </c>
      <c r="G36" s="540" t="n">
        <v>0</v>
      </c>
      <c r="H36" s="540" t="n">
        <v>223</v>
      </c>
      <c r="I36" s="540" t="n">
        <v>2403</v>
      </c>
      <c r="J36" s="540" t="n">
        <v>0</v>
      </c>
      <c r="K36" s="540" t="n">
        <v>53</v>
      </c>
      <c r="L36" s="540" t="n">
        <v>39</v>
      </c>
      <c r="M36" s="231"/>
      <c r="N36" s="304" t="n">
        <v>1685</v>
      </c>
      <c r="O36" s="540" t="n">
        <v>1</v>
      </c>
      <c r="P36" s="540" t="n">
        <v>0</v>
      </c>
      <c r="Q36" s="540" t="n">
        <v>124</v>
      </c>
      <c r="R36" s="540" t="n">
        <v>1497</v>
      </c>
      <c r="S36" s="540" t="n">
        <v>0</v>
      </c>
      <c r="T36" s="540" t="n">
        <v>40</v>
      </c>
      <c r="U36" s="540" t="n">
        <v>23</v>
      </c>
      <c r="V36" s="231"/>
      <c r="W36" s="541" t="n">
        <v>61.9485294117647</v>
      </c>
      <c r="X36" s="541" t="n">
        <v>50</v>
      </c>
      <c r="Y36" s="541" t="s">
        <v>237</v>
      </c>
      <c r="Z36" s="541" t="n">
        <v>55.6053811659193</v>
      </c>
      <c r="AA36" s="541" t="n">
        <v>62.2971285892634</v>
      </c>
      <c r="AB36" s="542" t="s">
        <v>237</v>
      </c>
      <c r="AC36" s="541" t="n">
        <v>75.4716981132076</v>
      </c>
      <c r="AD36" s="541" t="n">
        <v>58.974358974359</v>
      </c>
    </row>
    <row r="37" customFormat="false" ht="12.75" hidden="false" customHeight="false" outlineLevel="0" collapsed="false">
      <c r="A37" s="121" t="s">
        <v>361</v>
      </c>
      <c r="B37" s="121" t="s">
        <v>362</v>
      </c>
      <c r="C37" s="437" t="s">
        <v>363</v>
      </c>
      <c r="D37" s="438"/>
      <c r="E37" s="304" t="n">
        <v>4682</v>
      </c>
      <c r="F37" s="540" t="n">
        <v>82</v>
      </c>
      <c r="G37" s="540" t="n">
        <v>2204</v>
      </c>
      <c r="H37" s="540" t="n">
        <v>38</v>
      </c>
      <c r="I37" s="540" t="n">
        <v>2285</v>
      </c>
      <c r="J37" s="540" t="n">
        <v>1</v>
      </c>
      <c r="K37" s="540" t="n">
        <v>58</v>
      </c>
      <c r="L37" s="540" t="n">
        <v>14</v>
      </c>
      <c r="M37" s="231"/>
      <c r="N37" s="304" t="n">
        <v>2136</v>
      </c>
      <c r="O37" s="540" t="n">
        <v>33</v>
      </c>
      <c r="P37" s="540" t="n">
        <v>1082</v>
      </c>
      <c r="Q37" s="540" t="n">
        <v>17</v>
      </c>
      <c r="R37" s="540" t="n">
        <v>959</v>
      </c>
      <c r="S37" s="540" t="n">
        <v>1</v>
      </c>
      <c r="T37" s="540" t="n">
        <v>39</v>
      </c>
      <c r="U37" s="540" t="n">
        <v>5</v>
      </c>
      <c r="V37" s="231"/>
      <c r="W37" s="541" t="n">
        <v>45.6215292609996</v>
      </c>
      <c r="X37" s="541" t="n">
        <v>40.2439024390244</v>
      </c>
      <c r="Y37" s="541" t="n">
        <v>49.0925589836661</v>
      </c>
      <c r="Z37" s="541" t="n">
        <v>44.7368421052632</v>
      </c>
      <c r="AA37" s="541" t="n">
        <v>41.9693654266958</v>
      </c>
      <c r="AB37" s="542" t="n">
        <v>100</v>
      </c>
      <c r="AC37" s="541" t="n">
        <v>67.2413793103448</v>
      </c>
      <c r="AD37" s="541" t="n">
        <v>35.7142857142857</v>
      </c>
    </row>
    <row r="38" customFormat="false" ht="12.75" hidden="false" customHeight="false" outlineLevel="0" collapsed="false">
      <c r="A38" s="121" t="s">
        <v>364</v>
      </c>
      <c r="B38" s="121" t="s">
        <v>365</v>
      </c>
      <c r="C38" s="437" t="s">
        <v>366</v>
      </c>
      <c r="D38" s="438"/>
      <c r="E38" s="304" t="n">
        <v>11356</v>
      </c>
      <c r="F38" s="540" t="n">
        <v>968</v>
      </c>
      <c r="G38" s="540" t="n">
        <v>6729</v>
      </c>
      <c r="H38" s="540" t="n">
        <v>267</v>
      </c>
      <c r="I38" s="540" t="n">
        <v>3208</v>
      </c>
      <c r="J38" s="540" t="n">
        <v>3</v>
      </c>
      <c r="K38" s="540" t="n">
        <v>173</v>
      </c>
      <c r="L38" s="540" t="n">
        <v>8</v>
      </c>
      <c r="M38" s="231"/>
      <c r="N38" s="304" t="n">
        <v>5157</v>
      </c>
      <c r="O38" s="540" t="n">
        <v>481</v>
      </c>
      <c r="P38" s="540" t="n">
        <v>3150</v>
      </c>
      <c r="Q38" s="540" t="n">
        <v>115</v>
      </c>
      <c r="R38" s="540" t="n">
        <v>1322</v>
      </c>
      <c r="S38" s="540" t="n">
        <v>1</v>
      </c>
      <c r="T38" s="540" t="n">
        <v>86</v>
      </c>
      <c r="U38" s="540" t="n">
        <v>2</v>
      </c>
      <c r="V38" s="231"/>
      <c r="W38" s="541" t="n">
        <v>45.4121169425854</v>
      </c>
      <c r="X38" s="541" t="n">
        <v>49.6900826446281</v>
      </c>
      <c r="Y38" s="541" t="n">
        <v>46.8123049487294</v>
      </c>
      <c r="Z38" s="541" t="n">
        <v>43.0711610486891</v>
      </c>
      <c r="AA38" s="541" t="n">
        <v>41.2094763092269</v>
      </c>
      <c r="AB38" s="541" t="n">
        <v>33.3333333333333</v>
      </c>
      <c r="AC38" s="541" t="n">
        <v>49.7109826589595</v>
      </c>
      <c r="AD38" s="541" t="n">
        <v>25</v>
      </c>
    </row>
    <row r="39" customFormat="false" ht="13.5" hidden="false" customHeight="false" outlineLevel="0" collapsed="false">
      <c r="A39" s="121" t="s">
        <v>367</v>
      </c>
      <c r="B39" s="121" t="s">
        <v>368</v>
      </c>
      <c r="C39" s="437" t="s">
        <v>843</v>
      </c>
      <c r="D39" s="438"/>
      <c r="E39" s="304" t="n">
        <v>14921</v>
      </c>
      <c r="F39" s="540" t="n">
        <v>23</v>
      </c>
      <c r="G39" s="540" t="n">
        <v>0</v>
      </c>
      <c r="H39" s="540" t="n">
        <v>2244</v>
      </c>
      <c r="I39" s="540" t="n">
        <v>12630</v>
      </c>
      <c r="J39" s="540" t="n">
        <v>0</v>
      </c>
      <c r="K39" s="540" t="n">
        <v>20</v>
      </c>
      <c r="L39" s="540" t="n">
        <v>4</v>
      </c>
      <c r="M39" s="231"/>
      <c r="N39" s="304" t="n">
        <v>5465</v>
      </c>
      <c r="O39" s="540" t="n">
        <v>13</v>
      </c>
      <c r="P39" s="540" t="n">
        <v>0</v>
      </c>
      <c r="Q39" s="540" t="n">
        <v>896</v>
      </c>
      <c r="R39" s="540" t="n">
        <v>4547</v>
      </c>
      <c r="S39" s="540" t="n">
        <v>0</v>
      </c>
      <c r="T39" s="540" t="n">
        <v>7</v>
      </c>
      <c r="U39" s="540" t="n">
        <v>2</v>
      </c>
      <c r="V39" s="231"/>
      <c r="W39" s="541" t="n">
        <v>36.6262314858253</v>
      </c>
      <c r="X39" s="541" t="n">
        <v>56.5217391304348</v>
      </c>
      <c r="Y39" s="542" t="s">
        <v>237</v>
      </c>
      <c r="Z39" s="541" t="n">
        <v>39.9286987522282</v>
      </c>
      <c r="AA39" s="541" t="n">
        <v>36.0015835312748</v>
      </c>
      <c r="AB39" s="542" t="s">
        <v>237</v>
      </c>
      <c r="AC39" s="541" t="n">
        <v>35</v>
      </c>
      <c r="AD39" s="541" t="n">
        <v>50</v>
      </c>
    </row>
    <row r="40" customFormat="false" ht="12.75" hidden="false" customHeight="false" outlineLevel="0" collapsed="false">
      <c r="A40" s="121" t="s">
        <v>370</v>
      </c>
      <c r="B40" s="121" t="s">
        <v>371</v>
      </c>
      <c r="C40" s="437" t="s">
        <v>372</v>
      </c>
      <c r="D40" s="438"/>
      <c r="E40" s="304" t="n">
        <v>3798</v>
      </c>
      <c r="F40" s="540" t="n">
        <v>0</v>
      </c>
      <c r="G40" s="540" t="n">
        <v>14</v>
      </c>
      <c r="H40" s="540" t="n">
        <v>325</v>
      </c>
      <c r="I40" s="540" t="n">
        <v>1868</v>
      </c>
      <c r="J40" s="540" t="n">
        <v>220</v>
      </c>
      <c r="K40" s="540" t="n">
        <v>1371</v>
      </c>
      <c r="L40" s="540" t="n">
        <v>0</v>
      </c>
      <c r="M40" s="231"/>
      <c r="N40" s="304" t="n">
        <v>2301</v>
      </c>
      <c r="O40" s="540" t="n">
        <v>0</v>
      </c>
      <c r="P40" s="540" t="n">
        <v>9</v>
      </c>
      <c r="Q40" s="540" t="n">
        <v>194</v>
      </c>
      <c r="R40" s="540" t="n">
        <v>1090</v>
      </c>
      <c r="S40" s="540" t="n">
        <v>128</v>
      </c>
      <c r="T40" s="540" t="n">
        <v>880</v>
      </c>
      <c r="U40" s="540" t="n">
        <v>0</v>
      </c>
      <c r="V40" s="231"/>
      <c r="W40" s="541" t="n">
        <v>60.5845181674566</v>
      </c>
      <c r="X40" s="542" t="s">
        <v>237</v>
      </c>
      <c r="Y40" s="541" t="n">
        <v>64.2857142857143</v>
      </c>
      <c r="Z40" s="541" t="n">
        <v>59.6923076923077</v>
      </c>
      <c r="AA40" s="541" t="n">
        <v>58.3511777301927</v>
      </c>
      <c r="AB40" s="541" t="n">
        <v>58.1818181818182</v>
      </c>
      <c r="AC40" s="541" t="n">
        <v>64.1867250182349</v>
      </c>
      <c r="AD40" s="542" t="s">
        <v>237</v>
      </c>
    </row>
    <row r="41" customFormat="false" ht="12.75" hidden="false" customHeight="false" outlineLevel="0" collapsed="false">
      <c r="A41" s="121" t="s">
        <v>373</v>
      </c>
      <c r="B41" s="121" t="s">
        <v>374</v>
      </c>
      <c r="C41" s="437" t="s">
        <v>375</v>
      </c>
      <c r="D41" s="438"/>
      <c r="E41" s="304" t="n">
        <v>3954</v>
      </c>
      <c r="F41" s="540" t="n">
        <v>35</v>
      </c>
      <c r="G41" s="540" t="n">
        <v>5</v>
      </c>
      <c r="H41" s="540" t="n">
        <v>1249</v>
      </c>
      <c r="I41" s="540" t="n">
        <v>2289</v>
      </c>
      <c r="J41" s="540" t="n">
        <v>0</v>
      </c>
      <c r="K41" s="540" t="n">
        <v>376</v>
      </c>
      <c r="L41" s="540" t="n">
        <v>0</v>
      </c>
      <c r="M41" s="231"/>
      <c r="N41" s="304" t="n">
        <v>2054</v>
      </c>
      <c r="O41" s="540" t="n">
        <v>25</v>
      </c>
      <c r="P41" s="540" t="n">
        <v>4</v>
      </c>
      <c r="Q41" s="540" t="n">
        <v>454</v>
      </c>
      <c r="R41" s="540" t="n">
        <v>1337</v>
      </c>
      <c r="S41" s="540" t="n">
        <v>0</v>
      </c>
      <c r="T41" s="540" t="n">
        <v>234</v>
      </c>
      <c r="U41" s="540" t="n">
        <v>0</v>
      </c>
      <c r="V41" s="231"/>
      <c r="W41" s="541" t="n">
        <v>51.9473950429944</v>
      </c>
      <c r="X41" s="541" t="n">
        <v>71.4285714285714</v>
      </c>
      <c r="Y41" s="542" t="n">
        <v>80</v>
      </c>
      <c r="Z41" s="541" t="n">
        <v>36.3490792634107</v>
      </c>
      <c r="AA41" s="541" t="n">
        <v>58.4097859327217</v>
      </c>
      <c r="AB41" s="542" t="s">
        <v>237</v>
      </c>
      <c r="AC41" s="541" t="n">
        <v>62.2340425531915</v>
      </c>
      <c r="AD41" s="542" t="s">
        <v>237</v>
      </c>
    </row>
    <row r="42" customFormat="false" ht="12.75" hidden="false" customHeight="false" outlineLevel="0" collapsed="false">
      <c r="A42" s="121" t="s">
        <v>376</v>
      </c>
      <c r="B42" s="121" t="s">
        <v>377</v>
      </c>
      <c r="C42" s="437" t="s">
        <v>378</v>
      </c>
      <c r="D42" s="438"/>
      <c r="E42" s="304" t="n">
        <v>6089</v>
      </c>
      <c r="F42" s="540" t="n">
        <v>234</v>
      </c>
      <c r="G42" s="540" t="n">
        <v>79</v>
      </c>
      <c r="H42" s="540" t="n">
        <v>5</v>
      </c>
      <c r="I42" s="540" t="n">
        <v>5670</v>
      </c>
      <c r="J42" s="540" t="n">
        <v>1</v>
      </c>
      <c r="K42" s="540" t="n">
        <v>94</v>
      </c>
      <c r="L42" s="540" t="n">
        <v>6</v>
      </c>
      <c r="M42" s="231"/>
      <c r="N42" s="304" t="n">
        <v>2202</v>
      </c>
      <c r="O42" s="540" t="n">
        <v>146</v>
      </c>
      <c r="P42" s="540" t="n">
        <v>44</v>
      </c>
      <c r="Q42" s="540" t="n">
        <v>1</v>
      </c>
      <c r="R42" s="540" t="n">
        <v>1994</v>
      </c>
      <c r="S42" s="540" t="n">
        <v>0</v>
      </c>
      <c r="T42" s="540" t="n">
        <v>16</v>
      </c>
      <c r="U42" s="540" t="n">
        <v>1</v>
      </c>
      <c r="V42" s="231"/>
      <c r="W42" s="541" t="n">
        <v>36.163573657415</v>
      </c>
      <c r="X42" s="541" t="n">
        <v>62.3931623931624</v>
      </c>
      <c r="Y42" s="541" t="n">
        <v>55.6962025316456</v>
      </c>
      <c r="Z42" s="541" t="n">
        <v>20</v>
      </c>
      <c r="AA42" s="541" t="n">
        <v>35.1675485008818</v>
      </c>
      <c r="AB42" s="541" t="n">
        <v>0</v>
      </c>
      <c r="AC42" s="541" t="n">
        <v>17.0212765957447</v>
      </c>
      <c r="AD42" s="541" t="n">
        <v>16.6666666666667</v>
      </c>
    </row>
    <row r="43" customFormat="false" ht="12.75" hidden="false" customHeight="false" outlineLevel="0" collapsed="false">
      <c r="A43" s="121" t="s">
        <v>379</v>
      </c>
      <c r="B43" s="121" t="s">
        <v>380</v>
      </c>
      <c r="C43" s="437" t="s">
        <v>381</v>
      </c>
      <c r="D43" s="438"/>
      <c r="E43" s="304" t="n">
        <v>6732</v>
      </c>
      <c r="F43" s="540" t="n">
        <v>156</v>
      </c>
      <c r="G43" s="540" t="n">
        <v>0</v>
      </c>
      <c r="H43" s="540" t="n">
        <v>4426</v>
      </c>
      <c r="I43" s="540" t="n">
        <v>1853</v>
      </c>
      <c r="J43" s="540" t="n">
        <v>38</v>
      </c>
      <c r="K43" s="540" t="n">
        <v>18</v>
      </c>
      <c r="L43" s="540" t="n">
        <v>241</v>
      </c>
      <c r="M43" s="231"/>
      <c r="N43" s="304" t="n">
        <v>3345</v>
      </c>
      <c r="O43" s="540" t="n">
        <v>60</v>
      </c>
      <c r="P43" s="540" t="n">
        <v>0</v>
      </c>
      <c r="Q43" s="540" t="n">
        <v>2351</v>
      </c>
      <c r="R43" s="540" t="n">
        <v>805</v>
      </c>
      <c r="S43" s="540" t="n">
        <v>11</v>
      </c>
      <c r="T43" s="540" t="n">
        <v>13</v>
      </c>
      <c r="U43" s="540" t="n">
        <v>105</v>
      </c>
      <c r="V43" s="231"/>
      <c r="W43" s="541" t="n">
        <v>49.6880570409982</v>
      </c>
      <c r="X43" s="541" t="n">
        <v>38.4615384615385</v>
      </c>
      <c r="Y43" s="542" t="s">
        <v>237</v>
      </c>
      <c r="Z43" s="541" t="n">
        <v>53.1179394487122</v>
      </c>
      <c r="AA43" s="541" t="n">
        <v>43.4430652995143</v>
      </c>
      <c r="AB43" s="541" t="n">
        <v>28.9473684210526</v>
      </c>
      <c r="AC43" s="541" t="n">
        <v>72.2222222222222</v>
      </c>
      <c r="AD43" s="541" t="n">
        <v>43.5684647302905</v>
      </c>
    </row>
    <row r="44" customFormat="false" ht="12.75" hidden="false" customHeight="false" outlineLevel="0" collapsed="false">
      <c r="A44" s="121" t="s">
        <v>382</v>
      </c>
      <c r="B44" s="121" t="s">
        <v>383</v>
      </c>
      <c r="C44" s="437" t="s">
        <v>384</v>
      </c>
      <c r="D44" s="438"/>
      <c r="E44" s="304" t="n">
        <v>3801</v>
      </c>
      <c r="F44" s="540" t="n">
        <v>6</v>
      </c>
      <c r="G44" s="540" t="n">
        <v>0</v>
      </c>
      <c r="H44" s="540" t="n">
        <v>231</v>
      </c>
      <c r="I44" s="540" t="n">
        <v>3522</v>
      </c>
      <c r="J44" s="540" t="n">
        <v>0</v>
      </c>
      <c r="K44" s="540" t="n">
        <v>42</v>
      </c>
      <c r="L44" s="540" t="n">
        <v>0</v>
      </c>
      <c r="M44" s="231"/>
      <c r="N44" s="304" t="n">
        <v>1789</v>
      </c>
      <c r="O44" s="540" t="n">
        <v>2</v>
      </c>
      <c r="P44" s="540" t="n">
        <v>0</v>
      </c>
      <c r="Q44" s="540" t="n">
        <v>47</v>
      </c>
      <c r="R44" s="540" t="n">
        <v>1715</v>
      </c>
      <c r="S44" s="540" t="n">
        <v>0</v>
      </c>
      <c r="T44" s="540" t="n">
        <v>25</v>
      </c>
      <c r="U44" s="540" t="n">
        <v>0</v>
      </c>
      <c r="V44" s="231"/>
      <c r="W44" s="541" t="n">
        <v>47.0665614312023</v>
      </c>
      <c r="X44" s="541" t="n">
        <v>33.3333333333333</v>
      </c>
      <c r="Y44" s="542" t="s">
        <v>237</v>
      </c>
      <c r="Z44" s="541" t="n">
        <v>20.3463203463203</v>
      </c>
      <c r="AA44" s="541" t="n">
        <v>48.6939239068711</v>
      </c>
      <c r="AB44" s="542" t="s">
        <v>237</v>
      </c>
      <c r="AC44" s="541" t="n">
        <v>59.5238095238095</v>
      </c>
      <c r="AD44" s="542" t="s">
        <v>237</v>
      </c>
    </row>
    <row r="45" customFormat="false" ht="12.75" hidden="false" customHeight="false" outlineLevel="0" collapsed="false">
      <c r="A45" s="121" t="s">
        <v>385</v>
      </c>
      <c r="B45" s="121" t="s">
        <v>386</v>
      </c>
      <c r="C45" s="437" t="s">
        <v>387</v>
      </c>
      <c r="D45" s="438"/>
      <c r="E45" s="304" t="n">
        <v>3331</v>
      </c>
      <c r="F45" s="540" t="n">
        <v>3</v>
      </c>
      <c r="G45" s="540" t="n">
        <v>385</v>
      </c>
      <c r="H45" s="540" t="n">
        <v>360</v>
      </c>
      <c r="I45" s="540" t="n">
        <v>2273</v>
      </c>
      <c r="J45" s="540" t="n">
        <v>0</v>
      </c>
      <c r="K45" s="540" t="n">
        <v>310</v>
      </c>
      <c r="L45" s="540" t="n">
        <v>0</v>
      </c>
      <c r="M45" s="231"/>
      <c r="N45" s="304" t="n">
        <v>2107</v>
      </c>
      <c r="O45" s="540" t="n">
        <v>2</v>
      </c>
      <c r="P45" s="540" t="n">
        <v>304</v>
      </c>
      <c r="Q45" s="540" t="n">
        <v>246</v>
      </c>
      <c r="R45" s="540" t="n">
        <v>1364</v>
      </c>
      <c r="S45" s="540" t="n">
        <v>0</v>
      </c>
      <c r="T45" s="540" t="n">
        <v>191</v>
      </c>
      <c r="U45" s="540" t="n">
        <v>0</v>
      </c>
      <c r="V45" s="231"/>
      <c r="W45" s="541" t="n">
        <v>63.2542779945962</v>
      </c>
      <c r="X45" s="541" t="n">
        <v>66.6666666666667</v>
      </c>
      <c r="Y45" s="541" t="n">
        <v>78.961038961039</v>
      </c>
      <c r="Z45" s="541" t="n">
        <v>68.3333333333333</v>
      </c>
      <c r="AA45" s="541" t="n">
        <v>60.0087989441267</v>
      </c>
      <c r="AB45" s="542" t="s">
        <v>237</v>
      </c>
      <c r="AC45" s="541" t="n">
        <v>61.6129032258065</v>
      </c>
      <c r="AD45" s="542" t="s">
        <v>237</v>
      </c>
    </row>
    <row r="46" customFormat="false" ht="12.75" hidden="false" customHeight="false" outlineLevel="0" collapsed="false">
      <c r="A46" s="121" t="s">
        <v>388</v>
      </c>
      <c r="B46" s="121" t="s">
        <v>389</v>
      </c>
      <c r="C46" s="437" t="s">
        <v>390</v>
      </c>
      <c r="D46" s="438"/>
      <c r="E46" s="304" t="n">
        <v>2000</v>
      </c>
      <c r="F46" s="540" t="n">
        <v>21</v>
      </c>
      <c r="G46" s="540" t="n">
        <v>0</v>
      </c>
      <c r="H46" s="540" t="n">
        <v>2</v>
      </c>
      <c r="I46" s="540" t="n">
        <v>1975</v>
      </c>
      <c r="J46" s="540" t="n">
        <v>0</v>
      </c>
      <c r="K46" s="540" t="n">
        <v>2</v>
      </c>
      <c r="L46" s="540" t="n">
        <v>0</v>
      </c>
      <c r="M46" s="231"/>
      <c r="N46" s="304" t="n">
        <v>979</v>
      </c>
      <c r="O46" s="540" t="n">
        <v>10</v>
      </c>
      <c r="P46" s="540" t="n">
        <v>0</v>
      </c>
      <c r="Q46" s="540" t="n">
        <v>1</v>
      </c>
      <c r="R46" s="540" t="n">
        <v>967</v>
      </c>
      <c r="S46" s="540" t="n">
        <v>0</v>
      </c>
      <c r="T46" s="540" t="n">
        <v>1</v>
      </c>
      <c r="U46" s="540" t="n">
        <v>0</v>
      </c>
      <c r="V46" s="231"/>
      <c r="W46" s="541" t="n">
        <v>48.95</v>
      </c>
      <c r="X46" s="541" t="n">
        <v>47.6190476190476</v>
      </c>
      <c r="Y46" s="542" t="s">
        <v>237</v>
      </c>
      <c r="Z46" s="542" t="n">
        <v>50</v>
      </c>
      <c r="AA46" s="541" t="n">
        <v>48.9620253164557</v>
      </c>
      <c r="AB46" s="542" t="s">
        <v>237</v>
      </c>
      <c r="AC46" s="541" t="n">
        <v>50</v>
      </c>
      <c r="AD46" s="542" t="s">
        <v>237</v>
      </c>
    </row>
    <row r="47" customFormat="false" ht="12.75" hidden="false" customHeight="false" outlineLevel="0" collapsed="false">
      <c r="A47" s="121" t="s">
        <v>391</v>
      </c>
      <c r="B47" s="121" t="s">
        <v>392</v>
      </c>
      <c r="C47" s="437" t="s">
        <v>393</v>
      </c>
      <c r="D47" s="438"/>
      <c r="E47" s="304" t="n">
        <v>1536</v>
      </c>
      <c r="F47" s="540" t="n">
        <v>23</v>
      </c>
      <c r="G47" s="540" t="n">
        <v>3</v>
      </c>
      <c r="H47" s="540" t="n">
        <v>569</v>
      </c>
      <c r="I47" s="540" t="n">
        <v>931</v>
      </c>
      <c r="J47" s="540" t="n">
        <v>0</v>
      </c>
      <c r="K47" s="540" t="n">
        <v>10</v>
      </c>
      <c r="L47" s="540" t="n">
        <v>0</v>
      </c>
      <c r="M47" s="231"/>
      <c r="N47" s="304" t="n">
        <v>1204</v>
      </c>
      <c r="O47" s="540" t="n">
        <v>18</v>
      </c>
      <c r="P47" s="540" t="n">
        <v>2</v>
      </c>
      <c r="Q47" s="540" t="n">
        <v>480</v>
      </c>
      <c r="R47" s="540" t="n">
        <v>696</v>
      </c>
      <c r="S47" s="540" t="n">
        <v>0</v>
      </c>
      <c r="T47" s="540" t="n">
        <v>8</v>
      </c>
      <c r="U47" s="540" t="n">
        <v>0</v>
      </c>
      <c r="V47" s="231"/>
      <c r="W47" s="541" t="n">
        <v>78.3854166666667</v>
      </c>
      <c r="X47" s="541" t="n">
        <v>78.2608695652174</v>
      </c>
      <c r="Y47" s="542" t="n">
        <v>66.6666666666667</v>
      </c>
      <c r="Z47" s="541" t="n">
        <v>84.3585237258348</v>
      </c>
      <c r="AA47" s="541" t="n">
        <v>74.7583243823845</v>
      </c>
      <c r="AB47" s="541" t="s">
        <v>237</v>
      </c>
      <c r="AC47" s="541" t="n">
        <v>80</v>
      </c>
      <c r="AD47" s="542" t="s">
        <v>237</v>
      </c>
    </row>
    <row r="48" customFormat="false" ht="12.75" hidden="false" customHeight="false" outlineLevel="0" collapsed="false">
      <c r="A48" s="121" t="s">
        <v>394</v>
      </c>
      <c r="B48" s="121" t="s">
        <v>395</v>
      </c>
      <c r="C48" s="437" t="s">
        <v>396</v>
      </c>
      <c r="D48" s="438"/>
      <c r="E48" s="304" t="n">
        <v>3622</v>
      </c>
      <c r="F48" s="540" t="n">
        <v>0</v>
      </c>
      <c r="G48" s="540" t="n">
        <v>0</v>
      </c>
      <c r="H48" s="540" t="n">
        <v>0</v>
      </c>
      <c r="I48" s="540" t="n">
        <v>3620</v>
      </c>
      <c r="J48" s="540" t="n">
        <v>0</v>
      </c>
      <c r="K48" s="540" t="n">
        <v>2</v>
      </c>
      <c r="L48" s="540" t="n">
        <v>0</v>
      </c>
      <c r="M48" s="231"/>
      <c r="N48" s="304" t="n">
        <v>1799</v>
      </c>
      <c r="O48" s="540" t="n">
        <v>0</v>
      </c>
      <c r="P48" s="540" t="n">
        <v>0</v>
      </c>
      <c r="Q48" s="540" t="n">
        <v>0</v>
      </c>
      <c r="R48" s="540" t="n">
        <v>1798</v>
      </c>
      <c r="S48" s="540" t="n">
        <v>0</v>
      </c>
      <c r="T48" s="540" t="n">
        <v>1</v>
      </c>
      <c r="U48" s="540" t="n">
        <v>0</v>
      </c>
      <c r="V48" s="231"/>
      <c r="W48" s="541" t="n">
        <v>49.6686913307565</v>
      </c>
      <c r="X48" s="542" t="s">
        <v>237</v>
      </c>
      <c r="Y48" s="542" t="s">
        <v>237</v>
      </c>
      <c r="Z48" s="542" t="s">
        <v>237</v>
      </c>
      <c r="AA48" s="541" t="n">
        <v>49.6685082872928</v>
      </c>
      <c r="AB48" s="542" t="s">
        <v>237</v>
      </c>
      <c r="AC48" s="541" t="n">
        <v>50</v>
      </c>
      <c r="AD48" s="542" t="s">
        <v>237</v>
      </c>
    </row>
    <row r="49" customFormat="false" ht="12.75" hidden="false" customHeight="false" outlineLevel="0" collapsed="false">
      <c r="A49" s="121" t="s">
        <v>397</v>
      </c>
      <c r="B49" s="121" t="s">
        <v>398</v>
      </c>
      <c r="C49" s="437" t="s">
        <v>399</v>
      </c>
      <c r="D49" s="438"/>
      <c r="E49" s="304" t="n">
        <v>5268</v>
      </c>
      <c r="F49" s="540" t="n">
        <v>342</v>
      </c>
      <c r="G49" s="540" t="n">
        <v>218</v>
      </c>
      <c r="H49" s="540" t="n">
        <v>1018</v>
      </c>
      <c r="I49" s="540" t="n">
        <v>3456</v>
      </c>
      <c r="J49" s="540" t="n">
        <v>40</v>
      </c>
      <c r="K49" s="540" t="n">
        <v>193</v>
      </c>
      <c r="L49" s="540" t="n">
        <v>1</v>
      </c>
      <c r="M49" s="231"/>
      <c r="N49" s="304" t="n">
        <v>2183</v>
      </c>
      <c r="O49" s="540" t="n">
        <v>128</v>
      </c>
      <c r="P49" s="540" t="n">
        <v>104</v>
      </c>
      <c r="Q49" s="540" t="n">
        <v>454</v>
      </c>
      <c r="R49" s="540" t="n">
        <v>1369</v>
      </c>
      <c r="S49" s="540" t="n">
        <v>25</v>
      </c>
      <c r="T49" s="540" t="n">
        <v>103</v>
      </c>
      <c r="U49" s="540" t="n">
        <v>0</v>
      </c>
      <c r="V49" s="231"/>
      <c r="W49" s="541" t="n">
        <v>41.4388762338648</v>
      </c>
      <c r="X49" s="541" t="n">
        <v>37.4269005847953</v>
      </c>
      <c r="Y49" s="541" t="n">
        <v>47.7064220183486</v>
      </c>
      <c r="Z49" s="541" t="n">
        <v>44.5972495088409</v>
      </c>
      <c r="AA49" s="541" t="n">
        <v>39.6122685185185</v>
      </c>
      <c r="AB49" s="541" t="n">
        <v>62.5</v>
      </c>
      <c r="AC49" s="541" t="n">
        <v>53.3678756476684</v>
      </c>
      <c r="AD49" s="542" t="n">
        <v>0</v>
      </c>
    </row>
    <row r="50" customFormat="false" ht="12.75" hidden="false" customHeight="false" outlineLevel="0" collapsed="false">
      <c r="A50" s="121"/>
      <c r="B50" s="121"/>
      <c r="C50" s="437"/>
      <c r="D50" s="438"/>
      <c r="E50" s="304"/>
      <c r="F50" s="540"/>
      <c r="G50" s="540"/>
      <c r="H50" s="540"/>
      <c r="I50" s="540"/>
      <c r="J50" s="540"/>
      <c r="K50" s="540"/>
      <c r="L50" s="540"/>
      <c r="M50" s="231"/>
      <c r="N50" s="304"/>
      <c r="O50" s="540"/>
      <c r="P50" s="540"/>
      <c r="Q50" s="540"/>
      <c r="R50" s="540"/>
      <c r="S50" s="540"/>
      <c r="T50" s="540"/>
      <c r="U50" s="540"/>
      <c r="V50" s="231"/>
      <c r="W50" s="541"/>
      <c r="X50" s="541"/>
      <c r="Y50" s="541"/>
      <c r="Z50" s="541"/>
      <c r="AA50" s="541"/>
      <c r="AB50" s="541"/>
      <c r="AC50" s="541"/>
      <c r="AD50" s="542"/>
    </row>
    <row r="51" customFormat="false" ht="12.75" hidden="false" customHeight="false" outlineLevel="0" collapsed="false">
      <c r="A51" s="432" t="s">
        <v>218</v>
      </c>
      <c r="B51" s="432"/>
      <c r="C51" s="432" t="s">
        <v>400</v>
      </c>
      <c r="D51" s="141"/>
      <c r="E51" s="531" t="n">
        <v>64626</v>
      </c>
      <c r="F51" s="432" t="n">
        <v>966</v>
      </c>
      <c r="G51" s="432" t="n">
        <v>2771</v>
      </c>
      <c r="H51" s="432" t="n">
        <v>13907</v>
      </c>
      <c r="I51" s="432" t="n">
        <v>45580</v>
      </c>
      <c r="J51" s="432" t="n">
        <v>174</v>
      </c>
      <c r="K51" s="432" t="n">
        <v>424</v>
      </c>
      <c r="L51" s="432" t="n">
        <v>804</v>
      </c>
      <c r="M51" s="454"/>
      <c r="N51" s="531" t="n">
        <v>34754</v>
      </c>
      <c r="O51" s="432" t="n">
        <v>650</v>
      </c>
      <c r="P51" s="432" t="n">
        <v>1756</v>
      </c>
      <c r="Q51" s="432" t="n">
        <v>8381</v>
      </c>
      <c r="R51" s="432" t="n">
        <v>23150</v>
      </c>
      <c r="S51" s="432" t="n">
        <v>107</v>
      </c>
      <c r="T51" s="432" t="n">
        <v>269</v>
      </c>
      <c r="U51" s="432" t="n">
        <v>441</v>
      </c>
      <c r="V51" s="454"/>
      <c r="W51" s="539" t="n">
        <v>53.7771175687804</v>
      </c>
      <c r="X51" s="539" t="n">
        <v>67.287784679089</v>
      </c>
      <c r="Y51" s="539" t="n">
        <v>63.370624323349</v>
      </c>
      <c r="Z51" s="539" t="n">
        <v>60.2646149421155</v>
      </c>
      <c r="AA51" s="539" t="n">
        <v>50.7898200965336</v>
      </c>
      <c r="AB51" s="539" t="n">
        <v>61.4942528735632</v>
      </c>
      <c r="AC51" s="539" t="n">
        <v>63.4433962264151</v>
      </c>
      <c r="AD51" s="539" t="n">
        <v>54.8507462686567</v>
      </c>
    </row>
    <row r="52" s="228" customFormat="true" ht="12.75" hidden="false" customHeight="false" outlineLevel="0" collapsed="false">
      <c r="A52" s="534" t="s">
        <v>217</v>
      </c>
      <c r="B52" s="102" t="s">
        <v>219</v>
      </c>
      <c r="C52" s="533" t="s">
        <v>220</v>
      </c>
      <c r="D52" s="405"/>
      <c r="E52" s="529" t="n">
        <v>64626</v>
      </c>
      <c r="F52" s="206" t="n">
        <v>966</v>
      </c>
      <c r="G52" s="206" t="n">
        <v>2771</v>
      </c>
      <c r="H52" s="206" t="n">
        <v>13907</v>
      </c>
      <c r="I52" s="206" t="n">
        <v>45580</v>
      </c>
      <c r="J52" s="206" t="n">
        <v>174</v>
      </c>
      <c r="K52" s="206" t="n">
        <v>424</v>
      </c>
      <c r="L52" s="206" t="n">
        <v>804</v>
      </c>
      <c r="M52" s="534"/>
      <c r="N52" s="529" t="n">
        <v>34754</v>
      </c>
      <c r="O52" s="206" t="n">
        <v>650</v>
      </c>
      <c r="P52" s="206" t="n">
        <v>1756</v>
      </c>
      <c r="Q52" s="206" t="n">
        <v>8381</v>
      </c>
      <c r="R52" s="206" t="n">
        <v>23150</v>
      </c>
      <c r="S52" s="206" t="n">
        <v>107</v>
      </c>
      <c r="T52" s="206" t="n">
        <v>269</v>
      </c>
      <c r="U52" s="206" t="n">
        <v>441</v>
      </c>
      <c r="V52" s="534"/>
      <c r="W52" s="537" t="n">
        <v>53.7771175687804</v>
      </c>
      <c r="X52" s="537" t="n">
        <v>67.287784679089</v>
      </c>
      <c r="Y52" s="537" t="n">
        <v>63.370624323349</v>
      </c>
      <c r="Z52" s="537" t="n">
        <v>60.2646149421155</v>
      </c>
      <c r="AA52" s="537" t="n">
        <v>50.7898200965336</v>
      </c>
      <c r="AB52" s="537" t="n">
        <v>61.4942528735632</v>
      </c>
      <c r="AC52" s="537" t="n">
        <v>63.4433962264151</v>
      </c>
      <c r="AD52" s="537" t="n">
        <v>54.8507462686567</v>
      </c>
    </row>
    <row r="53" customFormat="false" ht="12.75" hidden="false" customHeight="false" outlineLevel="0" collapsed="false">
      <c r="A53" s="121" t="s">
        <v>402</v>
      </c>
      <c r="B53" s="121" t="s">
        <v>403</v>
      </c>
      <c r="C53" s="437" t="s">
        <v>404</v>
      </c>
      <c r="D53" s="438"/>
      <c r="E53" s="304" t="n">
        <v>4747</v>
      </c>
      <c r="F53" s="540" t="n">
        <v>0</v>
      </c>
      <c r="G53" s="540" t="n">
        <v>0</v>
      </c>
      <c r="H53" s="540" t="n">
        <v>0</v>
      </c>
      <c r="I53" s="540" t="n">
        <v>4747</v>
      </c>
      <c r="J53" s="540" t="n">
        <v>0</v>
      </c>
      <c r="K53" s="540" t="n">
        <v>0</v>
      </c>
      <c r="L53" s="540" t="n">
        <v>0</v>
      </c>
      <c r="M53" s="231"/>
      <c r="N53" s="304" t="n">
        <v>2443</v>
      </c>
      <c r="O53" s="540" t="n">
        <v>0</v>
      </c>
      <c r="P53" s="540" t="n">
        <v>0</v>
      </c>
      <c r="Q53" s="540" t="n">
        <v>0</v>
      </c>
      <c r="R53" s="540" t="n">
        <v>2443</v>
      </c>
      <c r="S53" s="540" t="n">
        <v>0</v>
      </c>
      <c r="T53" s="540" t="n">
        <v>0</v>
      </c>
      <c r="U53" s="540" t="n">
        <v>0</v>
      </c>
      <c r="V53" s="231"/>
      <c r="W53" s="541" t="n">
        <v>51.4640825784706</v>
      </c>
      <c r="X53" s="542" t="s">
        <v>237</v>
      </c>
      <c r="Y53" s="542" t="s">
        <v>237</v>
      </c>
      <c r="Z53" s="541" t="s">
        <v>237</v>
      </c>
      <c r="AA53" s="541" t="n">
        <v>51.4640825784706</v>
      </c>
      <c r="AB53" s="542" t="s">
        <v>237</v>
      </c>
      <c r="AC53" s="542" t="s">
        <v>237</v>
      </c>
      <c r="AD53" s="541" t="s">
        <v>237</v>
      </c>
    </row>
    <row r="54" customFormat="false" ht="12.75" hidden="false" customHeight="false" outlineLevel="0" collapsed="false">
      <c r="A54" s="121" t="s">
        <v>405</v>
      </c>
      <c r="B54" s="121" t="s">
        <v>406</v>
      </c>
      <c r="C54" s="437" t="s">
        <v>407</v>
      </c>
      <c r="D54" s="438"/>
      <c r="E54" s="304" t="n">
        <v>7398</v>
      </c>
      <c r="F54" s="540" t="n">
        <v>0</v>
      </c>
      <c r="G54" s="540" t="n">
        <v>0</v>
      </c>
      <c r="H54" s="540" t="n">
        <v>0</v>
      </c>
      <c r="I54" s="540" t="n">
        <v>7397</v>
      </c>
      <c r="J54" s="540" t="n">
        <v>1</v>
      </c>
      <c r="K54" s="540" t="n">
        <v>0</v>
      </c>
      <c r="L54" s="540" t="n">
        <v>0</v>
      </c>
      <c r="M54" s="231"/>
      <c r="N54" s="304" t="n">
        <v>2968</v>
      </c>
      <c r="O54" s="540" t="n">
        <v>0</v>
      </c>
      <c r="P54" s="540" t="n">
        <v>0</v>
      </c>
      <c r="Q54" s="540" t="n">
        <v>0</v>
      </c>
      <c r="R54" s="540" t="n">
        <v>2967</v>
      </c>
      <c r="S54" s="540" t="n">
        <v>1</v>
      </c>
      <c r="T54" s="540" t="n">
        <v>0</v>
      </c>
      <c r="U54" s="540" t="n">
        <v>0</v>
      </c>
      <c r="V54" s="231"/>
      <c r="W54" s="541" t="n">
        <v>40.1189510678562</v>
      </c>
      <c r="X54" s="541" t="s">
        <v>237</v>
      </c>
      <c r="Y54" s="542" t="s">
        <v>237</v>
      </c>
      <c r="Z54" s="541" t="s">
        <v>237</v>
      </c>
      <c r="AA54" s="541" t="n">
        <v>40.110855752332</v>
      </c>
      <c r="AB54" s="541" t="n">
        <v>100</v>
      </c>
      <c r="AC54" s="541" t="s">
        <v>237</v>
      </c>
      <c r="AD54" s="542" t="s">
        <v>237</v>
      </c>
    </row>
    <row r="55" customFormat="false" ht="12.75" hidden="false" customHeight="false" outlineLevel="0" collapsed="false">
      <c r="A55" s="121" t="s">
        <v>408</v>
      </c>
      <c r="B55" s="121" t="s">
        <v>409</v>
      </c>
      <c r="C55" s="437" t="s">
        <v>410</v>
      </c>
      <c r="D55" s="438"/>
      <c r="E55" s="304" t="n">
        <v>2895</v>
      </c>
      <c r="F55" s="540" t="n">
        <v>11</v>
      </c>
      <c r="G55" s="540" t="n">
        <v>334</v>
      </c>
      <c r="H55" s="540" t="n">
        <v>1</v>
      </c>
      <c r="I55" s="540" t="n">
        <v>2526</v>
      </c>
      <c r="J55" s="540" t="n">
        <v>20</v>
      </c>
      <c r="K55" s="540" t="n">
        <v>3</v>
      </c>
      <c r="L55" s="540" t="n">
        <v>0</v>
      </c>
      <c r="M55" s="231"/>
      <c r="N55" s="304" t="n">
        <v>1398</v>
      </c>
      <c r="O55" s="540" t="n">
        <v>2</v>
      </c>
      <c r="P55" s="540" t="n">
        <v>210</v>
      </c>
      <c r="Q55" s="540" t="n">
        <v>1</v>
      </c>
      <c r="R55" s="540" t="n">
        <v>1172</v>
      </c>
      <c r="S55" s="540" t="n">
        <v>11</v>
      </c>
      <c r="T55" s="540" t="n">
        <v>2</v>
      </c>
      <c r="U55" s="540" t="n">
        <v>0</v>
      </c>
      <c r="V55" s="231"/>
      <c r="W55" s="541" t="n">
        <v>48.2901554404145</v>
      </c>
      <c r="X55" s="541" t="n">
        <v>18.1818181818182</v>
      </c>
      <c r="Y55" s="541" t="n">
        <v>62.874251497006</v>
      </c>
      <c r="Z55" s="541" t="n">
        <v>100</v>
      </c>
      <c r="AA55" s="541" t="n">
        <v>46.3974663499604</v>
      </c>
      <c r="AB55" s="541" t="n">
        <v>55</v>
      </c>
      <c r="AC55" s="541" t="n">
        <v>66.6666666666667</v>
      </c>
      <c r="AD55" s="542" t="s">
        <v>237</v>
      </c>
    </row>
    <row r="56" customFormat="false" ht="12.75" hidden="false" customHeight="false" outlineLevel="0" collapsed="false">
      <c r="A56" s="121" t="s">
        <v>411</v>
      </c>
      <c r="B56" s="121" t="s">
        <v>412</v>
      </c>
      <c r="C56" s="437" t="s">
        <v>413</v>
      </c>
      <c r="D56" s="438"/>
      <c r="E56" s="304" t="n">
        <v>4595</v>
      </c>
      <c r="F56" s="540" t="n">
        <v>0</v>
      </c>
      <c r="G56" s="540" t="n">
        <v>21</v>
      </c>
      <c r="H56" s="540" t="n">
        <v>1271</v>
      </c>
      <c r="I56" s="540" t="n">
        <v>3303</v>
      </c>
      <c r="J56" s="540" t="n">
        <v>0</v>
      </c>
      <c r="K56" s="540" t="n">
        <v>0</v>
      </c>
      <c r="L56" s="540" t="n">
        <v>0</v>
      </c>
      <c r="M56" s="231"/>
      <c r="N56" s="304" t="n">
        <v>2826</v>
      </c>
      <c r="O56" s="540" t="n">
        <v>0</v>
      </c>
      <c r="P56" s="540" t="n">
        <v>10</v>
      </c>
      <c r="Q56" s="540" t="n">
        <v>780</v>
      </c>
      <c r="R56" s="540" t="n">
        <v>2036</v>
      </c>
      <c r="S56" s="540" t="n">
        <v>0</v>
      </c>
      <c r="T56" s="540" t="n">
        <v>0</v>
      </c>
      <c r="U56" s="540" t="n">
        <v>0</v>
      </c>
      <c r="V56" s="231"/>
      <c r="W56" s="541" t="n">
        <v>61.5016322089227</v>
      </c>
      <c r="X56" s="541" t="s">
        <v>237</v>
      </c>
      <c r="Y56" s="541" t="n">
        <v>47.6190476190476</v>
      </c>
      <c r="Z56" s="541" t="n">
        <v>61.3690007867821</v>
      </c>
      <c r="AA56" s="541" t="n">
        <v>61.6409324856191</v>
      </c>
      <c r="AB56" s="541" t="s">
        <v>237</v>
      </c>
      <c r="AC56" s="542" t="s">
        <v>237</v>
      </c>
      <c r="AD56" s="541" t="s">
        <v>237</v>
      </c>
    </row>
    <row r="57" customFormat="false" ht="12.75" hidden="false" customHeight="false" outlineLevel="0" collapsed="false">
      <c r="A57" s="121" t="s">
        <v>414</v>
      </c>
      <c r="B57" s="121" t="s">
        <v>415</v>
      </c>
      <c r="C57" s="437" t="s">
        <v>416</v>
      </c>
      <c r="D57" s="438"/>
      <c r="E57" s="304" t="n">
        <v>3078</v>
      </c>
      <c r="F57" s="540" t="n">
        <v>10</v>
      </c>
      <c r="G57" s="540" t="n">
        <v>0</v>
      </c>
      <c r="H57" s="540" t="n">
        <v>1904</v>
      </c>
      <c r="I57" s="540" t="n">
        <v>1092</v>
      </c>
      <c r="J57" s="540" t="n">
        <v>0</v>
      </c>
      <c r="K57" s="540" t="n">
        <v>64</v>
      </c>
      <c r="L57" s="540" t="n">
        <v>8</v>
      </c>
      <c r="M57" s="231"/>
      <c r="N57" s="304" t="n">
        <v>2112</v>
      </c>
      <c r="O57" s="540" t="n">
        <v>4</v>
      </c>
      <c r="P57" s="540" t="n">
        <v>0</v>
      </c>
      <c r="Q57" s="540" t="n">
        <v>1343</v>
      </c>
      <c r="R57" s="540" t="n">
        <v>706</v>
      </c>
      <c r="S57" s="540" t="n">
        <v>0</v>
      </c>
      <c r="T57" s="540" t="n">
        <v>54</v>
      </c>
      <c r="U57" s="540" t="n">
        <v>5</v>
      </c>
      <c r="V57" s="231"/>
      <c r="W57" s="541" t="n">
        <v>68.6159844054581</v>
      </c>
      <c r="X57" s="542" t="n">
        <v>40</v>
      </c>
      <c r="Y57" s="541" t="s">
        <v>237</v>
      </c>
      <c r="Z57" s="541" t="n">
        <v>70.5357142857143</v>
      </c>
      <c r="AA57" s="541" t="n">
        <v>64.6520146520147</v>
      </c>
      <c r="AB57" s="542" t="s">
        <v>237</v>
      </c>
      <c r="AC57" s="541" t="n">
        <v>84.375</v>
      </c>
      <c r="AD57" s="541" t="n">
        <v>62.5</v>
      </c>
    </row>
    <row r="58" customFormat="false" ht="12.75" hidden="false" customHeight="false" outlineLevel="0" collapsed="false">
      <c r="A58" s="121" t="s">
        <v>417</v>
      </c>
      <c r="B58" s="121" t="s">
        <v>418</v>
      </c>
      <c r="C58" s="437" t="s">
        <v>419</v>
      </c>
      <c r="D58" s="438"/>
      <c r="E58" s="304" t="n">
        <v>5809</v>
      </c>
      <c r="F58" s="540" t="n">
        <v>19</v>
      </c>
      <c r="G58" s="540" t="n">
        <v>0</v>
      </c>
      <c r="H58" s="540" t="n">
        <v>3582</v>
      </c>
      <c r="I58" s="540" t="n">
        <v>1916</v>
      </c>
      <c r="J58" s="540" t="n">
        <v>1</v>
      </c>
      <c r="K58" s="540" t="n">
        <v>68</v>
      </c>
      <c r="L58" s="540" t="n">
        <v>223</v>
      </c>
      <c r="M58" s="231"/>
      <c r="N58" s="304" t="n">
        <v>3670</v>
      </c>
      <c r="O58" s="540" t="n">
        <v>13</v>
      </c>
      <c r="P58" s="540" t="n">
        <v>0</v>
      </c>
      <c r="Q58" s="540" t="n">
        <v>2341</v>
      </c>
      <c r="R58" s="540" t="n">
        <v>1121</v>
      </c>
      <c r="S58" s="540" t="n">
        <v>1</v>
      </c>
      <c r="T58" s="540" t="n">
        <v>48</v>
      </c>
      <c r="U58" s="540" t="n">
        <v>146</v>
      </c>
      <c r="V58" s="231"/>
      <c r="W58" s="541" t="n">
        <v>63.1778275090377</v>
      </c>
      <c r="X58" s="541" t="n">
        <v>68.421052631579</v>
      </c>
      <c r="Y58" s="541" t="s">
        <v>237</v>
      </c>
      <c r="Z58" s="541" t="n">
        <v>65.3545505304299</v>
      </c>
      <c r="AA58" s="541" t="n">
        <v>58.5073068893528</v>
      </c>
      <c r="AB58" s="541" t="n">
        <v>100</v>
      </c>
      <c r="AC58" s="541" t="n">
        <v>70.5882352941177</v>
      </c>
      <c r="AD58" s="541" t="n">
        <v>65.4708520179372</v>
      </c>
    </row>
    <row r="59" customFormat="false" ht="12.75" hidden="false" customHeight="false" outlineLevel="0" collapsed="false">
      <c r="A59" s="121" t="s">
        <v>420</v>
      </c>
      <c r="B59" s="121" t="s">
        <v>421</v>
      </c>
      <c r="C59" s="437" t="s">
        <v>422</v>
      </c>
      <c r="D59" s="438"/>
      <c r="E59" s="304" t="n">
        <v>4222</v>
      </c>
      <c r="F59" s="540" t="n">
        <v>41</v>
      </c>
      <c r="G59" s="540" t="n">
        <v>327</v>
      </c>
      <c r="H59" s="540" t="n">
        <v>62</v>
      </c>
      <c r="I59" s="540" t="n">
        <v>3769</v>
      </c>
      <c r="J59" s="540" t="n">
        <v>6</v>
      </c>
      <c r="K59" s="540" t="n">
        <v>5</v>
      </c>
      <c r="L59" s="540" t="n">
        <v>12</v>
      </c>
      <c r="M59" s="231"/>
      <c r="N59" s="304" t="n">
        <v>1896</v>
      </c>
      <c r="O59" s="540" t="n">
        <v>15</v>
      </c>
      <c r="P59" s="540" t="n">
        <v>171</v>
      </c>
      <c r="Q59" s="540" t="n">
        <v>28</v>
      </c>
      <c r="R59" s="540" t="n">
        <v>1668</v>
      </c>
      <c r="S59" s="540" t="n">
        <v>5</v>
      </c>
      <c r="T59" s="540" t="n">
        <v>2</v>
      </c>
      <c r="U59" s="540" t="n">
        <v>7</v>
      </c>
      <c r="V59" s="231"/>
      <c r="W59" s="541" t="n">
        <v>44.9076267171956</v>
      </c>
      <c r="X59" s="541" t="n">
        <v>36.5853658536585</v>
      </c>
      <c r="Y59" s="541" t="n">
        <v>52.2935779816514</v>
      </c>
      <c r="Z59" s="541" t="n">
        <v>45.1612903225806</v>
      </c>
      <c r="AA59" s="541" t="n">
        <v>44.2557707614752</v>
      </c>
      <c r="AB59" s="541" t="n">
        <v>83.3333333333333</v>
      </c>
      <c r="AC59" s="541" t="n">
        <v>40</v>
      </c>
      <c r="AD59" s="541" t="n">
        <v>58.3333333333333</v>
      </c>
    </row>
    <row r="60" customFormat="false" ht="12.75" hidden="false" customHeight="false" outlineLevel="0" collapsed="false">
      <c r="A60" s="121" t="s">
        <v>423</v>
      </c>
      <c r="B60" s="121" t="s">
        <v>424</v>
      </c>
      <c r="C60" s="437" t="s">
        <v>425</v>
      </c>
      <c r="D60" s="438"/>
      <c r="E60" s="304" t="n">
        <v>5773</v>
      </c>
      <c r="F60" s="540" t="n">
        <v>575</v>
      </c>
      <c r="G60" s="540" t="n">
        <v>193</v>
      </c>
      <c r="H60" s="540" t="n">
        <v>2840</v>
      </c>
      <c r="I60" s="540" t="n">
        <v>1942</v>
      </c>
      <c r="J60" s="540" t="n">
        <v>4</v>
      </c>
      <c r="K60" s="540" t="n">
        <v>1</v>
      </c>
      <c r="L60" s="540" t="n">
        <v>218</v>
      </c>
      <c r="M60" s="231"/>
      <c r="N60" s="304" t="n">
        <v>4003</v>
      </c>
      <c r="O60" s="540" t="n">
        <v>428</v>
      </c>
      <c r="P60" s="540" t="n">
        <v>111</v>
      </c>
      <c r="Q60" s="540" t="n">
        <v>1955</v>
      </c>
      <c r="R60" s="540" t="n">
        <v>1393</v>
      </c>
      <c r="S60" s="540" t="n">
        <v>0</v>
      </c>
      <c r="T60" s="540" t="n">
        <v>1</v>
      </c>
      <c r="U60" s="540" t="n">
        <v>115</v>
      </c>
      <c r="V60" s="231"/>
      <c r="W60" s="541" t="n">
        <v>69.3400311796293</v>
      </c>
      <c r="X60" s="541" t="n">
        <v>74.4347826086957</v>
      </c>
      <c r="Y60" s="541" t="n">
        <v>57.5129533678757</v>
      </c>
      <c r="Z60" s="541" t="n">
        <v>68.8380281690141</v>
      </c>
      <c r="AA60" s="541" t="n">
        <v>71.73017507724</v>
      </c>
      <c r="AB60" s="541" t="n">
        <v>0</v>
      </c>
      <c r="AC60" s="541" t="n">
        <v>100</v>
      </c>
      <c r="AD60" s="541" t="n">
        <v>52.7522935779816</v>
      </c>
    </row>
    <row r="61" customFormat="false" ht="12.75" hidden="false" customHeight="false" outlineLevel="0" collapsed="false">
      <c r="A61" s="121" t="s">
        <v>426</v>
      </c>
      <c r="B61" s="121" t="s">
        <v>427</v>
      </c>
      <c r="C61" s="437" t="s">
        <v>428</v>
      </c>
      <c r="D61" s="438"/>
      <c r="E61" s="304" t="n">
        <v>2092</v>
      </c>
      <c r="F61" s="540" t="n">
        <v>24</v>
      </c>
      <c r="G61" s="540" t="n">
        <v>1037</v>
      </c>
      <c r="H61" s="540" t="n">
        <v>0</v>
      </c>
      <c r="I61" s="540" t="n">
        <v>972</v>
      </c>
      <c r="J61" s="540" t="n">
        <v>10</v>
      </c>
      <c r="K61" s="540" t="n">
        <v>8</v>
      </c>
      <c r="L61" s="540" t="n">
        <v>41</v>
      </c>
      <c r="M61" s="231"/>
      <c r="N61" s="304" t="n">
        <v>1173</v>
      </c>
      <c r="O61" s="540" t="n">
        <v>15</v>
      </c>
      <c r="P61" s="540" t="n">
        <v>674</v>
      </c>
      <c r="Q61" s="540" t="n">
        <v>0</v>
      </c>
      <c r="R61" s="540" t="n">
        <v>463</v>
      </c>
      <c r="S61" s="540" t="n">
        <v>7</v>
      </c>
      <c r="T61" s="540" t="n">
        <v>4</v>
      </c>
      <c r="U61" s="540" t="n">
        <v>10</v>
      </c>
      <c r="V61" s="231"/>
      <c r="W61" s="541" t="n">
        <v>56.0707456978968</v>
      </c>
      <c r="X61" s="541" t="n">
        <v>62.5</v>
      </c>
      <c r="Y61" s="541" t="n">
        <v>64.9951783992286</v>
      </c>
      <c r="Z61" s="542" t="s">
        <v>237</v>
      </c>
      <c r="AA61" s="541" t="n">
        <v>47.6337448559671</v>
      </c>
      <c r="AB61" s="541" t="n">
        <v>70</v>
      </c>
      <c r="AC61" s="541" t="n">
        <v>50</v>
      </c>
      <c r="AD61" s="541" t="n">
        <v>24.390243902439</v>
      </c>
    </row>
    <row r="62" customFormat="false" ht="12.75" hidden="false" customHeight="false" outlineLevel="0" collapsed="false">
      <c r="A62" s="121" t="s">
        <v>429</v>
      </c>
      <c r="B62" s="121" t="s">
        <v>430</v>
      </c>
      <c r="C62" s="437" t="s">
        <v>431</v>
      </c>
      <c r="D62" s="438"/>
      <c r="E62" s="304" t="n">
        <v>986</v>
      </c>
      <c r="F62" s="540" t="n">
        <v>6</v>
      </c>
      <c r="G62" s="540" t="n">
        <v>595</v>
      </c>
      <c r="H62" s="540" t="n">
        <v>0</v>
      </c>
      <c r="I62" s="540" t="n">
        <v>374</v>
      </c>
      <c r="J62" s="540" t="n">
        <v>0</v>
      </c>
      <c r="K62" s="540" t="n">
        <v>1</v>
      </c>
      <c r="L62" s="540" t="n">
        <v>10</v>
      </c>
      <c r="M62" s="231"/>
      <c r="N62" s="304" t="n">
        <v>630</v>
      </c>
      <c r="O62" s="540" t="n">
        <v>6</v>
      </c>
      <c r="P62" s="540" t="n">
        <v>432</v>
      </c>
      <c r="Q62" s="540" t="n">
        <v>0</v>
      </c>
      <c r="R62" s="540" t="n">
        <v>188</v>
      </c>
      <c r="S62" s="540" t="n">
        <v>0</v>
      </c>
      <c r="T62" s="540" t="n">
        <v>1</v>
      </c>
      <c r="U62" s="540" t="n">
        <v>3</v>
      </c>
      <c r="V62" s="231"/>
      <c r="W62" s="541" t="n">
        <v>63.894523326572</v>
      </c>
      <c r="X62" s="541" t="n">
        <v>100</v>
      </c>
      <c r="Y62" s="541" t="n">
        <v>72.6050420168067</v>
      </c>
      <c r="Z62" s="542" t="s">
        <v>237</v>
      </c>
      <c r="AA62" s="541" t="n">
        <v>50.2673796791444</v>
      </c>
      <c r="AB62" s="541" t="s">
        <v>237</v>
      </c>
      <c r="AC62" s="541" t="n">
        <v>100</v>
      </c>
      <c r="AD62" s="541" t="n">
        <v>30</v>
      </c>
    </row>
    <row r="63" customFormat="false" ht="12.75" hidden="false" customHeight="false" outlineLevel="0" collapsed="false">
      <c r="A63" s="121" t="s">
        <v>432</v>
      </c>
      <c r="B63" s="121" t="s">
        <v>433</v>
      </c>
      <c r="C63" s="437" t="s">
        <v>434</v>
      </c>
      <c r="D63" s="438"/>
      <c r="E63" s="304" t="n">
        <v>6008</v>
      </c>
      <c r="F63" s="540" t="n">
        <v>25</v>
      </c>
      <c r="G63" s="540" t="n">
        <v>19</v>
      </c>
      <c r="H63" s="540" t="n">
        <v>118</v>
      </c>
      <c r="I63" s="540" t="n">
        <v>5712</v>
      </c>
      <c r="J63" s="540" t="n">
        <v>131</v>
      </c>
      <c r="K63" s="540" t="n">
        <v>3</v>
      </c>
      <c r="L63" s="540" t="n">
        <v>0</v>
      </c>
      <c r="M63" s="231"/>
      <c r="N63" s="304" t="n">
        <v>3095</v>
      </c>
      <c r="O63" s="540" t="n">
        <v>17</v>
      </c>
      <c r="P63" s="540" t="n">
        <v>9</v>
      </c>
      <c r="Q63" s="540" t="n">
        <v>83</v>
      </c>
      <c r="R63" s="540" t="n">
        <v>2903</v>
      </c>
      <c r="S63" s="540" t="n">
        <v>82</v>
      </c>
      <c r="T63" s="540" t="n">
        <v>1</v>
      </c>
      <c r="U63" s="540" t="n">
        <v>0</v>
      </c>
      <c r="V63" s="231"/>
      <c r="W63" s="541" t="n">
        <v>51.5146471371505</v>
      </c>
      <c r="X63" s="541" t="n">
        <v>68</v>
      </c>
      <c r="Y63" s="541" t="n">
        <v>47.3684210526316</v>
      </c>
      <c r="Z63" s="541" t="n">
        <v>70.3389830508475</v>
      </c>
      <c r="AA63" s="541" t="n">
        <v>50.8228291316527</v>
      </c>
      <c r="AB63" s="541" t="n">
        <v>62.5954198473283</v>
      </c>
      <c r="AC63" s="541" t="n">
        <v>33.3333333333333</v>
      </c>
      <c r="AD63" s="542" t="s">
        <v>237</v>
      </c>
    </row>
    <row r="64" customFormat="false" ht="12.75" hidden="false" customHeight="false" outlineLevel="0" collapsed="false">
      <c r="A64" s="121" t="s">
        <v>435</v>
      </c>
      <c r="B64" s="121" t="s">
        <v>436</v>
      </c>
      <c r="C64" s="437" t="s">
        <v>437</v>
      </c>
      <c r="D64" s="438"/>
      <c r="E64" s="304" t="n">
        <v>4348</v>
      </c>
      <c r="F64" s="540" t="n">
        <v>3</v>
      </c>
      <c r="G64" s="540" t="n">
        <v>245</v>
      </c>
      <c r="H64" s="540" t="n">
        <v>489</v>
      </c>
      <c r="I64" s="540" t="n">
        <v>3218</v>
      </c>
      <c r="J64" s="540" t="n">
        <v>1</v>
      </c>
      <c r="K64" s="540" t="n">
        <v>271</v>
      </c>
      <c r="L64" s="540" t="n">
        <v>121</v>
      </c>
      <c r="M64" s="231"/>
      <c r="N64" s="304" t="n">
        <v>2169</v>
      </c>
      <c r="O64" s="540" t="n">
        <v>3</v>
      </c>
      <c r="P64" s="540" t="n">
        <v>139</v>
      </c>
      <c r="Q64" s="540" t="n">
        <v>269</v>
      </c>
      <c r="R64" s="540" t="n">
        <v>1554</v>
      </c>
      <c r="S64" s="540" t="n">
        <v>0</v>
      </c>
      <c r="T64" s="540" t="n">
        <v>156</v>
      </c>
      <c r="U64" s="540" t="n">
        <v>48</v>
      </c>
      <c r="V64" s="231"/>
      <c r="W64" s="541" t="n">
        <v>49.885004599816</v>
      </c>
      <c r="X64" s="542" t="n">
        <v>100</v>
      </c>
      <c r="Y64" s="541" t="n">
        <v>56.734693877551</v>
      </c>
      <c r="Z64" s="541" t="n">
        <v>55.0102249488753</v>
      </c>
      <c r="AA64" s="541" t="n">
        <v>48.2908638906153</v>
      </c>
      <c r="AB64" s="542" t="n">
        <v>0</v>
      </c>
      <c r="AC64" s="541" t="n">
        <v>57.5645756457565</v>
      </c>
      <c r="AD64" s="541" t="n">
        <v>39.6694214876033</v>
      </c>
    </row>
    <row r="65" customFormat="false" ht="12.75" hidden="false" customHeight="false" outlineLevel="0" collapsed="false">
      <c r="A65" s="121" t="s">
        <v>438</v>
      </c>
      <c r="B65" s="121" t="s">
        <v>439</v>
      </c>
      <c r="C65" s="437" t="s">
        <v>440</v>
      </c>
      <c r="D65" s="438"/>
      <c r="E65" s="304" t="n">
        <v>6536</v>
      </c>
      <c r="F65" s="540" t="n">
        <v>0</v>
      </c>
      <c r="G65" s="540" t="n">
        <v>0</v>
      </c>
      <c r="H65" s="540" t="n">
        <v>1150</v>
      </c>
      <c r="I65" s="540" t="n">
        <v>5281</v>
      </c>
      <c r="J65" s="540" t="n">
        <v>0</v>
      </c>
      <c r="K65" s="540" t="n">
        <v>0</v>
      </c>
      <c r="L65" s="540" t="n">
        <v>105</v>
      </c>
      <c r="M65" s="231"/>
      <c r="N65" s="304" t="n">
        <v>3477</v>
      </c>
      <c r="O65" s="540" t="n">
        <v>0</v>
      </c>
      <c r="P65" s="540" t="n">
        <v>0</v>
      </c>
      <c r="Q65" s="540" t="n">
        <v>407</v>
      </c>
      <c r="R65" s="540" t="n">
        <v>3013</v>
      </c>
      <c r="S65" s="540" t="n">
        <v>0</v>
      </c>
      <c r="T65" s="540" t="n">
        <v>0</v>
      </c>
      <c r="U65" s="540" t="n">
        <v>57</v>
      </c>
      <c r="V65" s="231"/>
      <c r="W65" s="541" t="n">
        <v>53.1976744186047</v>
      </c>
      <c r="X65" s="541" t="s">
        <v>237</v>
      </c>
      <c r="Y65" s="542" t="s">
        <v>237</v>
      </c>
      <c r="Z65" s="541" t="n">
        <v>35.3913043478261</v>
      </c>
      <c r="AA65" s="541" t="n">
        <v>57.0535883355425</v>
      </c>
      <c r="AB65" s="542" t="s">
        <v>237</v>
      </c>
      <c r="AC65" s="541" t="s">
        <v>237</v>
      </c>
      <c r="AD65" s="541" t="n">
        <v>54.2857142857143</v>
      </c>
    </row>
    <row r="66" customFormat="false" ht="12.75" hidden="false" customHeight="false" outlineLevel="0" collapsed="false">
      <c r="A66" s="121" t="s">
        <v>441</v>
      </c>
      <c r="B66" s="121" t="s">
        <v>442</v>
      </c>
      <c r="C66" s="437" t="s">
        <v>443</v>
      </c>
      <c r="D66" s="438"/>
      <c r="E66" s="304" t="n">
        <v>6139</v>
      </c>
      <c r="F66" s="540" t="n">
        <v>252</v>
      </c>
      <c r="G66" s="540" t="n">
        <v>0</v>
      </c>
      <c r="H66" s="540" t="n">
        <v>2490</v>
      </c>
      <c r="I66" s="540" t="n">
        <v>3331</v>
      </c>
      <c r="J66" s="540" t="n">
        <v>0</v>
      </c>
      <c r="K66" s="540" t="n">
        <v>0</v>
      </c>
      <c r="L66" s="540" t="n">
        <v>66</v>
      </c>
      <c r="M66" s="231"/>
      <c r="N66" s="304" t="n">
        <v>2894</v>
      </c>
      <c r="O66" s="540" t="n">
        <v>147</v>
      </c>
      <c r="P66" s="540" t="n">
        <v>0</v>
      </c>
      <c r="Q66" s="540" t="n">
        <v>1174</v>
      </c>
      <c r="R66" s="540" t="n">
        <v>1523</v>
      </c>
      <c r="S66" s="540" t="n">
        <v>0</v>
      </c>
      <c r="T66" s="540" t="n">
        <v>0</v>
      </c>
      <c r="U66" s="540" t="n">
        <v>50</v>
      </c>
      <c r="V66" s="231"/>
      <c r="W66" s="541" t="n">
        <v>47.141228213064</v>
      </c>
      <c r="X66" s="541" t="n">
        <v>58.3333333333333</v>
      </c>
      <c r="Y66" s="542" t="s">
        <v>237</v>
      </c>
      <c r="Z66" s="541" t="n">
        <v>47.14859437751</v>
      </c>
      <c r="AA66" s="541" t="n">
        <v>45.7220054037826</v>
      </c>
      <c r="AB66" s="542" t="s">
        <v>237</v>
      </c>
      <c r="AC66" s="542" t="s">
        <v>237</v>
      </c>
      <c r="AD66" s="541" t="n">
        <v>75.7575757575758</v>
      </c>
    </row>
    <row r="67" customFormat="false" ht="12.75" hidden="false" customHeight="false" outlineLevel="0" collapsed="false">
      <c r="A67" s="231"/>
      <c r="B67" s="116"/>
      <c r="C67" s="138"/>
      <c r="D67" s="138"/>
      <c r="E67" s="543"/>
      <c r="F67" s="136"/>
      <c r="G67" s="231"/>
      <c r="H67" s="231"/>
      <c r="I67" s="231"/>
      <c r="J67" s="231"/>
      <c r="K67" s="231"/>
      <c r="L67" s="231"/>
      <c r="M67" s="231"/>
      <c r="N67" s="540"/>
      <c r="O67" s="540"/>
      <c r="P67" s="540"/>
      <c r="Q67" s="540"/>
      <c r="R67" s="540"/>
      <c r="S67" s="540"/>
      <c r="T67" s="540"/>
      <c r="U67" s="540"/>
      <c r="V67" s="540"/>
      <c r="W67" s="538"/>
      <c r="X67" s="538"/>
      <c r="Y67" s="538"/>
      <c r="Z67" s="538"/>
      <c r="AA67" s="538"/>
      <c r="AB67" s="538"/>
      <c r="AC67" s="538"/>
      <c r="AD67" s="538"/>
    </row>
    <row r="68" customFormat="false" ht="12.75" hidden="false" customHeight="false" outlineLevel="0" collapsed="false">
      <c r="A68" s="432" t="s">
        <v>222</v>
      </c>
      <c r="B68" s="209"/>
      <c r="C68" s="433" t="s">
        <v>224</v>
      </c>
      <c r="D68" s="197"/>
      <c r="E68" s="531" t="n">
        <v>63654</v>
      </c>
      <c r="F68" s="432" t="n">
        <v>1427</v>
      </c>
      <c r="G68" s="432" t="n">
        <v>2392</v>
      </c>
      <c r="H68" s="432" t="n">
        <v>4210</v>
      </c>
      <c r="I68" s="432" t="n">
        <v>50728</v>
      </c>
      <c r="J68" s="432" t="n">
        <v>492</v>
      </c>
      <c r="K68" s="432" t="n">
        <v>3657</v>
      </c>
      <c r="L68" s="432" t="n">
        <v>748</v>
      </c>
      <c r="M68" s="454"/>
      <c r="N68" s="531" t="n">
        <v>36017</v>
      </c>
      <c r="O68" s="432" t="n">
        <v>949</v>
      </c>
      <c r="P68" s="432" t="n">
        <v>1732</v>
      </c>
      <c r="Q68" s="432" t="n">
        <v>2358</v>
      </c>
      <c r="R68" s="432" t="n">
        <v>27650</v>
      </c>
      <c r="S68" s="432" t="n">
        <v>261</v>
      </c>
      <c r="T68" s="432" t="n">
        <v>2683</v>
      </c>
      <c r="U68" s="432" t="n">
        <v>384</v>
      </c>
      <c r="V68" s="454"/>
      <c r="W68" s="539" t="n">
        <v>56.5824614321174</v>
      </c>
      <c r="X68" s="539" t="n">
        <v>66.5031534688157</v>
      </c>
      <c r="Y68" s="539" t="n">
        <v>72.4080267558528</v>
      </c>
      <c r="Z68" s="539" t="n">
        <v>56.0095011876485</v>
      </c>
      <c r="AA68" s="539" t="n">
        <v>54.5063870052042</v>
      </c>
      <c r="AB68" s="539" t="n">
        <v>53.0487804878049</v>
      </c>
      <c r="AC68" s="539" t="n">
        <v>73.3661471151217</v>
      </c>
      <c r="AD68" s="539" t="n">
        <v>51.3368983957219</v>
      </c>
    </row>
    <row r="69" s="228" customFormat="true" ht="12.75" hidden="false" customHeight="false" outlineLevel="0" collapsed="false">
      <c r="A69" s="534" t="s">
        <v>221</v>
      </c>
      <c r="B69" s="102" t="s">
        <v>223</v>
      </c>
      <c r="C69" s="533" t="s">
        <v>224</v>
      </c>
      <c r="D69" s="405"/>
      <c r="E69" s="529" t="n">
        <v>63654</v>
      </c>
      <c r="F69" s="206" t="n">
        <v>1427</v>
      </c>
      <c r="G69" s="206" t="n">
        <v>2392</v>
      </c>
      <c r="H69" s="206" t="n">
        <v>4210</v>
      </c>
      <c r="I69" s="206" t="n">
        <v>50728</v>
      </c>
      <c r="J69" s="206" t="n">
        <v>492</v>
      </c>
      <c r="K69" s="206" t="n">
        <v>3657</v>
      </c>
      <c r="L69" s="206" t="n">
        <v>748</v>
      </c>
      <c r="M69" s="534"/>
      <c r="N69" s="529" t="n">
        <v>36017</v>
      </c>
      <c r="O69" s="206" t="n">
        <v>949</v>
      </c>
      <c r="P69" s="206" t="n">
        <v>1732</v>
      </c>
      <c r="Q69" s="206" t="n">
        <v>2358</v>
      </c>
      <c r="R69" s="206" t="n">
        <v>27650</v>
      </c>
      <c r="S69" s="206" t="n">
        <v>261</v>
      </c>
      <c r="T69" s="206" t="n">
        <v>2683</v>
      </c>
      <c r="U69" s="206" t="n">
        <v>384</v>
      </c>
      <c r="V69" s="534"/>
      <c r="W69" s="537" t="n">
        <v>56.5824614321174</v>
      </c>
      <c r="X69" s="537" t="n">
        <v>66.5031534688157</v>
      </c>
      <c r="Y69" s="537" t="n">
        <v>72.4080267558528</v>
      </c>
      <c r="Z69" s="537" t="n">
        <v>56.0095011876485</v>
      </c>
      <c r="AA69" s="537" t="n">
        <v>54.5063870052042</v>
      </c>
      <c r="AB69" s="537" t="n">
        <v>53.0487804878049</v>
      </c>
      <c r="AC69" s="537" t="n">
        <v>73.3661471151217</v>
      </c>
      <c r="AD69" s="537" t="n">
        <v>51.3368983957219</v>
      </c>
    </row>
    <row r="70" customFormat="false" ht="12.75" hidden="false" customHeight="false" outlineLevel="0" collapsed="false">
      <c r="A70" s="121" t="s">
        <v>445</v>
      </c>
      <c r="B70" s="121" t="s">
        <v>446</v>
      </c>
      <c r="C70" s="437" t="s">
        <v>447</v>
      </c>
      <c r="D70" s="438"/>
      <c r="E70" s="304" t="n">
        <v>1970</v>
      </c>
      <c r="F70" s="540" t="n">
        <v>101</v>
      </c>
      <c r="G70" s="540" t="n">
        <v>14</v>
      </c>
      <c r="H70" s="540" t="n">
        <v>0</v>
      </c>
      <c r="I70" s="540" t="n">
        <v>1855</v>
      </c>
      <c r="J70" s="540" t="n">
        <v>0</v>
      </c>
      <c r="K70" s="540" t="n">
        <v>0</v>
      </c>
      <c r="L70" s="540" t="n">
        <v>0</v>
      </c>
      <c r="M70" s="231"/>
      <c r="N70" s="304" t="n">
        <v>1184</v>
      </c>
      <c r="O70" s="540" t="n">
        <v>51</v>
      </c>
      <c r="P70" s="540" t="n">
        <v>11</v>
      </c>
      <c r="Q70" s="540" t="n">
        <v>0</v>
      </c>
      <c r="R70" s="540" t="n">
        <v>1122</v>
      </c>
      <c r="S70" s="540" t="n">
        <v>0</v>
      </c>
      <c r="T70" s="540" t="n">
        <v>0</v>
      </c>
      <c r="U70" s="540" t="n">
        <v>0</v>
      </c>
      <c r="V70" s="231"/>
      <c r="W70" s="541" t="n">
        <v>60.1015228426396</v>
      </c>
      <c r="X70" s="541" t="n">
        <v>50.4950495049505</v>
      </c>
      <c r="Y70" s="541" t="n">
        <v>78.5714285714286</v>
      </c>
      <c r="Z70" s="541" t="s">
        <v>237</v>
      </c>
      <c r="AA70" s="541" t="n">
        <v>60.4851752021563</v>
      </c>
      <c r="AB70" s="542" t="s">
        <v>237</v>
      </c>
      <c r="AC70" s="541" t="s">
        <v>237</v>
      </c>
      <c r="AD70" s="542" t="s">
        <v>237</v>
      </c>
    </row>
    <row r="71" customFormat="false" ht="12.75" hidden="false" customHeight="false" outlineLevel="0" collapsed="false">
      <c r="A71" s="121" t="s">
        <v>448</v>
      </c>
      <c r="B71" s="121" t="s">
        <v>449</v>
      </c>
      <c r="C71" s="437" t="s">
        <v>450</v>
      </c>
      <c r="D71" s="438"/>
      <c r="E71" s="304" t="n">
        <v>4273</v>
      </c>
      <c r="F71" s="540" t="n">
        <v>0</v>
      </c>
      <c r="G71" s="540" t="n">
        <v>38</v>
      </c>
      <c r="H71" s="540" t="n">
        <v>5</v>
      </c>
      <c r="I71" s="540" t="n">
        <v>3940</v>
      </c>
      <c r="J71" s="540" t="n">
        <v>0</v>
      </c>
      <c r="K71" s="540" t="n">
        <v>290</v>
      </c>
      <c r="L71" s="540" t="n">
        <v>0</v>
      </c>
      <c r="M71" s="231"/>
      <c r="N71" s="304" t="n">
        <v>2290</v>
      </c>
      <c r="O71" s="540" t="n">
        <v>0</v>
      </c>
      <c r="P71" s="540" t="n">
        <v>28</v>
      </c>
      <c r="Q71" s="540" t="n">
        <v>4</v>
      </c>
      <c r="R71" s="540" t="n">
        <v>2033</v>
      </c>
      <c r="S71" s="540" t="n">
        <v>0</v>
      </c>
      <c r="T71" s="540" t="n">
        <v>225</v>
      </c>
      <c r="U71" s="540" t="n">
        <v>0</v>
      </c>
      <c r="V71" s="231"/>
      <c r="W71" s="541" t="n">
        <v>53.5923238942195</v>
      </c>
      <c r="X71" s="541" t="s">
        <v>237</v>
      </c>
      <c r="Y71" s="541" t="n">
        <v>73.6842105263158</v>
      </c>
      <c r="Z71" s="541" t="n">
        <v>80</v>
      </c>
      <c r="AA71" s="541" t="n">
        <v>51.5989847715736</v>
      </c>
      <c r="AB71" s="542" t="s">
        <v>237</v>
      </c>
      <c r="AC71" s="541" t="n">
        <v>77.5862068965517</v>
      </c>
      <c r="AD71" s="542" t="s">
        <v>237</v>
      </c>
    </row>
    <row r="72" customFormat="false" ht="12.75" hidden="false" customHeight="false" outlineLevel="0" collapsed="false">
      <c r="A72" s="121" t="s">
        <v>451</v>
      </c>
      <c r="B72" s="121" t="s">
        <v>452</v>
      </c>
      <c r="C72" s="437" t="s">
        <v>453</v>
      </c>
      <c r="D72" s="438"/>
      <c r="E72" s="304" t="n">
        <v>7445</v>
      </c>
      <c r="F72" s="540" t="n">
        <v>240</v>
      </c>
      <c r="G72" s="540" t="n">
        <v>2184</v>
      </c>
      <c r="H72" s="540" t="n">
        <v>369</v>
      </c>
      <c r="I72" s="540" t="n">
        <v>4226</v>
      </c>
      <c r="J72" s="540" t="n">
        <v>14</v>
      </c>
      <c r="K72" s="540" t="n">
        <v>407</v>
      </c>
      <c r="L72" s="540" t="n">
        <v>5</v>
      </c>
      <c r="M72" s="231"/>
      <c r="N72" s="304" t="n">
        <v>4800</v>
      </c>
      <c r="O72" s="540" t="n">
        <v>193</v>
      </c>
      <c r="P72" s="540" t="n">
        <v>1597</v>
      </c>
      <c r="Q72" s="540" t="n">
        <v>213</v>
      </c>
      <c r="R72" s="540" t="n">
        <v>2465</v>
      </c>
      <c r="S72" s="540" t="n">
        <v>8</v>
      </c>
      <c r="T72" s="540" t="n">
        <v>319</v>
      </c>
      <c r="U72" s="540" t="n">
        <v>5</v>
      </c>
      <c r="V72" s="231"/>
      <c r="W72" s="541" t="n">
        <v>64.4728005372733</v>
      </c>
      <c r="X72" s="541" t="n">
        <v>80.4166666666667</v>
      </c>
      <c r="Y72" s="541" t="n">
        <v>73.1227106227106</v>
      </c>
      <c r="Z72" s="541" t="n">
        <v>57.7235772357724</v>
      </c>
      <c r="AA72" s="541" t="n">
        <v>58.329389493611</v>
      </c>
      <c r="AB72" s="541" t="n">
        <v>57.1428571428571</v>
      </c>
      <c r="AC72" s="541" t="n">
        <v>78.3783783783784</v>
      </c>
      <c r="AD72" s="542" t="n">
        <v>100</v>
      </c>
    </row>
    <row r="73" customFormat="false" ht="12.75" hidden="false" customHeight="false" outlineLevel="0" collapsed="false">
      <c r="A73" s="121" t="s">
        <v>454</v>
      </c>
      <c r="B73" s="121" t="s">
        <v>455</v>
      </c>
      <c r="C73" s="437" t="s">
        <v>456</v>
      </c>
      <c r="D73" s="438"/>
      <c r="E73" s="304" t="n">
        <v>5156</v>
      </c>
      <c r="F73" s="540" t="n">
        <v>0</v>
      </c>
      <c r="G73" s="540" t="n">
        <v>0</v>
      </c>
      <c r="H73" s="540" t="n">
        <v>5</v>
      </c>
      <c r="I73" s="540" t="n">
        <v>4838</v>
      </c>
      <c r="J73" s="540" t="n">
        <v>104</v>
      </c>
      <c r="K73" s="540" t="n">
        <v>45</v>
      </c>
      <c r="L73" s="540" t="n">
        <v>164</v>
      </c>
      <c r="M73" s="231"/>
      <c r="N73" s="304" t="n">
        <v>2743</v>
      </c>
      <c r="O73" s="540" t="n">
        <v>0</v>
      </c>
      <c r="P73" s="540" t="n">
        <v>0</v>
      </c>
      <c r="Q73" s="540" t="n">
        <v>3</v>
      </c>
      <c r="R73" s="540" t="n">
        <v>2564</v>
      </c>
      <c r="S73" s="540" t="n">
        <v>54</v>
      </c>
      <c r="T73" s="540" t="n">
        <v>29</v>
      </c>
      <c r="U73" s="540" t="n">
        <v>93</v>
      </c>
      <c r="V73" s="231"/>
      <c r="W73" s="541" t="n">
        <v>53.200155159038</v>
      </c>
      <c r="X73" s="541" t="s">
        <v>237</v>
      </c>
      <c r="Y73" s="542" t="s">
        <v>237</v>
      </c>
      <c r="Z73" s="542" t="n">
        <v>60</v>
      </c>
      <c r="AA73" s="541" t="n">
        <v>52.9971062422489</v>
      </c>
      <c r="AB73" s="541" t="n">
        <v>51.9230769230769</v>
      </c>
      <c r="AC73" s="541" t="n">
        <v>64.4444444444444</v>
      </c>
      <c r="AD73" s="542" t="n">
        <v>56.7073170731707</v>
      </c>
    </row>
    <row r="74" customFormat="false" ht="12.75" hidden="false" customHeight="false" outlineLevel="0" collapsed="false">
      <c r="A74" s="121" t="s">
        <v>457</v>
      </c>
      <c r="B74" s="121" t="s">
        <v>458</v>
      </c>
      <c r="C74" s="437" t="s">
        <v>459</v>
      </c>
      <c r="D74" s="438"/>
      <c r="E74" s="304" t="n">
        <v>10038</v>
      </c>
      <c r="F74" s="540" t="n">
        <v>194</v>
      </c>
      <c r="G74" s="540" t="n">
        <v>0</v>
      </c>
      <c r="H74" s="540" t="n">
        <v>1740</v>
      </c>
      <c r="I74" s="540" t="n">
        <v>7396</v>
      </c>
      <c r="J74" s="540" t="n">
        <v>98</v>
      </c>
      <c r="K74" s="540" t="n">
        <v>80</v>
      </c>
      <c r="L74" s="540" t="n">
        <v>530</v>
      </c>
      <c r="M74" s="231"/>
      <c r="N74" s="304" t="n">
        <v>5249</v>
      </c>
      <c r="O74" s="540" t="n">
        <v>104</v>
      </c>
      <c r="P74" s="540" t="n">
        <v>0</v>
      </c>
      <c r="Q74" s="540" t="n">
        <v>889</v>
      </c>
      <c r="R74" s="540" t="n">
        <v>3896</v>
      </c>
      <c r="S74" s="540" t="n">
        <v>46</v>
      </c>
      <c r="T74" s="540" t="n">
        <v>50</v>
      </c>
      <c r="U74" s="540" t="n">
        <v>264</v>
      </c>
      <c r="V74" s="231"/>
      <c r="W74" s="541" t="n">
        <v>52.2912930862722</v>
      </c>
      <c r="X74" s="541" t="n">
        <v>53.6082474226804</v>
      </c>
      <c r="Y74" s="541" t="s">
        <v>237</v>
      </c>
      <c r="Z74" s="541" t="n">
        <v>51.0919540229885</v>
      </c>
      <c r="AA74" s="541" t="n">
        <v>52.6771227690644</v>
      </c>
      <c r="AB74" s="541" t="n">
        <v>46.9387755102041</v>
      </c>
      <c r="AC74" s="541" t="n">
        <v>62.5</v>
      </c>
      <c r="AD74" s="541" t="n">
        <v>49.811320754717</v>
      </c>
    </row>
    <row r="75" customFormat="false" ht="12.75" hidden="false" customHeight="false" outlineLevel="0" collapsed="false">
      <c r="A75" s="121" t="s">
        <v>460</v>
      </c>
      <c r="B75" s="121" t="s">
        <v>461</v>
      </c>
      <c r="C75" s="437" t="s">
        <v>462</v>
      </c>
      <c r="D75" s="438"/>
      <c r="E75" s="304" t="n">
        <v>10184</v>
      </c>
      <c r="F75" s="540" t="n">
        <v>6</v>
      </c>
      <c r="G75" s="540" t="n">
        <v>0</v>
      </c>
      <c r="H75" s="540" t="n">
        <v>0</v>
      </c>
      <c r="I75" s="540" t="n">
        <v>9589</v>
      </c>
      <c r="J75" s="540" t="n">
        <v>254</v>
      </c>
      <c r="K75" s="540" t="n">
        <v>335</v>
      </c>
      <c r="L75" s="540" t="n">
        <v>0</v>
      </c>
      <c r="M75" s="231"/>
      <c r="N75" s="304" t="n">
        <v>5591</v>
      </c>
      <c r="O75" s="540" t="n">
        <v>2</v>
      </c>
      <c r="P75" s="540" t="n">
        <v>0</v>
      </c>
      <c r="Q75" s="540" t="n">
        <v>0</v>
      </c>
      <c r="R75" s="540" t="n">
        <v>5192</v>
      </c>
      <c r="S75" s="540" t="n">
        <v>141</v>
      </c>
      <c r="T75" s="540" t="n">
        <v>256</v>
      </c>
      <c r="U75" s="540" t="n">
        <v>0</v>
      </c>
      <c r="V75" s="231"/>
      <c r="W75" s="541" t="n">
        <v>54.8998428908091</v>
      </c>
      <c r="X75" s="541" t="n">
        <v>33.3333333333333</v>
      </c>
      <c r="Y75" s="542" t="s">
        <v>237</v>
      </c>
      <c r="Z75" s="542" t="s">
        <v>237</v>
      </c>
      <c r="AA75" s="541" t="n">
        <v>54.1453749087496</v>
      </c>
      <c r="AB75" s="541" t="n">
        <v>55.5118110236221</v>
      </c>
      <c r="AC75" s="541" t="n">
        <v>76.4179104477612</v>
      </c>
      <c r="AD75" s="542" t="s">
        <v>237</v>
      </c>
    </row>
    <row r="76" customFormat="false" ht="12.75" hidden="false" customHeight="false" outlineLevel="0" collapsed="false">
      <c r="A76" s="121" t="s">
        <v>463</v>
      </c>
      <c r="B76" s="121" t="s">
        <v>464</v>
      </c>
      <c r="C76" s="437" t="s">
        <v>465</v>
      </c>
      <c r="D76" s="438"/>
      <c r="E76" s="304" t="n">
        <v>9825</v>
      </c>
      <c r="F76" s="540" t="n">
        <v>235</v>
      </c>
      <c r="G76" s="540" t="n">
        <v>1</v>
      </c>
      <c r="H76" s="540" t="n">
        <v>0</v>
      </c>
      <c r="I76" s="540" t="n">
        <v>9545</v>
      </c>
      <c r="J76" s="540" t="n">
        <v>22</v>
      </c>
      <c r="K76" s="540" t="n">
        <v>1</v>
      </c>
      <c r="L76" s="540" t="n">
        <v>21</v>
      </c>
      <c r="M76" s="231"/>
      <c r="N76" s="304" t="n">
        <v>5247</v>
      </c>
      <c r="O76" s="540" t="n">
        <v>170</v>
      </c>
      <c r="P76" s="540" t="n">
        <v>1</v>
      </c>
      <c r="Q76" s="540" t="n">
        <v>0</v>
      </c>
      <c r="R76" s="540" t="n">
        <v>5055</v>
      </c>
      <c r="S76" s="540" t="n">
        <v>12</v>
      </c>
      <c r="T76" s="540" t="n">
        <v>1</v>
      </c>
      <c r="U76" s="540" t="n">
        <v>8</v>
      </c>
      <c r="V76" s="231"/>
      <c r="W76" s="541" t="n">
        <v>53.4045801526718</v>
      </c>
      <c r="X76" s="541" t="n">
        <v>72.3404255319149</v>
      </c>
      <c r="Y76" s="542" t="n">
        <v>100</v>
      </c>
      <c r="Z76" s="542" t="s">
        <v>237</v>
      </c>
      <c r="AA76" s="541" t="n">
        <v>52.9596647459403</v>
      </c>
      <c r="AB76" s="541" t="n">
        <v>54.5454545454545</v>
      </c>
      <c r="AC76" s="542" t="n">
        <v>100</v>
      </c>
      <c r="AD76" s="541" t="n">
        <v>38.0952380952381</v>
      </c>
    </row>
    <row r="77" customFormat="false" ht="12.75" hidden="false" customHeight="false" outlineLevel="0" collapsed="false">
      <c r="A77" s="121" t="s">
        <v>466</v>
      </c>
      <c r="B77" s="121" t="s">
        <v>467</v>
      </c>
      <c r="C77" s="437" t="s">
        <v>468</v>
      </c>
      <c r="D77" s="438"/>
      <c r="E77" s="304" t="n">
        <v>4898</v>
      </c>
      <c r="F77" s="540" t="n">
        <v>0</v>
      </c>
      <c r="G77" s="540" t="n">
        <v>0</v>
      </c>
      <c r="H77" s="540" t="n">
        <v>1306</v>
      </c>
      <c r="I77" s="540" t="n">
        <v>3432</v>
      </c>
      <c r="J77" s="540" t="n">
        <v>0</v>
      </c>
      <c r="K77" s="540" t="n">
        <v>132</v>
      </c>
      <c r="L77" s="540" t="n">
        <v>28</v>
      </c>
      <c r="M77" s="231"/>
      <c r="N77" s="304" t="n">
        <v>2743</v>
      </c>
      <c r="O77" s="540" t="n">
        <v>0</v>
      </c>
      <c r="P77" s="540" t="n">
        <v>0</v>
      </c>
      <c r="Q77" s="540" t="n">
        <v>679</v>
      </c>
      <c r="R77" s="540" t="n">
        <v>1950</v>
      </c>
      <c r="S77" s="540" t="n">
        <v>0</v>
      </c>
      <c r="T77" s="540" t="n">
        <v>100</v>
      </c>
      <c r="U77" s="540" t="n">
        <v>14</v>
      </c>
      <c r="V77" s="231"/>
      <c r="W77" s="541" t="n">
        <v>56.0024499795835</v>
      </c>
      <c r="X77" s="542" t="s">
        <v>237</v>
      </c>
      <c r="Y77" s="542" t="s">
        <v>237</v>
      </c>
      <c r="Z77" s="541" t="n">
        <v>51.9908116385911</v>
      </c>
      <c r="AA77" s="541" t="n">
        <v>56.8181818181818</v>
      </c>
      <c r="AB77" s="542" t="s">
        <v>237</v>
      </c>
      <c r="AC77" s="541" t="n">
        <v>75.7575757575758</v>
      </c>
      <c r="AD77" s="541" t="n">
        <v>50</v>
      </c>
    </row>
    <row r="78" customFormat="false" ht="12.75" hidden="false" customHeight="false" outlineLevel="0" collapsed="false">
      <c r="A78" s="121" t="s">
        <v>469</v>
      </c>
      <c r="B78" s="121" t="s">
        <v>470</v>
      </c>
      <c r="C78" s="437" t="s">
        <v>471</v>
      </c>
      <c r="D78" s="438"/>
      <c r="E78" s="304" t="n">
        <v>9865</v>
      </c>
      <c r="F78" s="540" t="n">
        <v>651</v>
      </c>
      <c r="G78" s="540" t="n">
        <v>155</v>
      </c>
      <c r="H78" s="540" t="n">
        <v>785</v>
      </c>
      <c r="I78" s="540" t="n">
        <v>5907</v>
      </c>
      <c r="J78" s="540" t="n">
        <v>0</v>
      </c>
      <c r="K78" s="540" t="n">
        <v>2367</v>
      </c>
      <c r="L78" s="540" t="n">
        <v>0</v>
      </c>
      <c r="M78" s="231"/>
      <c r="N78" s="304" t="n">
        <v>6170</v>
      </c>
      <c r="O78" s="540" t="n">
        <v>429</v>
      </c>
      <c r="P78" s="540" t="n">
        <v>95</v>
      </c>
      <c r="Q78" s="540" t="n">
        <v>570</v>
      </c>
      <c r="R78" s="540" t="n">
        <v>3373</v>
      </c>
      <c r="S78" s="540" t="n">
        <v>0</v>
      </c>
      <c r="T78" s="540" t="n">
        <v>1703</v>
      </c>
      <c r="U78" s="540" t="n">
        <v>0</v>
      </c>
      <c r="V78" s="231"/>
      <c r="W78" s="541" t="n">
        <v>62.544348707552</v>
      </c>
      <c r="X78" s="541" t="n">
        <v>65.8986175115207</v>
      </c>
      <c r="Y78" s="541" t="n">
        <v>61.2903225806452</v>
      </c>
      <c r="Z78" s="541" t="n">
        <v>72.6114649681529</v>
      </c>
      <c r="AA78" s="541" t="n">
        <v>57.1017436939225</v>
      </c>
      <c r="AB78" s="542" t="s">
        <v>237</v>
      </c>
      <c r="AC78" s="541" t="n">
        <v>71.9476130122518</v>
      </c>
      <c r="AD78" s="541" t="s">
        <v>237</v>
      </c>
    </row>
    <row r="79" customFormat="false" ht="12.75" hidden="false" customHeight="false" outlineLevel="0" collapsed="false">
      <c r="A79" s="231"/>
      <c r="B79" s="116"/>
      <c r="C79" s="138"/>
      <c r="D79" s="138"/>
      <c r="E79" s="543"/>
      <c r="F79" s="136"/>
      <c r="G79" s="231"/>
      <c r="H79" s="231"/>
      <c r="I79" s="231"/>
      <c r="J79" s="231"/>
      <c r="K79" s="231"/>
      <c r="L79" s="231"/>
      <c r="M79" s="231"/>
      <c r="N79" s="540"/>
      <c r="O79" s="540"/>
      <c r="P79" s="540"/>
      <c r="Q79" s="540"/>
      <c r="R79" s="540"/>
      <c r="S79" s="540"/>
      <c r="T79" s="540"/>
      <c r="U79" s="540"/>
      <c r="V79" s="231"/>
      <c r="W79" s="538"/>
      <c r="X79" s="538"/>
      <c r="Y79" s="538"/>
      <c r="Z79" s="538"/>
      <c r="AA79" s="538"/>
      <c r="AB79" s="538"/>
      <c r="AC79" s="538"/>
      <c r="AD79" s="538"/>
    </row>
    <row r="80" customFormat="false" ht="12.75" hidden="false" customHeight="false" outlineLevel="0" collapsed="false">
      <c r="A80" s="432" t="s">
        <v>226</v>
      </c>
      <c r="B80" s="209"/>
      <c r="C80" s="432" t="s">
        <v>228</v>
      </c>
      <c r="D80" s="197"/>
      <c r="E80" s="531" t="n">
        <v>85099</v>
      </c>
      <c r="F80" s="432" t="n">
        <v>829</v>
      </c>
      <c r="G80" s="432" t="n">
        <v>496</v>
      </c>
      <c r="H80" s="432" t="n">
        <v>6687</v>
      </c>
      <c r="I80" s="432" t="n">
        <v>76239</v>
      </c>
      <c r="J80" s="432" t="n">
        <v>62</v>
      </c>
      <c r="K80" s="432" t="n">
        <v>217</v>
      </c>
      <c r="L80" s="432" t="n">
        <v>569</v>
      </c>
      <c r="M80" s="454"/>
      <c r="N80" s="531" t="n">
        <v>42537</v>
      </c>
      <c r="O80" s="432" t="n">
        <v>500</v>
      </c>
      <c r="P80" s="432" t="n">
        <v>324</v>
      </c>
      <c r="Q80" s="432" t="n">
        <v>3325</v>
      </c>
      <c r="R80" s="432" t="n">
        <v>38069</v>
      </c>
      <c r="S80" s="432" t="n">
        <v>27</v>
      </c>
      <c r="T80" s="432" t="n">
        <v>132</v>
      </c>
      <c r="U80" s="432" t="n">
        <v>160</v>
      </c>
      <c r="V80" s="454"/>
      <c r="W80" s="539" t="n">
        <v>49.9853112257488</v>
      </c>
      <c r="X80" s="539" t="n">
        <v>60.313630880579</v>
      </c>
      <c r="Y80" s="539" t="n">
        <v>65.3225806451613</v>
      </c>
      <c r="Z80" s="539" t="n">
        <v>49.7233438014057</v>
      </c>
      <c r="AA80" s="539" t="n">
        <v>49.9337609360039</v>
      </c>
      <c r="AB80" s="539" t="n">
        <v>43.5483870967742</v>
      </c>
      <c r="AC80" s="539" t="n">
        <v>60.8294930875576</v>
      </c>
      <c r="AD80" s="539" t="n">
        <v>28.1195079086116</v>
      </c>
    </row>
    <row r="81" s="228" customFormat="true" ht="12.75" hidden="false" customHeight="false" outlineLevel="0" collapsed="false">
      <c r="A81" s="534" t="s">
        <v>225</v>
      </c>
      <c r="B81" s="102" t="s">
        <v>227</v>
      </c>
      <c r="C81" s="533" t="s">
        <v>228</v>
      </c>
      <c r="D81" s="405"/>
      <c r="E81" s="529" t="n">
        <v>85099</v>
      </c>
      <c r="F81" s="206" t="n">
        <v>829</v>
      </c>
      <c r="G81" s="206" t="n">
        <v>496</v>
      </c>
      <c r="H81" s="206" t="n">
        <v>6687</v>
      </c>
      <c r="I81" s="206" t="n">
        <v>76239</v>
      </c>
      <c r="J81" s="206" t="n">
        <v>62</v>
      </c>
      <c r="K81" s="206" t="n">
        <v>217</v>
      </c>
      <c r="L81" s="206" t="n">
        <v>569</v>
      </c>
      <c r="M81" s="534"/>
      <c r="N81" s="529" t="n">
        <v>42537</v>
      </c>
      <c r="O81" s="206" t="n">
        <v>500</v>
      </c>
      <c r="P81" s="206" t="n">
        <v>324</v>
      </c>
      <c r="Q81" s="206" t="n">
        <v>3325</v>
      </c>
      <c r="R81" s="206" t="n">
        <v>38069</v>
      </c>
      <c r="S81" s="206" t="n">
        <v>27</v>
      </c>
      <c r="T81" s="206" t="n">
        <v>132</v>
      </c>
      <c r="U81" s="206" t="n">
        <v>160</v>
      </c>
      <c r="V81" s="534"/>
      <c r="W81" s="537" t="n">
        <v>49.9853112257488</v>
      </c>
      <c r="X81" s="537" t="n">
        <v>60.313630880579</v>
      </c>
      <c r="Y81" s="537" t="n">
        <v>65.3225806451613</v>
      </c>
      <c r="Z81" s="537" t="n">
        <v>49.7233438014057</v>
      </c>
      <c r="AA81" s="537" t="n">
        <v>49.9337609360039</v>
      </c>
      <c r="AB81" s="537" t="n">
        <v>43.5483870967742</v>
      </c>
      <c r="AC81" s="537" t="n">
        <v>60.8294930875576</v>
      </c>
      <c r="AD81" s="537" t="n">
        <v>28.1195079086116</v>
      </c>
    </row>
    <row r="82" customFormat="false" ht="12.75" hidden="false" customHeight="false" outlineLevel="0" collapsed="false">
      <c r="A82" s="121" t="s">
        <v>473</v>
      </c>
      <c r="B82" s="121" t="s">
        <v>474</v>
      </c>
      <c r="C82" s="437" t="s">
        <v>475</v>
      </c>
      <c r="D82" s="438"/>
      <c r="E82" s="304" t="n">
        <v>6713</v>
      </c>
      <c r="F82" s="540" t="n">
        <v>0</v>
      </c>
      <c r="G82" s="540" t="n">
        <v>0</v>
      </c>
      <c r="H82" s="540" t="n">
        <v>717</v>
      </c>
      <c r="I82" s="540" t="n">
        <v>5996</v>
      </c>
      <c r="J82" s="540" t="n">
        <v>0</v>
      </c>
      <c r="K82" s="540" t="n">
        <v>0</v>
      </c>
      <c r="L82" s="540" t="n">
        <v>0</v>
      </c>
      <c r="M82" s="231"/>
      <c r="N82" s="304" t="n">
        <v>3513</v>
      </c>
      <c r="O82" s="540" t="n">
        <v>0</v>
      </c>
      <c r="P82" s="540" t="n">
        <v>0</v>
      </c>
      <c r="Q82" s="540" t="n">
        <v>363</v>
      </c>
      <c r="R82" s="540" t="n">
        <v>3150</v>
      </c>
      <c r="S82" s="540" t="n">
        <v>0</v>
      </c>
      <c r="T82" s="540" t="n">
        <v>0</v>
      </c>
      <c r="U82" s="540" t="n">
        <v>0</v>
      </c>
      <c r="V82" s="231"/>
      <c r="W82" s="541" t="n">
        <v>52.3312974824967</v>
      </c>
      <c r="X82" s="541" t="s">
        <v>237</v>
      </c>
      <c r="Y82" s="542" t="s">
        <v>237</v>
      </c>
      <c r="Z82" s="541" t="n">
        <v>50.6276150627615</v>
      </c>
      <c r="AA82" s="541" t="n">
        <v>52.5350233488993</v>
      </c>
      <c r="AB82" s="542" t="s">
        <v>237</v>
      </c>
      <c r="AC82" s="541" t="s">
        <v>237</v>
      </c>
      <c r="AD82" s="542" t="s">
        <v>237</v>
      </c>
    </row>
    <row r="83" customFormat="false" ht="12.75" hidden="false" customHeight="false" outlineLevel="0" collapsed="false">
      <c r="A83" s="121" t="s">
        <v>476</v>
      </c>
      <c r="B83" s="121" t="s">
        <v>477</v>
      </c>
      <c r="C83" s="437" t="s">
        <v>478</v>
      </c>
      <c r="D83" s="438"/>
      <c r="E83" s="304" t="n">
        <v>6619</v>
      </c>
      <c r="F83" s="540" t="n">
        <v>1</v>
      </c>
      <c r="G83" s="540" t="n">
        <v>0</v>
      </c>
      <c r="H83" s="540" t="n">
        <v>4</v>
      </c>
      <c r="I83" s="540" t="n">
        <v>6603</v>
      </c>
      <c r="J83" s="540" t="n">
        <v>0</v>
      </c>
      <c r="K83" s="540" t="n">
        <v>8</v>
      </c>
      <c r="L83" s="540" t="n">
        <v>3</v>
      </c>
      <c r="M83" s="231"/>
      <c r="N83" s="304" t="n">
        <v>3245</v>
      </c>
      <c r="O83" s="540" t="n">
        <v>0</v>
      </c>
      <c r="P83" s="540" t="n">
        <v>0</v>
      </c>
      <c r="Q83" s="540" t="n">
        <v>1</v>
      </c>
      <c r="R83" s="540" t="n">
        <v>3238</v>
      </c>
      <c r="S83" s="540" t="n">
        <v>0</v>
      </c>
      <c r="T83" s="540" t="n">
        <v>6</v>
      </c>
      <c r="U83" s="540" t="n">
        <v>0</v>
      </c>
      <c r="V83" s="231"/>
      <c r="W83" s="541" t="n">
        <v>49.0255325577882</v>
      </c>
      <c r="X83" s="541" t="n">
        <v>0</v>
      </c>
      <c r="Y83" s="541" t="s">
        <v>237</v>
      </c>
      <c r="Z83" s="541" t="n">
        <v>25</v>
      </c>
      <c r="AA83" s="541" t="n">
        <v>49.0383159170074</v>
      </c>
      <c r="AB83" s="542" t="s">
        <v>237</v>
      </c>
      <c r="AC83" s="541" t="n">
        <v>75</v>
      </c>
      <c r="AD83" s="541" t="n">
        <v>0</v>
      </c>
    </row>
    <row r="84" customFormat="false" ht="12.75" hidden="false" customHeight="false" outlineLevel="0" collapsed="false">
      <c r="A84" s="121" t="s">
        <v>479</v>
      </c>
      <c r="B84" s="121" t="s">
        <v>480</v>
      </c>
      <c r="C84" s="437" t="s">
        <v>481</v>
      </c>
      <c r="D84" s="438"/>
      <c r="E84" s="304" t="n">
        <v>5002</v>
      </c>
      <c r="F84" s="540" t="n">
        <v>72</v>
      </c>
      <c r="G84" s="540" t="n">
        <v>287</v>
      </c>
      <c r="H84" s="540" t="n">
        <v>29</v>
      </c>
      <c r="I84" s="540" t="n">
        <v>4573</v>
      </c>
      <c r="J84" s="540" t="n">
        <v>23</v>
      </c>
      <c r="K84" s="540" t="n">
        <v>18</v>
      </c>
      <c r="L84" s="540" t="n">
        <v>0</v>
      </c>
      <c r="M84" s="231"/>
      <c r="N84" s="304" t="n">
        <v>2746</v>
      </c>
      <c r="O84" s="540" t="n">
        <v>36</v>
      </c>
      <c r="P84" s="540" t="n">
        <v>192</v>
      </c>
      <c r="Q84" s="540" t="n">
        <v>15</v>
      </c>
      <c r="R84" s="540" t="n">
        <v>2485</v>
      </c>
      <c r="S84" s="540" t="n">
        <v>13</v>
      </c>
      <c r="T84" s="540" t="n">
        <v>5</v>
      </c>
      <c r="U84" s="540" t="n">
        <v>0</v>
      </c>
      <c r="V84" s="231"/>
      <c r="W84" s="541" t="n">
        <v>54.8980407836865</v>
      </c>
      <c r="X84" s="541" t="n">
        <v>50</v>
      </c>
      <c r="Y84" s="541" t="n">
        <v>66.8989547038328</v>
      </c>
      <c r="Z84" s="541" t="n">
        <v>51.7241379310345</v>
      </c>
      <c r="AA84" s="541" t="n">
        <v>54.3406953859611</v>
      </c>
      <c r="AB84" s="541" t="n">
        <v>56.5217391304348</v>
      </c>
      <c r="AC84" s="541" t="n">
        <v>27.7777777777778</v>
      </c>
      <c r="AD84" s="542" t="s">
        <v>237</v>
      </c>
    </row>
    <row r="85" customFormat="false" ht="12.75" hidden="false" customHeight="false" outlineLevel="0" collapsed="false">
      <c r="A85" s="121" t="s">
        <v>482</v>
      </c>
      <c r="B85" s="121" t="s">
        <v>483</v>
      </c>
      <c r="C85" s="437" t="s">
        <v>484</v>
      </c>
      <c r="D85" s="438"/>
      <c r="E85" s="304" t="n">
        <v>4799</v>
      </c>
      <c r="F85" s="540" t="n">
        <v>10</v>
      </c>
      <c r="G85" s="540" t="n">
        <v>0</v>
      </c>
      <c r="H85" s="540" t="n">
        <v>999</v>
      </c>
      <c r="I85" s="540" t="n">
        <v>3790</v>
      </c>
      <c r="J85" s="540" t="n">
        <v>0</v>
      </c>
      <c r="K85" s="540" t="n">
        <v>0</v>
      </c>
      <c r="L85" s="540" t="n">
        <v>0</v>
      </c>
      <c r="M85" s="231"/>
      <c r="N85" s="304" t="n">
        <v>2291</v>
      </c>
      <c r="O85" s="540" t="n">
        <v>3</v>
      </c>
      <c r="P85" s="540" t="n">
        <v>0</v>
      </c>
      <c r="Q85" s="540" t="n">
        <v>488</v>
      </c>
      <c r="R85" s="540" t="n">
        <v>1800</v>
      </c>
      <c r="S85" s="540" t="n">
        <v>0</v>
      </c>
      <c r="T85" s="540" t="n">
        <v>0</v>
      </c>
      <c r="U85" s="540" t="n">
        <v>0</v>
      </c>
      <c r="V85" s="231"/>
      <c r="W85" s="541" t="n">
        <v>47.7391123150656</v>
      </c>
      <c r="X85" s="541" t="n">
        <v>30</v>
      </c>
      <c r="Y85" s="542" t="s">
        <v>237</v>
      </c>
      <c r="Z85" s="541" t="n">
        <v>48.8488488488488</v>
      </c>
      <c r="AA85" s="541" t="n">
        <v>47.4934036939314</v>
      </c>
      <c r="AB85" s="542" t="s">
        <v>237</v>
      </c>
      <c r="AC85" s="541" t="s">
        <v>237</v>
      </c>
      <c r="AD85" s="542" t="s">
        <v>237</v>
      </c>
    </row>
    <row r="86" customFormat="false" ht="12.75" hidden="false" customHeight="false" outlineLevel="0" collapsed="false">
      <c r="A86" s="121" t="s">
        <v>485</v>
      </c>
      <c r="B86" s="121" t="s">
        <v>486</v>
      </c>
      <c r="C86" s="437" t="s">
        <v>487</v>
      </c>
      <c r="D86" s="438"/>
      <c r="E86" s="304" t="n">
        <v>1308</v>
      </c>
      <c r="F86" s="540" t="n">
        <v>8</v>
      </c>
      <c r="G86" s="540" t="n">
        <v>4</v>
      </c>
      <c r="H86" s="540" t="n">
        <v>20</v>
      </c>
      <c r="I86" s="540" t="n">
        <v>1265</v>
      </c>
      <c r="J86" s="540" t="n">
        <v>3</v>
      </c>
      <c r="K86" s="540" t="n">
        <v>1</v>
      </c>
      <c r="L86" s="540" t="n">
        <v>7</v>
      </c>
      <c r="M86" s="231"/>
      <c r="N86" s="304" t="n">
        <v>558</v>
      </c>
      <c r="O86" s="540" t="n">
        <v>4</v>
      </c>
      <c r="P86" s="540" t="n">
        <v>3</v>
      </c>
      <c r="Q86" s="540" t="n">
        <v>3</v>
      </c>
      <c r="R86" s="540" t="n">
        <v>541</v>
      </c>
      <c r="S86" s="540" t="n">
        <v>0</v>
      </c>
      <c r="T86" s="540" t="n">
        <v>0</v>
      </c>
      <c r="U86" s="540" t="n">
        <v>7</v>
      </c>
      <c r="V86" s="231"/>
      <c r="W86" s="541" t="n">
        <v>42.6605504587156</v>
      </c>
      <c r="X86" s="542" t="n">
        <v>50</v>
      </c>
      <c r="Y86" s="541" t="n">
        <v>75</v>
      </c>
      <c r="Z86" s="541" t="n">
        <v>15</v>
      </c>
      <c r="AA86" s="541" t="n">
        <v>42.7667984189723</v>
      </c>
      <c r="AB86" s="541" t="n">
        <v>0</v>
      </c>
      <c r="AC86" s="542" t="n">
        <v>0</v>
      </c>
      <c r="AD86" s="541" t="n">
        <v>100</v>
      </c>
    </row>
    <row r="87" customFormat="false" ht="12.75" hidden="false" customHeight="false" outlineLevel="0" collapsed="false">
      <c r="A87" s="121" t="s">
        <v>488</v>
      </c>
      <c r="B87" s="121" t="s">
        <v>489</v>
      </c>
      <c r="C87" s="437" t="s">
        <v>490</v>
      </c>
      <c r="D87" s="438"/>
      <c r="E87" s="304" t="n">
        <v>2735</v>
      </c>
      <c r="F87" s="540" t="n">
        <v>3</v>
      </c>
      <c r="G87" s="540" t="n">
        <v>3</v>
      </c>
      <c r="H87" s="540" t="n">
        <v>13</v>
      </c>
      <c r="I87" s="540" t="n">
        <v>2708</v>
      </c>
      <c r="J87" s="540" t="n">
        <v>0</v>
      </c>
      <c r="K87" s="540" t="n">
        <v>7</v>
      </c>
      <c r="L87" s="540" t="n">
        <v>1</v>
      </c>
      <c r="M87" s="231"/>
      <c r="N87" s="304" t="n">
        <v>1562</v>
      </c>
      <c r="O87" s="540" t="n">
        <v>3</v>
      </c>
      <c r="P87" s="540" t="n">
        <v>1</v>
      </c>
      <c r="Q87" s="540" t="n">
        <v>3</v>
      </c>
      <c r="R87" s="540" t="n">
        <v>1551</v>
      </c>
      <c r="S87" s="540" t="n">
        <v>0</v>
      </c>
      <c r="T87" s="540" t="n">
        <v>4</v>
      </c>
      <c r="U87" s="540" t="n">
        <v>0</v>
      </c>
      <c r="V87" s="231"/>
      <c r="W87" s="541" t="n">
        <v>57.1115173674589</v>
      </c>
      <c r="X87" s="541" t="n">
        <v>100</v>
      </c>
      <c r="Y87" s="541" t="n">
        <v>33.3333333333333</v>
      </c>
      <c r="Z87" s="541" t="n">
        <v>23.0769230769231</v>
      </c>
      <c r="AA87" s="541" t="n">
        <v>57.274741506647</v>
      </c>
      <c r="AB87" s="541" t="s">
        <v>237</v>
      </c>
      <c r="AC87" s="542" t="n">
        <v>57.1428571428571</v>
      </c>
      <c r="AD87" s="542" t="n">
        <v>0</v>
      </c>
    </row>
    <row r="88" customFormat="false" ht="12.75" hidden="false" customHeight="false" outlineLevel="0" collapsed="false">
      <c r="A88" s="121" t="s">
        <v>491</v>
      </c>
      <c r="B88" s="121" t="s">
        <v>492</v>
      </c>
      <c r="C88" s="437" t="s">
        <v>493</v>
      </c>
      <c r="D88" s="438"/>
      <c r="E88" s="304" t="n">
        <v>5428</v>
      </c>
      <c r="F88" s="540" t="n">
        <v>103</v>
      </c>
      <c r="G88" s="540" t="n">
        <v>8</v>
      </c>
      <c r="H88" s="540" t="n">
        <v>1115</v>
      </c>
      <c r="I88" s="540" t="n">
        <v>4048</v>
      </c>
      <c r="J88" s="540" t="n">
        <v>0</v>
      </c>
      <c r="K88" s="540" t="n">
        <v>8</v>
      </c>
      <c r="L88" s="540" t="n">
        <v>146</v>
      </c>
      <c r="M88" s="231"/>
      <c r="N88" s="304" t="n">
        <v>2536</v>
      </c>
      <c r="O88" s="540" t="n">
        <v>22</v>
      </c>
      <c r="P88" s="540" t="n">
        <v>7</v>
      </c>
      <c r="Q88" s="540" t="n">
        <v>560</v>
      </c>
      <c r="R88" s="540" t="n">
        <v>1939</v>
      </c>
      <c r="S88" s="540" t="n">
        <v>0</v>
      </c>
      <c r="T88" s="540" t="n">
        <v>5</v>
      </c>
      <c r="U88" s="540" t="n">
        <v>3</v>
      </c>
      <c r="V88" s="231"/>
      <c r="W88" s="541" t="n">
        <v>46.7207074428887</v>
      </c>
      <c r="X88" s="541" t="n">
        <v>21.3592233009709</v>
      </c>
      <c r="Y88" s="541" t="n">
        <v>87.5</v>
      </c>
      <c r="Z88" s="541" t="n">
        <v>50.2242152466368</v>
      </c>
      <c r="AA88" s="541" t="n">
        <v>47.9001976284585</v>
      </c>
      <c r="AB88" s="542" t="s">
        <v>237</v>
      </c>
      <c r="AC88" s="541" t="n">
        <v>62.5</v>
      </c>
      <c r="AD88" s="541" t="n">
        <v>2.05479452054795</v>
      </c>
    </row>
    <row r="89" customFormat="false" ht="12.75" hidden="false" customHeight="false" outlineLevel="0" collapsed="false">
      <c r="A89" s="121" t="s">
        <v>494</v>
      </c>
      <c r="B89" s="121" t="s">
        <v>495</v>
      </c>
      <c r="C89" s="437" t="s">
        <v>496</v>
      </c>
      <c r="D89" s="438"/>
      <c r="E89" s="304" t="n">
        <v>4529</v>
      </c>
      <c r="F89" s="540" t="n">
        <v>274</v>
      </c>
      <c r="G89" s="540" t="n">
        <v>0</v>
      </c>
      <c r="H89" s="540" t="n">
        <v>506</v>
      </c>
      <c r="I89" s="540" t="n">
        <v>3724</v>
      </c>
      <c r="J89" s="540" t="n">
        <v>0</v>
      </c>
      <c r="K89" s="540" t="n">
        <v>24</v>
      </c>
      <c r="L89" s="540" t="n">
        <v>1</v>
      </c>
      <c r="M89" s="231"/>
      <c r="N89" s="304" t="n">
        <v>2420</v>
      </c>
      <c r="O89" s="540" t="n">
        <v>237</v>
      </c>
      <c r="P89" s="540" t="n">
        <v>0</v>
      </c>
      <c r="Q89" s="540" t="n">
        <v>292</v>
      </c>
      <c r="R89" s="540" t="n">
        <v>1874</v>
      </c>
      <c r="S89" s="540" t="n">
        <v>0</v>
      </c>
      <c r="T89" s="540" t="n">
        <v>17</v>
      </c>
      <c r="U89" s="540" t="n">
        <v>0</v>
      </c>
      <c r="V89" s="231"/>
      <c r="W89" s="541" t="n">
        <v>53.4334290130272</v>
      </c>
      <c r="X89" s="541" t="n">
        <v>86.4963503649635</v>
      </c>
      <c r="Y89" s="541" t="s">
        <v>237</v>
      </c>
      <c r="Z89" s="541" t="n">
        <v>57.7075098814229</v>
      </c>
      <c r="AA89" s="541" t="n">
        <v>50.3222341568206</v>
      </c>
      <c r="AB89" s="542" t="s">
        <v>237</v>
      </c>
      <c r="AC89" s="541" t="n">
        <v>70.8333333333333</v>
      </c>
      <c r="AD89" s="542" t="n">
        <v>0</v>
      </c>
    </row>
    <row r="90" customFormat="false" ht="12.75" hidden="false" customHeight="false" outlineLevel="0" collapsed="false">
      <c r="A90" s="121" t="s">
        <v>497</v>
      </c>
      <c r="B90" s="121" t="s">
        <v>498</v>
      </c>
      <c r="C90" s="437" t="s">
        <v>499</v>
      </c>
      <c r="D90" s="438"/>
      <c r="E90" s="304" t="n">
        <v>2788</v>
      </c>
      <c r="F90" s="540" t="n">
        <v>284</v>
      </c>
      <c r="G90" s="540" t="n">
        <v>13</v>
      </c>
      <c r="H90" s="540" t="n">
        <v>867</v>
      </c>
      <c r="I90" s="540" t="n">
        <v>1602</v>
      </c>
      <c r="J90" s="540" t="n">
        <v>17</v>
      </c>
      <c r="K90" s="540" t="n">
        <v>2</v>
      </c>
      <c r="L90" s="540" t="n">
        <v>3</v>
      </c>
      <c r="M90" s="231"/>
      <c r="N90" s="304" t="n">
        <v>1251</v>
      </c>
      <c r="O90" s="540" t="n">
        <v>151</v>
      </c>
      <c r="P90" s="540" t="n">
        <v>5</v>
      </c>
      <c r="Q90" s="540" t="n">
        <v>370</v>
      </c>
      <c r="R90" s="540" t="n">
        <v>715</v>
      </c>
      <c r="S90" s="540" t="n">
        <v>8</v>
      </c>
      <c r="T90" s="540" t="n">
        <v>1</v>
      </c>
      <c r="U90" s="540" t="n">
        <v>1</v>
      </c>
      <c r="V90" s="231"/>
      <c r="W90" s="541" t="n">
        <v>44.87087517934</v>
      </c>
      <c r="X90" s="541" t="n">
        <v>53.169014084507</v>
      </c>
      <c r="Y90" s="541" t="n">
        <v>38.4615384615385</v>
      </c>
      <c r="Z90" s="541" t="n">
        <v>42.6758938869666</v>
      </c>
      <c r="AA90" s="541" t="n">
        <v>44.6317103620474</v>
      </c>
      <c r="AB90" s="541" t="n">
        <v>47.0588235294118</v>
      </c>
      <c r="AC90" s="542" t="n">
        <v>50</v>
      </c>
      <c r="AD90" s="541" t="n">
        <v>33.3333333333333</v>
      </c>
    </row>
    <row r="91" customFormat="false" ht="12.75" hidden="false" customHeight="false" outlineLevel="0" collapsed="false">
      <c r="A91" s="121" t="s">
        <v>500</v>
      </c>
      <c r="B91" s="121" t="s">
        <v>501</v>
      </c>
      <c r="C91" s="437" t="s">
        <v>502</v>
      </c>
      <c r="D91" s="438"/>
      <c r="E91" s="304" t="n">
        <v>5661</v>
      </c>
      <c r="F91" s="540" t="n">
        <v>21</v>
      </c>
      <c r="G91" s="540" t="n">
        <v>2</v>
      </c>
      <c r="H91" s="540" t="n">
        <v>1333</v>
      </c>
      <c r="I91" s="540" t="n">
        <v>4305</v>
      </c>
      <c r="J91" s="540" t="n">
        <v>0</v>
      </c>
      <c r="K91" s="540" t="n">
        <v>0</v>
      </c>
      <c r="L91" s="540" t="n">
        <v>0</v>
      </c>
      <c r="M91" s="231"/>
      <c r="N91" s="304" t="n">
        <v>2905</v>
      </c>
      <c r="O91" s="540" t="n">
        <v>14</v>
      </c>
      <c r="P91" s="540" t="n">
        <v>0</v>
      </c>
      <c r="Q91" s="540" t="n">
        <v>652</v>
      </c>
      <c r="R91" s="540" t="n">
        <v>2239</v>
      </c>
      <c r="S91" s="540" t="n">
        <v>0</v>
      </c>
      <c r="T91" s="540" t="n">
        <v>0</v>
      </c>
      <c r="U91" s="540" t="n">
        <v>0</v>
      </c>
      <c r="V91" s="231"/>
      <c r="W91" s="541" t="n">
        <v>51.3160219042572</v>
      </c>
      <c r="X91" s="541" t="n">
        <v>66.6666666666667</v>
      </c>
      <c r="Y91" s="542" t="n">
        <v>0</v>
      </c>
      <c r="Z91" s="541" t="n">
        <v>48.9122280570143</v>
      </c>
      <c r="AA91" s="541" t="n">
        <v>52.0092915214866</v>
      </c>
      <c r="AB91" s="542" t="s">
        <v>237</v>
      </c>
      <c r="AC91" s="542" t="s">
        <v>237</v>
      </c>
      <c r="AD91" s="542" t="s">
        <v>237</v>
      </c>
    </row>
    <row r="92" customFormat="false" ht="12.75" hidden="false" customHeight="false" outlineLevel="0" collapsed="false">
      <c r="A92" s="121" t="s">
        <v>503</v>
      </c>
      <c r="B92" s="121" t="s">
        <v>504</v>
      </c>
      <c r="C92" s="437" t="s">
        <v>505</v>
      </c>
      <c r="D92" s="438"/>
      <c r="E92" s="304" t="n">
        <v>8785</v>
      </c>
      <c r="F92" s="540" t="n">
        <v>2</v>
      </c>
      <c r="G92" s="540" t="n">
        <v>1</v>
      </c>
      <c r="H92" s="540" t="n">
        <v>24</v>
      </c>
      <c r="I92" s="540" t="n">
        <v>8658</v>
      </c>
      <c r="J92" s="540" t="n">
        <v>0</v>
      </c>
      <c r="K92" s="540" t="n">
        <v>86</v>
      </c>
      <c r="L92" s="540" t="n">
        <v>14</v>
      </c>
      <c r="M92" s="231"/>
      <c r="N92" s="304" t="n">
        <v>4149</v>
      </c>
      <c r="O92" s="540" t="n">
        <v>1</v>
      </c>
      <c r="P92" s="540" t="n">
        <v>1</v>
      </c>
      <c r="Q92" s="540" t="n">
        <v>15</v>
      </c>
      <c r="R92" s="540" t="n">
        <v>4086</v>
      </c>
      <c r="S92" s="540" t="n">
        <v>0</v>
      </c>
      <c r="T92" s="540" t="n">
        <v>42</v>
      </c>
      <c r="U92" s="540" t="n">
        <v>4</v>
      </c>
      <c r="V92" s="231"/>
      <c r="W92" s="541" t="n">
        <v>47.2282299373933</v>
      </c>
      <c r="X92" s="541" t="n">
        <v>50</v>
      </c>
      <c r="Y92" s="541" t="n">
        <v>100</v>
      </c>
      <c r="Z92" s="541" t="n">
        <v>62.5</v>
      </c>
      <c r="AA92" s="541" t="n">
        <v>47.1933471933472</v>
      </c>
      <c r="AB92" s="542" t="s">
        <v>237</v>
      </c>
      <c r="AC92" s="541" t="n">
        <v>48.8372093023256</v>
      </c>
      <c r="AD92" s="541" t="n">
        <v>28.5714285714286</v>
      </c>
    </row>
    <row r="93" customFormat="false" ht="12.75" hidden="false" customHeight="false" outlineLevel="0" collapsed="false">
      <c r="A93" s="121" t="s">
        <v>506</v>
      </c>
      <c r="B93" s="121" t="s">
        <v>507</v>
      </c>
      <c r="C93" s="437" t="s">
        <v>508</v>
      </c>
      <c r="D93" s="438"/>
      <c r="E93" s="304" t="n">
        <v>6051</v>
      </c>
      <c r="F93" s="540" t="n">
        <v>20</v>
      </c>
      <c r="G93" s="540" t="n">
        <v>163</v>
      </c>
      <c r="H93" s="540" t="n">
        <v>11</v>
      </c>
      <c r="I93" s="540" t="n">
        <v>5839</v>
      </c>
      <c r="J93" s="540" t="n">
        <v>0</v>
      </c>
      <c r="K93" s="540" t="n">
        <v>5</v>
      </c>
      <c r="L93" s="540" t="n">
        <v>13</v>
      </c>
      <c r="M93" s="231"/>
      <c r="N93" s="304" t="n">
        <v>3523</v>
      </c>
      <c r="O93" s="540" t="n">
        <v>12</v>
      </c>
      <c r="P93" s="540" t="n">
        <v>107</v>
      </c>
      <c r="Q93" s="540" t="n">
        <v>4</v>
      </c>
      <c r="R93" s="540" t="n">
        <v>3395</v>
      </c>
      <c r="S93" s="540" t="n">
        <v>0</v>
      </c>
      <c r="T93" s="540" t="n">
        <v>3</v>
      </c>
      <c r="U93" s="540" t="n">
        <v>2</v>
      </c>
      <c r="V93" s="231"/>
      <c r="W93" s="541" t="n">
        <v>58.2217815237151</v>
      </c>
      <c r="X93" s="541" t="n">
        <v>60</v>
      </c>
      <c r="Y93" s="541" t="n">
        <v>65.6441717791411</v>
      </c>
      <c r="Z93" s="541" t="n">
        <v>36.3636363636364</v>
      </c>
      <c r="AA93" s="541" t="n">
        <v>58.143517725638</v>
      </c>
      <c r="AB93" s="541" t="s">
        <v>237</v>
      </c>
      <c r="AC93" s="541" t="n">
        <v>60</v>
      </c>
      <c r="AD93" s="541" t="n">
        <v>15.3846153846154</v>
      </c>
    </row>
    <row r="94" customFormat="false" ht="12.75" hidden="false" customHeight="false" outlineLevel="0" collapsed="false">
      <c r="A94" s="121" t="s">
        <v>509</v>
      </c>
      <c r="B94" s="121" t="s">
        <v>510</v>
      </c>
      <c r="C94" s="437" t="s">
        <v>511</v>
      </c>
      <c r="D94" s="438"/>
      <c r="E94" s="304" t="n">
        <v>3597</v>
      </c>
      <c r="F94" s="540" t="n">
        <v>4</v>
      </c>
      <c r="G94" s="540" t="n">
        <v>0</v>
      </c>
      <c r="H94" s="540" t="n">
        <v>296</v>
      </c>
      <c r="I94" s="540" t="n">
        <v>3257</v>
      </c>
      <c r="J94" s="540" t="n">
        <v>0</v>
      </c>
      <c r="K94" s="540" t="n">
        <v>40</v>
      </c>
      <c r="L94" s="540" t="n">
        <v>0</v>
      </c>
      <c r="M94" s="231"/>
      <c r="N94" s="304" t="n">
        <v>1842</v>
      </c>
      <c r="O94" s="540" t="n">
        <v>2</v>
      </c>
      <c r="P94" s="540" t="n">
        <v>0</v>
      </c>
      <c r="Q94" s="540" t="n">
        <v>200</v>
      </c>
      <c r="R94" s="540" t="n">
        <v>1602</v>
      </c>
      <c r="S94" s="540" t="n">
        <v>0</v>
      </c>
      <c r="T94" s="540" t="n">
        <v>38</v>
      </c>
      <c r="U94" s="540" t="n">
        <v>0</v>
      </c>
      <c r="V94" s="231"/>
      <c r="W94" s="541" t="n">
        <v>51.209341117598</v>
      </c>
      <c r="X94" s="541" t="n">
        <v>50</v>
      </c>
      <c r="Y94" s="541" t="s">
        <v>237</v>
      </c>
      <c r="Z94" s="541" t="n">
        <v>67.5675675675676</v>
      </c>
      <c r="AA94" s="541" t="n">
        <v>49.1863678231501</v>
      </c>
      <c r="AB94" s="542" t="s">
        <v>237</v>
      </c>
      <c r="AC94" s="541" t="n">
        <v>95</v>
      </c>
      <c r="AD94" s="542" t="s">
        <v>237</v>
      </c>
    </row>
    <row r="95" customFormat="false" ht="12.75" hidden="false" customHeight="false" outlineLevel="0" collapsed="false">
      <c r="A95" s="121" t="s">
        <v>512</v>
      </c>
      <c r="B95" s="121" t="s">
        <v>513</v>
      </c>
      <c r="C95" s="437" t="s">
        <v>514</v>
      </c>
      <c r="D95" s="438"/>
      <c r="E95" s="304" t="n">
        <v>5077</v>
      </c>
      <c r="F95" s="540" t="n">
        <v>10</v>
      </c>
      <c r="G95" s="540" t="n">
        <v>13</v>
      </c>
      <c r="H95" s="540" t="n">
        <v>10</v>
      </c>
      <c r="I95" s="540" t="n">
        <v>5017</v>
      </c>
      <c r="J95" s="540" t="n">
        <v>0</v>
      </c>
      <c r="K95" s="540" t="n">
        <v>0</v>
      </c>
      <c r="L95" s="540" t="n">
        <v>27</v>
      </c>
      <c r="M95" s="231"/>
      <c r="N95" s="304" t="n">
        <v>2686</v>
      </c>
      <c r="O95" s="540" t="n">
        <v>5</v>
      </c>
      <c r="P95" s="540" t="n">
        <v>7</v>
      </c>
      <c r="Q95" s="540" t="n">
        <v>9</v>
      </c>
      <c r="R95" s="540" t="n">
        <v>2665</v>
      </c>
      <c r="S95" s="540" t="n">
        <v>0</v>
      </c>
      <c r="T95" s="540" t="n">
        <v>0</v>
      </c>
      <c r="U95" s="540" t="n">
        <v>0</v>
      </c>
      <c r="V95" s="231"/>
      <c r="W95" s="541" t="n">
        <v>52.9052590112271</v>
      </c>
      <c r="X95" s="541" t="n">
        <v>50</v>
      </c>
      <c r="Y95" s="541" t="n">
        <v>53.8461538461539</v>
      </c>
      <c r="Z95" s="541" t="n">
        <v>90</v>
      </c>
      <c r="AA95" s="541" t="n">
        <v>53.1193940601953</v>
      </c>
      <c r="AB95" s="542" t="s">
        <v>237</v>
      </c>
      <c r="AC95" s="541" t="s">
        <v>237</v>
      </c>
      <c r="AD95" s="541" t="n">
        <v>0</v>
      </c>
    </row>
    <row r="96" customFormat="false" ht="12.75" hidden="false" customHeight="false" outlineLevel="0" collapsed="false">
      <c r="A96" s="121" t="s">
        <v>515</v>
      </c>
      <c r="B96" s="121" t="s">
        <v>516</v>
      </c>
      <c r="C96" s="437" t="s">
        <v>517</v>
      </c>
      <c r="D96" s="438"/>
      <c r="E96" s="304" t="n">
        <v>7348</v>
      </c>
      <c r="F96" s="540" t="n">
        <v>6</v>
      </c>
      <c r="G96" s="540" t="n">
        <v>0</v>
      </c>
      <c r="H96" s="540" t="n">
        <v>0</v>
      </c>
      <c r="I96" s="540" t="n">
        <v>7016</v>
      </c>
      <c r="J96" s="540" t="n">
        <v>1</v>
      </c>
      <c r="K96" s="540" t="n">
        <v>0</v>
      </c>
      <c r="L96" s="540" t="n">
        <v>325</v>
      </c>
      <c r="M96" s="231"/>
      <c r="N96" s="304" t="n">
        <v>3432</v>
      </c>
      <c r="O96" s="540" t="n">
        <v>4</v>
      </c>
      <c r="P96" s="540" t="n">
        <v>0</v>
      </c>
      <c r="Q96" s="540" t="n">
        <v>0</v>
      </c>
      <c r="R96" s="540" t="n">
        <v>3289</v>
      </c>
      <c r="S96" s="540" t="n">
        <v>0</v>
      </c>
      <c r="T96" s="540" t="n">
        <v>0</v>
      </c>
      <c r="U96" s="540" t="n">
        <v>139</v>
      </c>
      <c r="V96" s="231"/>
      <c r="W96" s="541" t="n">
        <v>46.7065868263473</v>
      </c>
      <c r="X96" s="541" t="n">
        <v>66.6666666666667</v>
      </c>
      <c r="Y96" s="542" t="s">
        <v>237</v>
      </c>
      <c r="Z96" s="542" t="s">
        <v>237</v>
      </c>
      <c r="AA96" s="541" t="n">
        <v>46.8785632839225</v>
      </c>
      <c r="AB96" s="542" t="n">
        <v>0</v>
      </c>
      <c r="AC96" s="542" t="s">
        <v>237</v>
      </c>
      <c r="AD96" s="541" t="n">
        <v>42.7692307692308</v>
      </c>
    </row>
    <row r="97" customFormat="false" ht="12.75" hidden="false" customHeight="false" outlineLevel="0" collapsed="false">
      <c r="A97" s="121" t="s">
        <v>518</v>
      </c>
      <c r="B97" s="121" t="s">
        <v>519</v>
      </c>
      <c r="C97" s="437" t="s">
        <v>520</v>
      </c>
      <c r="D97" s="438"/>
      <c r="E97" s="304" t="n">
        <v>3058</v>
      </c>
      <c r="F97" s="540" t="n">
        <v>7</v>
      </c>
      <c r="G97" s="540" t="n">
        <v>2</v>
      </c>
      <c r="H97" s="540" t="n">
        <v>723</v>
      </c>
      <c r="I97" s="540" t="n">
        <v>2306</v>
      </c>
      <c r="J97" s="540" t="n">
        <v>11</v>
      </c>
      <c r="K97" s="540" t="n">
        <v>9</v>
      </c>
      <c r="L97" s="540" t="n">
        <v>0</v>
      </c>
      <c r="M97" s="231"/>
      <c r="N97" s="304" t="n">
        <v>1392</v>
      </c>
      <c r="O97" s="540" t="n">
        <v>5</v>
      </c>
      <c r="P97" s="540" t="n">
        <v>1</v>
      </c>
      <c r="Q97" s="540" t="n">
        <v>343</v>
      </c>
      <c r="R97" s="540" t="n">
        <v>1033</v>
      </c>
      <c r="S97" s="540" t="n">
        <v>3</v>
      </c>
      <c r="T97" s="540" t="n">
        <v>7</v>
      </c>
      <c r="U97" s="540" t="n">
        <v>0</v>
      </c>
      <c r="V97" s="231"/>
      <c r="W97" s="541" t="n">
        <v>45.5199476782211</v>
      </c>
      <c r="X97" s="541" t="n">
        <v>71.4285714285714</v>
      </c>
      <c r="Y97" s="541" t="n">
        <v>50</v>
      </c>
      <c r="Z97" s="541" t="n">
        <v>47.4412171507607</v>
      </c>
      <c r="AA97" s="541" t="n">
        <v>44.79618386817</v>
      </c>
      <c r="AB97" s="541" t="n">
        <v>27.2727272727273</v>
      </c>
      <c r="AC97" s="541" t="n">
        <v>77.7777777777778</v>
      </c>
      <c r="AD97" s="542" t="s">
        <v>237</v>
      </c>
    </row>
    <row r="98" customFormat="false" ht="12.75" hidden="false" customHeight="false" outlineLevel="0" collapsed="false">
      <c r="A98" s="121" t="s">
        <v>521</v>
      </c>
      <c r="B98" s="121" t="s">
        <v>522</v>
      </c>
      <c r="C98" s="437" t="s">
        <v>523</v>
      </c>
      <c r="D98" s="438"/>
      <c r="E98" s="304" t="n">
        <v>5601</v>
      </c>
      <c r="F98" s="540" t="n">
        <v>4</v>
      </c>
      <c r="G98" s="540" t="n">
        <v>0</v>
      </c>
      <c r="H98" s="540" t="n">
        <v>20</v>
      </c>
      <c r="I98" s="540" t="n">
        <v>5532</v>
      </c>
      <c r="J98" s="540" t="n">
        <v>7</v>
      </c>
      <c r="K98" s="540" t="n">
        <v>9</v>
      </c>
      <c r="L98" s="540" t="n">
        <v>29</v>
      </c>
      <c r="M98" s="231"/>
      <c r="N98" s="304" t="n">
        <v>2486</v>
      </c>
      <c r="O98" s="540" t="n">
        <v>1</v>
      </c>
      <c r="P98" s="540" t="n">
        <v>0</v>
      </c>
      <c r="Q98" s="540" t="n">
        <v>7</v>
      </c>
      <c r="R98" s="540" t="n">
        <v>2467</v>
      </c>
      <c r="S98" s="540" t="n">
        <v>3</v>
      </c>
      <c r="T98" s="540" t="n">
        <v>4</v>
      </c>
      <c r="U98" s="540" t="n">
        <v>4</v>
      </c>
      <c r="V98" s="231"/>
      <c r="W98" s="541" t="n">
        <v>44.3849312622746</v>
      </c>
      <c r="X98" s="541" t="n">
        <v>25</v>
      </c>
      <c r="Y98" s="542" t="s">
        <v>237</v>
      </c>
      <c r="Z98" s="541" t="n">
        <v>35</v>
      </c>
      <c r="AA98" s="541" t="n">
        <v>44.5950831525669</v>
      </c>
      <c r="AB98" s="541" t="n">
        <v>42.8571428571429</v>
      </c>
      <c r="AC98" s="541" t="n">
        <v>44.4444444444444</v>
      </c>
      <c r="AD98" s="541" t="n">
        <v>13.7931034482759</v>
      </c>
    </row>
    <row r="99" customFormat="false" ht="12.75" hidden="false" customHeight="false" outlineLevel="0" collapsed="false">
      <c r="A99" s="231"/>
      <c r="B99" s="231"/>
      <c r="C99" s="231"/>
      <c r="D99" s="231"/>
      <c r="E99" s="543"/>
      <c r="F99" s="136"/>
      <c r="G99" s="231"/>
      <c r="H99" s="231"/>
      <c r="I99" s="231"/>
      <c r="J99" s="231"/>
      <c r="K99" s="231"/>
      <c r="L99" s="231"/>
      <c r="M99" s="231"/>
      <c r="N99" s="544"/>
      <c r="O99" s="544"/>
      <c r="P99" s="544"/>
      <c r="Q99" s="544"/>
      <c r="R99" s="544"/>
      <c r="S99" s="544"/>
      <c r="T99" s="544"/>
      <c r="U99" s="544"/>
      <c r="V99" s="231"/>
      <c r="W99" s="538"/>
      <c r="X99" s="538"/>
      <c r="Y99" s="538"/>
      <c r="Z99" s="538"/>
      <c r="AA99" s="538"/>
      <c r="AB99" s="538"/>
      <c r="AC99" s="538"/>
      <c r="AD99" s="538"/>
    </row>
    <row r="100" customFormat="false" ht="12.75" hidden="false" customHeight="false" outlineLevel="0" collapsed="false">
      <c r="A100" s="432" t="s">
        <v>230</v>
      </c>
      <c r="B100" s="209"/>
      <c r="C100" s="432" t="s">
        <v>232</v>
      </c>
      <c r="D100" s="141"/>
      <c r="E100" s="531" t="n">
        <v>78994</v>
      </c>
      <c r="F100" s="432" t="n">
        <v>849</v>
      </c>
      <c r="G100" s="432" t="n">
        <v>794</v>
      </c>
      <c r="H100" s="432" t="n">
        <v>887</v>
      </c>
      <c r="I100" s="432" t="n">
        <v>75270</v>
      </c>
      <c r="J100" s="432" t="n">
        <v>463</v>
      </c>
      <c r="K100" s="432" t="n">
        <v>267</v>
      </c>
      <c r="L100" s="432" t="n">
        <v>464</v>
      </c>
      <c r="M100" s="454"/>
      <c r="N100" s="531" t="n">
        <v>42385</v>
      </c>
      <c r="O100" s="432" t="n">
        <v>454</v>
      </c>
      <c r="P100" s="432" t="n">
        <v>531</v>
      </c>
      <c r="Q100" s="432" t="n">
        <v>569</v>
      </c>
      <c r="R100" s="432" t="n">
        <v>40099</v>
      </c>
      <c r="S100" s="432" t="n">
        <v>255</v>
      </c>
      <c r="T100" s="432" t="n">
        <v>211</v>
      </c>
      <c r="U100" s="432" t="n">
        <v>266</v>
      </c>
      <c r="V100" s="454"/>
      <c r="W100" s="539" t="n">
        <v>53.6559738714333</v>
      </c>
      <c r="X100" s="539" t="n">
        <v>53.4746760895171</v>
      </c>
      <c r="Y100" s="539" t="n">
        <v>66.8765743073048</v>
      </c>
      <c r="Z100" s="539" t="n">
        <v>64.1488162344983</v>
      </c>
      <c r="AA100" s="539" t="n">
        <v>53.2735485585227</v>
      </c>
      <c r="AB100" s="539" t="n">
        <v>55.0755939524838</v>
      </c>
      <c r="AC100" s="539" t="n">
        <v>79.0262172284644</v>
      </c>
      <c r="AD100" s="539" t="n">
        <v>57.3275862068966</v>
      </c>
    </row>
    <row r="101" s="228" customFormat="true" ht="12.75" hidden="false" customHeight="false" outlineLevel="0" collapsed="false">
      <c r="A101" s="534" t="s">
        <v>229</v>
      </c>
      <c r="B101" s="102" t="s">
        <v>231</v>
      </c>
      <c r="C101" s="533" t="s">
        <v>232</v>
      </c>
      <c r="D101" s="405"/>
      <c r="E101" s="529" t="n">
        <v>78994</v>
      </c>
      <c r="F101" s="206" t="n">
        <v>849</v>
      </c>
      <c r="G101" s="206" t="n">
        <v>794</v>
      </c>
      <c r="H101" s="206" t="n">
        <v>887</v>
      </c>
      <c r="I101" s="206" t="n">
        <v>75270</v>
      </c>
      <c r="J101" s="206" t="n">
        <v>463</v>
      </c>
      <c r="K101" s="206" t="n">
        <v>267</v>
      </c>
      <c r="L101" s="206" t="n">
        <v>464</v>
      </c>
      <c r="M101" s="534"/>
      <c r="N101" s="529" t="n">
        <v>42385</v>
      </c>
      <c r="O101" s="206" t="n">
        <v>454</v>
      </c>
      <c r="P101" s="206" t="n">
        <v>531</v>
      </c>
      <c r="Q101" s="206" t="n">
        <v>569</v>
      </c>
      <c r="R101" s="206" t="n">
        <v>40099</v>
      </c>
      <c r="S101" s="206" t="n">
        <v>255</v>
      </c>
      <c r="T101" s="206" t="n">
        <v>211</v>
      </c>
      <c r="U101" s="206" t="n">
        <v>266</v>
      </c>
      <c r="V101" s="534"/>
      <c r="W101" s="537" t="n">
        <v>53.6559738714333</v>
      </c>
      <c r="X101" s="537" t="n">
        <v>53.4746760895171</v>
      </c>
      <c r="Y101" s="537" t="n">
        <v>66.8765743073048</v>
      </c>
      <c r="Z101" s="537" t="n">
        <v>64.1488162344983</v>
      </c>
      <c r="AA101" s="537" t="n">
        <v>53.2735485585227</v>
      </c>
      <c r="AB101" s="537" t="n">
        <v>55.0755939524838</v>
      </c>
      <c r="AC101" s="537" t="n">
        <v>79.0262172284644</v>
      </c>
      <c r="AD101" s="537" t="n">
        <v>57.3275862068966</v>
      </c>
    </row>
    <row r="102" customFormat="false" ht="12.75" hidden="false" customHeight="false" outlineLevel="0" collapsed="false">
      <c r="A102" s="121" t="s">
        <v>525</v>
      </c>
      <c r="B102" s="121" t="s">
        <v>526</v>
      </c>
      <c r="C102" s="437" t="s">
        <v>527</v>
      </c>
      <c r="D102" s="438"/>
      <c r="E102" s="304" t="n">
        <v>4950</v>
      </c>
      <c r="F102" s="540" t="n">
        <v>130</v>
      </c>
      <c r="G102" s="540" t="n">
        <v>6</v>
      </c>
      <c r="H102" s="540" t="n">
        <v>0</v>
      </c>
      <c r="I102" s="540" t="n">
        <v>4751</v>
      </c>
      <c r="J102" s="540" t="n">
        <v>0</v>
      </c>
      <c r="K102" s="540" t="n">
        <v>39</v>
      </c>
      <c r="L102" s="540" t="n">
        <v>24</v>
      </c>
      <c r="M102" s="231"/>
      <c r="N102" s="304" t="n">
        <v>2999</v>
      </c>
      <c r="O102" s="540" t="n">
        <v>80</v>
      </c>
      <c r="P102" s="540" t="n">
        <v>5</v>
      </c>
      <c r="Q102" s="540" t="n">
        <v>0</v>
      </c>
      <c r="R102" s="540" t="n">
        <v>2862</v>
      </c>
      <c r="S102" s="540" t="n">
        <v>0</v>
      </c>
      <c r="T102" s="540" t="n">
        <v>33</v>
      </c>
      <c r="U102" s="540" t="n">
        <v>19</v>
      </c>
      <c r="V102" s="231"/>
      <c r="W102" s="541" t="n">
        <v>60.5858585858586</v>
      </c>
      <c r="X102" s="541" t="n">
        <v>61.5384615384615</v>
      </c>
      <c r="Y102" s="542" t="n">
        <v>83.3333333333333</v>
      </c>
      <c r="Z102" s="542" t="s">
        <v>237</v>
      </c>
      <c r="AA102" s="541" t="n">
        <v>60.2399494843191</v>
      </c>
      <c r="AB102" s="542" t="s">
        <v>237</v>
      </c>
      <c r="AC102" s="541" t="n">
        <v>84.6153846153846</v>
      </c>
      <c r="AD102" s="542" t="n">
        <v>79.1666666666667</v>
      </c>
    </row>
    <row r="103" customFormat="false" ht="12.75" hidden="false" customHeight="false" outlineLevel="0" collapsed="false">
      <c r="A103" s="121" t="s">
        <v>528</v>
      </c>
      <c r="B103" s="121" t="s">
        <v>529</v>
      </c>
      <c r="C103" s="437" t="s">
        <v>530</v>
      </c>
      <c r="D103" s="438"/>
      <c r="E103" s="304" t="n">
        <v>7817</v>
      </c>
      <c r="F103" s="540" t="n">
        <v>0</v>
      </c>
      <c r="G103" s="540" t="n">
        <v>0</v>
      </c>
      <c r="H103" s="540" t="n">
        <v>0</v>
      </c>
      <c r="I103" s="540" t="n">
        <v>7728</v>
      </c>
      <c r="J103" s="540" t="n">
        <v>3</v>
      </c>
      <c r="K103" s="540" t="n">
        <v>86</v>
      </c>
      <c r="L103" s="540" t="n">
        <v>0</v>
      </c>
      <c r="M103" s="231"/>
      <c r="N103" s="304" t="n">
        <v>3725</v>
      </c>
      <c r="O103" s="540" t="n">
        <v>0</v>
      </c>
      <c r="P103" s="540" t="n">
        <v>0</v>
      </c>
      <c r="Q103" s="540" t="n">
        <v>0</v>
      </c>
      <c r="R103" s="540" t="n">
        <v>3663</v>
      </c>
      <c r="S103" s="540" t="n">
        <v>2</v>
      </c>
      <c r="T103" s="540" t="n">
        <v>60</v>
      </c>
      <c r="U103" s="540" t="n">
        <v>0</v>
      </c>
      <c r="V103" s="231"/>
      <c r="W103" s="541" t="n">
        <v>47.6525521299731</v>
      </c>
      <c r="X103" s="541" t="s">
        <v>237</v>
      </c>
      <c r="Y103" s="542" t="s">
        <v>237</v>
      </c>
      <c r="Z103" s="542" t="s">
        <v>237</v>
      </c>
      <c r="AA103" s="541" t="n">
        <v>47.3990683229814</v>
      </c>
      <c r="AB103" s="541" t="n">
        <v>66.6666666666667</v>
      </c>
      <c r="AC103" s="541" t="n">
        <v>69.7674418604651</v>
      </c>
      <c r="AD103" s="542" t="s">
        <v>237</v>
      </c>
    </row>
    <row r="104" customFormat="false" ht="12.75" hidden="false" customHeight="false" outlineLevel="0" collapsed="false">
      <c r="A104" s="121" t="s">
        <v>531</v>
      </c>
      <c r="B104" s="121" t="s">
        <v>532</v>
      </c>
      <c r="C104" s="437" t="s">
        <v>533</v>
      </c>
      <c r="D104" s="438"/>
      <c r="E104" s="304" t="n">
        <v>4217</v>
      </c>
      <c r="F104" s="540" t="n">
        <v>24</v>
      </c>
      <c r="G104" s="540" t="n">
        <v>0</v>
      </c>
      <c r="H104" s="540" t="n">
        <v>0</v>
      </c>
      <c r="I104" s="540" t="n">
        <v>4152</v>
      </c>
      <c r="J104" s="540" t="n">
        <v>40</v>
      </c>
      <c r="K104" s="540" t="n">
        <v>1</v>
      </c>
      <c r="L104" s="540" t="n">
        <v>0</v>
      </c>
      <c r="M104" s="231"/>
      <c r="N104" s="304" t="n">
        <v>2221</v>
      </c>
      <c r="O104" s="540" t="n">
        <v>15</v>
      </c>
      <c r="P104" s="540" t="n">
        <v>0</v>
      </c>
      <c r="Q104" s="540" t="n">
        <v>0</v>
      </c>
      <c r="R104" s="540" t="n">
        <v>2190</v>
      </c>
      <c r="S104" s="540" t="n">
        <v>15</v>
      </c>
      <c r="T104" s="540" t="n">
        <v>1</v>
      </c>
      <c r="U104" s="540" t="n">
        <v>0</v>
      </c>
      <c r="V104" s="231"/>
      <c r="W104" s="541" t="n">
        <v>52.6677732985535</v>
      </c>
      <c r="X104" s="541" t="n">
        <v>62.5</v>
      </c>
      <c r="Y104" s="541" t="s">
        <v>237</v>
      </c>
      <c r="Z104" s="541" t="s">
        <v>237</v>
      </c>
      <c r="AA104" s="541" t="n">
        <v>52.7456647398844</v>
      </c>
      <c r="AB104" s="541" t="n">
        <v>37.5</v>
      </c>
      <c r="AC104" s="541" t="n">
        <v>100</v>
      </c>
      <c r="AD104" s="541" t="s">
        <v>237</v>
      </c>
    </row>
    <row r="105" customFormat="false" ht="12.75" hidden="false" customHeight="false" outlineLevel="0" collapsed="false">
      <c r="A105" s="121" t="s">
        <v>534</v>
      </c>
      <c r="B105" s="121" t="s">
        <v>535</v>
      </c>
      <c r="C105" s="437" t="s">
        <v>536</v>
      </c>
      <c r="D105" s="438"/>
      <c r="E105" s="304" t="n">
        <v>14133</v>
      </c>
      <c r="F105" s="540" t="n">
        <v>52</v>
      </c>
      <c r="G105" s="540" t="n">
        <v>0</v>
      </c>
      <c r="H105" s="540" t="n">
        <v>3</v>
      </c>
      <c r="I105" s="540" t="n">
        <v>14072</v>
      </c>
      <c r="J105" s="540" t="n">
        <v>4</v>
      </c>
      <c r="K105" s="540" t="n">
        <v>2</v>
      </c>
      <c r="L105" s="540" t="n">
        <v>0</v>
      </c>
      <c r="M105" s="231"/>
      <c r="N105" s="304" t="n">
        <v>7895</v>
      </c>
      <c r="O105" s="540" t="n">
        <v>30</v>
      </c>
      <c r="P105" s="540" t="n">
        <v>0</v>
      </c>
      <c r="Q105" s="540" t="n">
        <v>2</v>
      </c>
      <c r="R105" s="540" t="n">
        <v>7860</v>
      </c>
      <c r="S105" s="540" t="n">
        <v>2</v>
      </c>
      <c r="T105" s="540" t="n">
        <v>1</v>
      </c>
      <c r="U105" s="540" t="n">
        <v>0</v>
      </c>
      <c r="V105" s="231"/>
      <c r="W105" s="541" t="n">
        <v>55.8621665605321</v>
      </c>
      <c r="X105" s="541" t="n">
        <v>57.6923076923077</v>
      </c>
      <c r="Y105" s="541" t="s">
        <v>237</v>
      </c>
      <c r="Z105" s="542" t="n">
        <v>66.6666666666667</v>
      </c>
      <c r="AA105" s="541" t="n">
        <v>55.8555997725981</v>
      </c>
      <c r="AB105" s="541" t="n">
        <v>50</v>
      </c>
      <c r="AC105" s="541" t="n">
        <v>50</v>
      </c>
      <c r="AD105" s="541" t="s">
        <v>237</v>
      </c>
    </row>
    <row r="106" customFormat="false" ht="12.75" hidden="false" customHeight="false" outlineLevel="0" collapsed="false">
      <c r="A106" s="121" t="s">
        <v>537</v>
      </c>
      <c r="B106" s="121" t="s">
        <v>538</v>
      </c>
      <c r="C106" s="437" t="s">
        <v>539</v>
      </c>
      <c r="D106" s="438"/>
      <c r="E106" s="304" t="n">
        <v>2783</v>
      </c>
      <c r="F106" s="540" t="n">
        <v>0</v>
      </c>
      <c r="G106" s="540" t="n">
        <v>0</v>
      </c>
      <c r="H106" s="540" t="n">
        <v>0</v>
      </c>
      <c r="I106" s="540" t="n">
        <v>2783</v>
      </c>
      <c r="J106" s="540" t="n">
        <v>0</v>
      </c>
      <c r="K106" s="540" t="n">
        <v>0</v>
      </c>
      <c r="L106" s="540" t="n">
        <v>0</v>
      </c>
      <c r="M106" s="231"/>
      <c r="N106" s="304" t="n">
        <v>1450</v>
      </c>
      <c r="O106" s="540" t="n">
        <v>0</v>
      </c>
      <c r="P106" s="540" t="n">
        <v>0</v>
      </c>
      <c r="Q106" s="540" t="n">
        <v>0</v>
      </c>
      <c r="R106" s="540" t="n">
        <v>1450</v>
      </c>
      <c r="S106" s="540" t="n">
        <v>0</v>
      </c>
      <c r="T106" s="540" t="n">
        <v>0</v>
      </c>
      <c r="U106" s="540" t="n">
        <v>0</v>
      </c>
      <c r="V106" s="231"/>
      <c r="W106" s="541" t="n">
        <v>52.102048149479</v>
      </c>
      <c r="X106" s="542" t="s">
        <v>237</v>
      </c>
      <c r="Y106" s="542" t="s">
        <v>237</v>
      </c>
      <c r="Z106" s="542" t="s">
        <v>237</v>
      </c>
      <c r="AA106" s="541" t="n">
        <v>52.102048149479</v>
      </c>
      <c r="AB106" s="542" t="s">
        <v>237</v>
      </c>
      <c r="AC106" s="542" t="s">
        <v>237</v>
      </c>
      <c r="AD106" s="542" t="s">
        <v>237</v>
      </c>
    </row>
    <row r="107" customFormat="false" ht="12.75" hidden="false" customHeight="false" outlineLevel="0" collapsed="false">
      <c r="A107" s="121" t="s">
        <v>540</v>
      </c>
      <c r="B107" s="121" t="s">
        <v>541</v>
      </c>
      <c r="C107" s="437" t="s">
        <v>542</v>
      </c>
      <c r="D107" s="438"/>
      <c r="E107" s="304" t="n">
        <v>4629</v>
      </c>
      <c r="F107" s="540" t="n">
        <v>2</v>
      </c>
      <c r="G107" s="540" t="n">
        <v>0</v>
      </c>
      <c r="H107" s="540" t="n">
        <v>99</v>
      </c>
      <c r="I107" s="540" t="n">
        <v>4012</v>
      </c>
      <c r="J107" s="540" t="n">
        <v>0</v>
      </c>
      <c r="K107" s="540" t="n">
        <v>90</v>
      </c>
      <c r="L107" s="540" t="n">
        <v>426</v>
      </c>
      <c r="M107" s="231"/>
      <c r="N107" s="304" t="n">
        <v>3095</v>
      </c>
      <c r="O107" s="540" t="n">
        <v>0</v>
      </c>
      <c r="P107" s="540" t="n">
        <v>0</v>
      </c>
      <c r="Q107" s="540" t="n">
        <v>83</v>
      </c>
      <c r="R107" s="540" t="n">
        <v>2694</v>
      </c>
      <c r="S107" s="540" t="n">
        <v>0</v>
      </c>
      <c r="T107" s="540" t="n">
        <v>77</v>
      </c>
      <c r="U107" s="540" t="n">
        <v>241</v>
      </c>
      <c r="V107" s="231"/>
      <c r="W107" s="541" t="n">
        <v>66.8610931086628</v>
      </c>
      <c r="X107" s="542" t="n">
        <v>0</v>
      </c>
      <c r="Y107" s="541" t="s">
        <v>237</v>
      </c>
      <c r="Z107" s="542" t="n">
        <v>83.8383838383838</v>
      </c>
      <c r="AA107" s="541" t="n">
        <v>67.148554336989</v>
      </c>
      <c r="AB107" s="542" t="s">
        <v>237</v>
      </c>
      <c r="AC107" s="541" t="n">
        <v>85.5555555555556</v>
      </c>
      <c r="AD107" s="541" t="n">
        <v>56.5727699530516</v>
      </c>
    </row>
    <row r="108" customFormat="false" ht="12.75" hidden="false" customHeight="false" outlineLevel="0" collapsed="false">
      <c r="A108" s="121" t="s">
        <v>543</v>
      </c>
      <c r="B108" s="121" t="s">
        <v>544</v>
      </c>
      <c r="C108" s="437" t="s">
        <v>545</v>
      </c>
      <c r="D108" s="438"/>
      <c r="E108" s="304" t="n">
        <v>7630</v>
      </c>
      <c r="F108" s="540" t="n">
        <v>453</v>
      </c>
      <c r="G108" s="540" t="n">
        <v>113</v>
      </c>
      <c r="H108" s="540" t="n">
        <v>11</v>
      </c>
      <c r="I108" s="540" t="n">
        <v>6652</v>
      </c>
      <c r="J108" s="540" t="n">
        <v>389</v>
      </c>
      <c r="K108" s="540" t="n">
        <v>11</v>
      </c>
      <c r="L108" s="540" t="n">
        <v>1</v>
      </c>
      <c r="M108" s="231"/>
      <c r="N108" s="304" t="n">
        <v>3812</v>
      </c>
      <c r="O108" s="540" t="n">
        <v>220</v>
      </c>
      <c r="P108" s="540" t="n">
        <v>67</v>
      </c>
      <c r="Q108" s="540" t="n">
        <v>4</v>
      </c>
      <c r="R108" s="540" t="n">
        <v>3302</v>
      </c>
      <c r="S108" s="540" t="n">
        <v>213</v>
      </c>
      <c r="T108" s="540" t="n">
        <v>5</v>
      </c>
      <c r="U108" s="540" t="n">
        <v>1</v>
      </c>
      <c r="V108" s="231"/>
      <c r="W108" s="541" t="n">
        <v>49.9606815203146</v>
      </c>
      <c r="X108" s="541" t="n">
        <v>48.5651214128035</v>
      </c>
      <c r="Y108" s="541" t="n">
        <v>59.2920353982301</v>
      </c>
      <c r="Z108" s="541" t="n">
        <v>36.3636363636364</v>
      </c>
      <c r="AA108" s="541" t="n">
        <v>49.6392062537583</v>
      </c>
      <c r="AB108" s="541" t="n">
        <v>54.7557840616967</v>
      </c>
      <c r="AC108" s="541" t="n">
        <v>45.4545454545455</v>
      </c>
      <c r="AD108" s="542" t="n">
        <v>100</v>
      </c>
    </row>
    <row r="109" customFormat="false" ht="12.75" hidden="false" customHeight="false" outlineLevel="0" collapsed="false">
      <c r="A109" s="121" t="s">
        <v>546</v>
      </c>
      <c r="B109" s="121" t="s">
        <v>547</v>
      </c>
      <c r="C109" s="437" t="s">
        <v>548</v>
      </c>
      <c r="D109" s="438"/>
      <c r="E109" s="304" t="n">
        <v>5555</v>
      </c>
      <c r="F109" s="540" t="n">
        <v>0</v>
      </c>
      <c r="G109" s="540" t="n">
        <v>532</v>
      </c>
      <c r="H109" s="540" t="n">
        <v>0</v>
      </c>
      <c r="I109" s="540" t="n">
        <v>5023</v>
      </c>
      <c r="J109" s="540" t="n">
        <v>0</v>
      </c>
      <c r="K109" s="540" t="n">
        <v>0</v>
      </c>
      <c r="L109" s="540" t="n">
        <v>0</v>
      </c>
      <c r="M109" s="231"/>
      <c r="N109" s="304" t="n">
        <v>3308</v>
      </c>
      <c r="O109" s="540" t="n">
        <v>0</v>
      </c>
      <c r="P109" s="540" t="n">
        <v>364</v>
      </c>
      <c r="Q109" s="540" t="n">
        <v>0</v>
      </c>
      <c r="R109" s="540" t="n">
        <v>2944</v>
      </c>
      <c r="S109" s="540" t="n">
        <v>0</v>
      </c>
      <c r="T109" s="540" t="n">
        <v>0</v>
      </c>
      <c r="U109" s="540" t="n">
        <v>0</v>
      </c>
      <c r="V109" s="231"/>
      <c r="W109" s="541" t="n">
        <v>59.5499549954996</v>
      </c>
      <c r="X109" s="541" t="s">
        <v>237</v>
      </c>
      <c r="Y109" s="541" t="n">
        <v>68.421052631579</v>
      </c>
      <c r="Z109" s="542" t="s">
        <v>237</v>
      </c>
      <c r="AA109" s="541" t="n">
        <v>58.6103921958989</v>
      </c>
      <c r="AB109" s="541" t="s">
        <v>237</v>
      </c>
      <c r="AC109" s="542" t="s">
        <v>237</v>
      </c>
      <c r="AD109" s="542" t="s">
        <v>237</v>
      </c>
    </row>
    <row r="110" customFormat="false" ht="12.75" hidden="false" customHeight="false" outlineLevel="0" collapsed="false">
      <c r="A110" s="121" t="s">
        <v>549</v>
      </c>
      <c r="B110" s="121" t="s">
        <v>550</v>
      </c>
      <c r="C110" s="437" t="s">
        <v>551</v>
      </c>
      <c r="D110" s="438"/>
      <c r="E110" s="304" t="n">
        <v>1878</v>
      </c>
      <c r="F110" s="540" t="n">
        <v>0</v>
      </c>
      <c r="G110" s="540" t="n">
        <v>0</v>
      </c>
      <c r="H110" s="540" t="n">
        <v>0</v>
      </c>
      <c r="I110" s="540" t="n">
        <v>1872</v>
      </c>
      <c r="J110" s="540" t="n">
        <v>5</v>
      </c>
      <c r="K110" s="540" t="n">
        <v>1</v>
      </c>
      <c r="L110" s="540" t="n">
        <v>0</v>
      </c>
      <c r="M110" s="231"/>
      <c r="N110" s="304" t="n">
        <v>1330</v>
      </c>
      <c r="O110" s="540" t="n">
        <v>0</v>
      </c>
      <c r="P110" s="540" t="n">
        <v>0</v>
      </c>
      <c r="Q110" s="540" t="n">
        <v>0</v>
      </c>
      <c r="R110" s="540" t="n">
        <v>1324</v>
      </c>
      <c r="S110" s="540" t="n">
        <v>5</v>
      </c>
      <c r="T110" s="540" t="n">
        <v>1</v>
      </c>
      <c r="U110" s="540" t="n">
        <v>0</v>
      </c>
      <c r="V110" s="231"/>
      <c r="W110" s="541" t="n">
        <v>70.8200212992545</v>
      </c>
      <c r="X110" s="542" t="s">
        <v>237</v>
      </c>
      <c r="Y110" s="542" t="s">
        <v>237</v>
      </c>
      <c r="Z110" s="542" t="s">
        <v>237</v>
      </c>
      <c r="AA110" s="541" t="n">
        <v>70.7264957264957</v>
      </c>
      <c r="AB110" s="541" t="n">
        <v>100</v>
      </c>
      <c r="AC110" s="542" t="n">
        <v>100</v>
      </c>
      <c r="AD110" s="541" t="s">
        <v>237</v>
      </c>
    </row>
    <row r="111" customFormat="false" ht="12.75" hidden="false" customHeight="false" outlineLevel="0" collapsed="false">
      <c r="A111" s="121" t="s">
        <v>552</v>
      </c>
      <c r="B111" s="121" t="s">
        <v>553</v>
      </c>
      <c r="C111" s="437" t="s">
        <v>554</v>
      </c>
      <c r="D111" s="438"/>
      <c r="E111" s="304" t="n">
        <v>6414</v>
      </c>
      <c r="F111" s="540" t="n">
        <v>140</v>
      </c>
      <c r="G111" s="540" t="n">
        <v>0</v>
      </c>
      <c r="H111" s="540" t="n">
        <v>0</v>
      </c>
      <c r="I111" s="540" t="n">
        <v>6274</v>
      </c>
      <c r="J111" s="540" t="n">
        <v>0</v>
      </c>
      <c r="K111" s="540" t="n">
        <v>0</v>
      </c>
      <c r="L111" s="540" t="n">
        <v>0</v>
      </c>
      <c r="M111" s="231"/>
      <c r="N111" s="304" t="n">
        <v>2850</v>
      </c>
      <c r="O111" s="540" t="n">
        <v>92</v>
      </c>
      <c r="P111" s="540" t="n">
        <v>0</v>
      </c>
      <c r="Q111" s="540" t="n">
        <v>0</v>
      </c>
      <c r="R111" s="540" t="n">
        <v>2758</v>
      </c>
      <c r="S111" s="540" t="n">
        <v>0</v>
      </c>
      <c r="T111" s="540" t="n">
        <v>0</v>
      </c>
      <c r="U111" s="540" t="n">
        <v>0</v>
      </c>
      <c r="V111" s="231"/>
      <c r="W111" s="541" t="n">
        <v>44.4340505144995</v>
      </c>
      <c r="X111" s="541" t="n">
        <v>65.7142857142857</v>
      </c>
      <c r="Y111" s="542" t="s">
        <v>237</v>
      </c>
      <c r="Z111" s="541" t="s">
        <v>237</v>
      </c>
      <c r="AA111" s="541" t="n">
        <v>43.9591966847306</v>
      </c>
      <c r="AB111" s="542" t="s">
        <v>237</v>
      </c>
      <c r="AC111" s="541" t="s">
        <v>237</v>
      </c>
      <c r="AD111" s="541" t="s">
        <v>237</v>
      </c>
    </row>
    <row r="112" customFormat="false" ht="12.75" hidden="false" customHeight="false" outlineLevel="0" collapsed="false">
      <c r="A112" s="121" t="s">
        <v>555</v>
      </c>
      <c r="B112" s="121" t="s">
        <v>556</v>
      </c>
      <c r="C112" s="437" t="s">
        <v>557</v>
      </c>
      <c r="D112" s="438"/>
      <c r="E112" s="304" t="n">
        <v>7078</v>
      </c>
      <c r="F112" s="540" t="n">
        <v>0</v>
      </c>
      <c r="G112" s="540" t="n">
        <v>5</v>
      </c>
      <c r="H112" s="540" t="n">
        <v>657</v>
      </c>
      <c r="I112" s="540" t="n">
        <v>6377</v>
      </c>
      <c r="J112" s="540" t="n">
        <v>2</v>
      </c>
      <c r="K112" s="540" t="n">
        <v>31</v>
      </c>
      <c r="L112" s="540" t="n">
        <v>6</v>
      </c>
      <c r="M112" s="231"/>
      <c r="N112" s="304" t="n">
        <v>3408</v>
      </c>
      <c r="O112" s="540" t="n">
        <v>0</v>
      </c>
      <c r="P112" s="540" t="n">
        <v>3</v>
      </c>
      <c r="Q112" s="540" t="n">
        <v>419</v>
      </c>
      <c r="R112" s="540" t="n">
        <v>2952</v>
      </c>
      <c r="S112" s="540" t="n">
        <v>2</v>
      </c>
      <c r="T112" s="540" t="n">
        <v>28</v>
      </c>
      <c r="U112" s="540" t="n">
        <v>4</v>
      </c>
      <c r="V112" s="231"/>
      <c r="W112" s="541" t="n">
        <v>48.1491946877649</v>
      </c>
      <c r="X112" s="542" t="s">
        <v>237</v>
      </c>
      <c r="Y112" s="542" t="n">
        <v>60</v>
      </c>
      <c r="Z112" s="541" t="n">
        <v>63.7747336377473</v>
      </c>
      <c r="AA112" s="541" t="n">
        <v>46.2913595734672</v>
      </c>
      <c r="AB112" s="542" t="n">
        <v>100</v>
      </c>
      <c r="AC112" s="541" t="n">
        <v>90.3225806451613</v>
      </c>
      <c r="AD112" s="542" t="n">
        <v>66.6666666666667</v>
      </c>
    </row>
    <row r="113" customFormat="false" ht="12.75" hidden="false" customHeight="false" outlineLevel="0" collapsed="false">
      <c r="A113" s="121" t="s">
        <v>558</v>
      </c>
      <c r="B113" s="121" t="s">
        <v>559</v>
      </c>
      <c r="C113" s="437" t="s">
        <v>560</v>
      </c>
      <c r="D113" s="438"/>
      <c r="E113" s="304" t="n">
        <v>8804</v>
      </c>
      <c r="F113" s="540" t="n">
        <v>41</v>
      </c>
      <c r="G113" s="540" t="n">
        <v>137</v>
      </c>
      <c r="H113" s="540" t="n">
        <v>115</v>
      </c>
      <c r="I113" s="540" t="n">
        <v>8501</v>
      </c>
      <c r="J113" s="540" t="n">
        <v>7</v>
      </c>
      <c r="K113" s="540" t="n">
        <v>3</v>
      </c>
      <c r="L113" s="540" t="n">
        <v>0</v>
      </c>
      <c r="M113" s="231"/>
      <c r="N113" s="304" t="n">
        <v>4402</v>
      </c>
      <c r="O113" s="540" t="n">
        <v>14</v>
      </c>
      <c r="P113" s="540" t="n">
        <v>91</v>
      </c>
      <c r="Q113" s="540" t="n">
        <v>59</v>
      </c>
      <c r="R113" s="540" t="n">
        <v>4232</v>
      </c>
      <c r="S113" s="540" t="n">
        <v>4</v>
      </c>
      <c r="T113" s="540" t="n">
        <v>2</v>
      </c>
      <c r="U113" s="540" t="n">
        <v>0</v>
      </c>
      <c r="V113" s="231"/>
      <c r="W113" s="541" t="n">
        <v>50</v>
      </c>
      <c r="X113" s="541" t="n">
        <v>34.1463414634146</v>
      </c>
      <c r="Y113" s="541" t="n">
        <v>66.4233576642336</v>
      </c>
      <c r="Z113" s="541" t="n">
        <v>51.304347826087</v>
      </c>
      <c r="AA113" s="541" t="n">
        <v>49.7823785437007</v>
      </c>
      <c r="AB113" s="541" t="n">
        <v>57.1428571428571</v>
      </c>
      <c r="AC113" s="541" t="n">
        <v>66.6666666666667</v>
      </c>
      <c r="AD113" s="542" t="s">
        <v>237</v>
      </c>
    </row>
    <row r="114" customFormat="false" ht="12.75" hidden="false" customHeight="false" outlineLevel="0" collapsed="false">
      <c r="A114" s="121" t="s">
        <v>561</v>
      </c>
      <c r="B114" s="121" t="s">
        <v>562</v>
      </c>
      <c r="C114" s="437" t="s">
        <v>563</v>
      </c>
      <c r="D114" s="438"/>
      <c r="E114" s="304" t="n">
        <v>3106</v>
      </c>
      <c r="F114" s="540" t="n">
        <v>7</v>
      </c>
      <c r="G114" s="540" t="n">
        <v>1</v>
      </c>
      <c r="H114" s="540" t="n">
        <v>2</v>
      </c>
      <c r="I114" s="540" t="n">
        <v>3073</v>
      </c>
      <c r="J114" s="540" t="n">
        <v>13</v>
      </c>
      <c r="K114" s="540" t="n">
        <v>3</v>
      </c>
      <c r="L114" s="540" t="n">
        <v>7</v>
      </c>
      <c r="M114" s="231"/>
      <c r="N114" s="304" t="n">
        <v>1890</v>
      </c>
      <c r="O114" s="540" t="n">
        <v>3</v>
      </c>
      <c r="P114" s="540" t="n">
        <v>1</v>
      </c>
      <c r="Q114" s="540" t="n">
        <v>2</v>
      </c>
      <c r="R114" s="540" t="n">
        <v>1868</v>
      </c>
      <c r="S114" s="540" t="n">
        <v>12</v>
      </c>
      <c r="T114" s="540" t="n">
        <v>3</v>
      </c>
      <c r="U114" s="540" t="n">
        <v>1</v>
      </c>
      <c r="V114" s="231"/>
      <c r="W114" s="541" t="n">
        <v>60.8499678042498</v>
      </c>
      <c r="X114" s="541" t="n">
        <v>42.8571428571429</v>
      </c>
      <c r="Y114" s="541" t="n">
        <v>100</v>
      </c>
      <c r="Z114" s="541" t="n">
        <v>100</v>
      </c>
      <c r="AA114" s="541" t="n">
        <v>60.7875040676863</v>
      </c>
      <c r="AB114" s="541" t="n">
        <v>92.3076923076923</v>
      </c>
      <c r="AC114" s="541" t="n">
        <v>100</v>
      </c>
      <c r="AD114" s="542" t="n">
        <v>14.2857142857143</v>
      </c>
    </row>
    <row r="115" customFormat="false" ht="12.75" hidden="false" customHeight="false" outlineLevel="0" collapsed="false">
      <c r="A115" s="231"/>
      <c r="B115" s="231"/>
      <c r="C115" s="231"/>
      <c r="D115" s="231"/>
      <c r="E115" s="543"/>
      <c r="F115" s="136"/>
      <c r="G115" s="231"/>
      <c r="H115" s="231"/>
      <c r="I115" s="231"/>
      <c r="J115" s="231"/>
      <c r="K115" s="231"/>
      <c r="L115" s="231"/>
      <c r="M115" s="231"/>
      <c r="N115" s="540"/>
      <c r="O115" s="540"/>
      <c r="P115" s="540"/>
      <c r="Q115" s="540"/>
      <c r="R115" s="540"/>
      <c r="S115" s="540"/>
      <c r="T115" s="540"/>
      <c r="U115" s="540"/>
      <c r="V115" s="231"/>
      <c r="W115" s="538"/>
      <c r="X115" s="538"/>
      <c r="Y115" s="538"/>
      <c r="Z115" s="538"/>
      <c r="AA115" s="538"/>
      <c r="AB115" s="538"/>
      <c r="AC115" s="538"/>
      <c r="AD115" s="538"/>
    </row>
    <row r="116" customFormat="false" ht="12.75" hidden="false" customHeight="false" outlineLevel="0" collapsed="false">
      <c r="A116" s="432" t="s">
        <v>234</v>
      </c>
      <c r="B116" s="209"/>
      <c r="C116" s="432" t="s">
        <v>236</v>
      </c>
      <c r="D116" s="141"/>
      <c r="E116" s="531" t="n">
        <v>100487</v>
      </c>
      <c r="F116" s="432" t="n">
        <v>1520</v>
      </c>
      <c r="G116" s="432" t="n">
        <v>711</v>
      </c>
      <c r="H116" s="432" t="n">
        <v>7509</v>
      </c>
      <c r="I116" s="432" t="n">
        <v>89097</v>
      </c>
      <c r="J116" s="432" t="n">
        <v>712</v>
      </c>
      <c r="K116" s="432" t="n">
        <v>749</v>
      </c>
      <c r="L116" s="432" t="n">
        <v>189</v>
      </c>
      <c r="M116" s="454"/>
      <c r="N116" s="531" t="n">
        <v>52940</v>
      </c>
      <c r="O116" s="432" t="n">
        <v>902</v>
      </c>
      <c r="P116" s="432" t="n">
        <v>395</v>
      </c>
      <c r="Q116" s="432" t="n">
        <v>4502</v>
      </c>
      <c r="R116" s="432" t="n">
        <v>46091</v>
      </c>
      <c r="S116" s="432" t="n">
        <v>488</v>
      </c>
      <c r="T116" s="432" t="n">
        <v>502</v>
      </c>
      <c r="U116" s="432" t="n">
        <v>60</v>
      </c>
      <c r="V116" s="454"/>
      <c r="W116" s="539" t="n">
        <v>52.683431687681</v>
      </c>
      <c r="X116" s="539" t="n">
        <v>59.3421052631579</v>
      </c>
      <c r="Y116" s="539" t="n">
        <v>55.5555555555556</v>
      </c>
      <c r="Z116" s="539" t="n">
        <v>59.9547210014649</v>
      </c>
      <c r="AA116" s="539" t="n">
        <v>51.7312591894228</v>
      </c>
      <c r="AB116" s="539" t="n">
        <v>68.5393258426966</v>
      </c>
      <c r="AC116" s="539" t="n">
        <v>67.022696929239</v>
      </c>
      <c r="AD116" s="539" t="n">
        <v>31.7460317460317</v>
      </c>
    </row>
    <row r="117" s="228" customFormat="true" ht="12.75" hidden="false" customHeight="false" outlineLevel="0" collapsed="false">
      <c r="A117" s="534" t="s">
        <v>233</v>
      </c>
      <c r="B117" s="102" t="s">
        <v>235</v>
      </c>
      <c r="C117" s="533" t="s">
        <v>236</v>
      </c>
      <c r="D117" s="405"/>
      <c r="E117" s="529" t="n">
        <v>100487</v>
      </c>
      <c r="F117" s="206" t="n">
        <v>1520</v>
      </c>
      <c r="G117" s="206" t="n">
        <v>711</v>
      </c>
      <c r="H117" s="206" t="n">
        <v>7509</v>
      </c>
      <c r="I117" s="206" t="n">
        <v>89097</v>
      </c>
      <c r="J117" s="206" t="n">
        <v>712</v>
      </c>
      <c r="K117" s="206" t="n">
        <v>749</v>
      </c>
      <c r="L117" s="206" t="n">
        <v>189</v>
      </c>
      <c r="M117" s="534"/>
      <c r="N117" s="529" t="n">
        <v>52940</v>
      </c>
      <c r="O117" s="206" t="n">
        <v>902</v>
      </c>
      <c r="P117" s="206" t="n">
        <v>395</v>
      </c>
      <c r="Q117" s="206" t="n">
        <v>4502</v>
      </c>
      <c r="R117" s="206" t="n">
        <v>46091</v>
      </c>
      <c r="S117" s="206" t="n">
        <v>488</v>
      </c>
      <c r="T117" s="206" t="n">
        <v>502</v>
      </c>
      <c r="U117" s="206" t="n">
        <v>60</v>
      </c>
      <c r="V117" s="534"/>
      <c r="W117" s="537" t="n">
        <v>52.683431687681</v>
      </c>
      <c r="X117" s="537" t="n">
        <v>59.3421052631579</v>
      </c>
      <c r="Y117" s="537" t="n">
        <v>55.5555555555556</v>
      </c>
      <c r="Z117" s="537" t="n">
        <v>59.9547210014649</v>
      </c>
      <c r="AA117" s="537" t="n">
        <v>51.7312591894228</v>
      </c>
      <c r="AB117" s="537" t="n">
        <v>68.5393258426966</v>
      </c>
      <c r="AC117" s="537" t="n">
        <v>67.022696929239</v>
      </c>
      <c r="AD117" s="537" t="n">
        <v>31.7460317460317</v>
      </c>
    </row>
    <row r="118" customFormat="false" ht="12.75" hidden="false" customHeight="false" outlineLevel="0" collapsed="false">
      <c r="A118" s="121" t="s">
        <v>565</v>
      </c>
      <c r="B118" s="121" t="s">
        <v>566</v>
      </c>
      <c r="C118" s="437" t="s">
        <v>567</v>
      </c>
      <c r="D118" s="438"/>
      <c r="E118" s="304" t="n">
        <v>2204</v>
      </c>
      <c r="F118" s="540" t="n">
        <v>0</v>
      </c>
      <c r="G118" s="540" t="n">
        <v>0</v>
      </c>
      <c r="H118" s="540" t="n">
        <v>0</v>
      </c>
      <c r="I118" s="540" t="n">
        <v>2204</v>
      </c>
      <c r="J118" s="540" t="n">
        <v>0</v>
      </c>
      <c r="K118" s="540" t="n">
        <v>0</v>
      </c>
      <c r="L118" s="540" t="n">
        <v>0</v>
      </c>
      <c r="M118" s="231"/>
      <c r="N118" s="304" t="n">
        <v>1480</v>
      </c>
      <c r="O118" s="540" t="n">
        <v>0</v>
      </c>
      <c r="P118" s="540" t="n">
        <v>0</v>
      </c>
      <c r="Q118" s="540" t="n">
        <v>0</v>
      </c>
      <c r="R118" s="540" t="n">
        <v>1480</v>
      </c>
      <c r="S118" s="540" t="n">
        <v>0</v>
      </c>
      <c r="T118" s="540" t="n">
        <v>0</v>
      </c>
      <c r="U118" s="540" t="n">
        <v>0</v>
      </c>
      <c r="V118" s="231"/>
      <c r="W118" s="541" t="n">
        <v>67.1506352087114</v>
      </c>
      <c r="X118" s="542" t="s">
        <v>237</v>
      </c>
      <c r="Y118" s="542" t="s">
        <v>237</v>
      </c>
      <c r="Z118" s="541" t="s">
        <v>237</v>
      </c>
      <c r="AA118" s="541" t="n">
        <v>67.1506352087114</v>
      </c>
      <c r="AB118" s="542" t="s">
        <v>237</v>
      </c>
      <c r="AC118" s="542" t="s">
        <v>237</v>
      </c>
      <c r="AD118" s="541" t="s">
        <v>237</v>
      </c>
    </row>
    <row r="119" customFormat="false" ht="12.75" hidden="false" customHeight="false" outlineLevel="0" collapsed="false">
      <c r="A119" s="121" t="s">
        <v>568</v>
      </c>
      <c r="B119" s="121" t="s">
        <v>569</v>
      </c>
      <c r="C119" s="437" t="s">
        <v>570</v>
      </c>
      <c r="D119" s="438"/>
      <c r="E119" s="304" t="n">
        <v>3778</v>
      </c>
      <c r="F119" s="540" t="n">
        <v>0</v>
      </c>
      <c r="G119" s="540" t="n">
        <v>0</v>
      </c>
      <c r="H119" s="540" t="n">
        <v>1142</v>
      </c>
      <c r="I119" s="540" t="n">
        <v>2636</v>
      </c>
      <c r="J119" s="540" t="n">
        <v>0</v>
      </c>
      <c r="K119" s="540" t="n">
        <v>0</v>
      </c>
      <c r="L119" s="540" t="n">
        <v>0</v>
      </c>
      <c r="M119" s="231"/>
      <c r="N119" s="304" t="n">
        <v>2124</v>
      </c>
      <c r="O119" s="540" t="n">
        <v>0</v>
      </c>
      <c r="P119" s="540" t="n">
        <v>0</v>
      </c>
      <c r="Q119" s="540" t="n">
        <v>695</v>
      </c>
      <c r="R119" s="540" t="n">
        <v>1429</v>
      </c>
      <c r="S119" s="540" t="n">
        <v>0</v>
      </c>
      <c r="T119" s="540" t="n">
        <v>0</v>
      </c>
      <c r="U119" s="540" t="n">
        <v>0</v>
      </c>
      <c r="V119" s="231"/>
      <c r="W119" s="541" t="n">
        <v>56.2202223398624</v>
      </c>
      <c r="X119" s="542" t="s">
        <v>237</v>
      </c>
      <c r="Y119" s="542" t="s">
        <v>237</v>
      </c>
      <c r="Z119" s="541" t="n">
        <v>60.8581436077058</v>
      </c>
      <c r="AA119" s="541" t="n">
        <v>54.2109256449165</v>
      </c>
      <c r="AB119" s="542" t="s">
        <v>237</v>
      </c>
      <c r="AC119" s="542" t="s">
        <v>237</v>
      </c>
      <c r="AD119" s="542" t="s">
        <v>237</v>
      </c>
    </row>
    <row r="120" customFormat="false" ht="12.75" hidden="false" customHeight="false" outlineLevel="0" collapsed="false">
      <c r="A120" s="121" t="s">
        <v>571</v>
      </c>
      <c r="B120" s="121" t="s">
        <v>572</v>
      </c>
      <c r="C120" s="437" t="s">
        <v>573</v>
      </c>
      <c r="D120" s="438"/>
      <c r="E120" s="304" t="n">
        <v>2529</v>
      </c>
      <c r="F120" s="540" t="n">
        <v>5</v>
      </c>
      <c r="G120" s="540" t="n">
        <v>1</v>
      </c>
      <c r="H120" s="540" t="n">
        <v>550</v>
      </c>
      <c r="I120" s="540" t="n">
        <v>1973</v>
      </c>
      <c r="J120" s="540" t="n">
        <v>0</v>
      </c>
      <c r="K120" s="540" t="n">
        <v>0</v>
      </c>
      <c r="L120" s="540" t="n">
        <v>0</v>
      </c>
      <c r="M120" s="231"/>
      <c r="N120" s="304" t="n">
        <v>1462</v>
      </c>
      <c r="O120" s="540" t="n">
        <v>1</v>
      </c>
      <c r="P120" s="540" t="n">
        <v>0</v>
      </c>
      <c r="Q120" s="540" t="n">
        <v>376</v>
      </c>
      <c r="R120" s="540" t="n">
        <v>1085</v>
      </c>
      <c r="S120" s="540" t="n">
        <v>0</v>
      </c>
      <c r="T120" s="540" t="n">
        <v>0</v>
      </c>
      <c r="U120" s="540" t="n">
        <v>0</v>
      </c>
      <c r="V120" s="231"/>
      <c r="W120" s="541" t="n">
        <v>57.8094108343219</v>
      </c>
      <c r="X120" s="541" t="n">
        <v>20</v>
      </c>
      <c r="Y120" s="542" t="n">
        <v>0</v>
      </c>
      <c r="Z120" s="541" t="n">
        <v>68.3636363636364</v>
      </c>
      <c r="AA120" s="541" t="n">
        <v>54.9923973644197</v>
      </c>
      <c r="AB120" s="541" t="s">
        <v>237</v>
      </c>
      <c r="AC120" s="542" t="s">
        <v>237</v>
      </c>
      <c r="AD120" s="541" t="s">
        <v>237</v>
      </c>
    </row>
    <row r="121" customFormat="false" ht="12.75" hidden="false" customHeight="false" outlineLevel="0" collapsed="false">
      <c r="A121" s="121" t="s">
        <v>574</v>
      </c>
      <c r="B121" s="121" t="s">
        <v>575</v>
      </c>
      <c r="C121" s="437" t="s">
        <v>576</v>
      </c>
      <c r="D121" s="438"/>
      <c r="E121" s="304" t="n">
        <v>5429</v>
      </c>
      <c r="F121" s="540" t="n">
        <v>0</v>
      </c>
      <c r="G121" s="540" t="n">
        <v>0</v>
      </c>
      <c r="H121" s="540" t="n">
        <v>216</v>
      </c>
      <c r="I121" s="540" t="n">
        <v>5158</v>
      </c>
      <c r="J121" s="540" t="n">
        <v>0</v>
      </c>
      <c r="K121" s="540" t="n">
        <v>55</v>
      </c>
      <c r="L121" s="540" t="n">
        <v>0</v>
      </c>
      <c r="M121" s="231"/>
      <c r="N121" s="304" t="n">
        <v>2378</v>
      </c>
      <c r="O121" s="540" t="n">
        <v>0</v>
      </c>
      <c r="P121" s="540" t="n">
        <v>0</v>
      </c>
      <c r="Q121" s="540" t="n">
        <v>94</v>
      </c>
      <c r="R121" s="540" t="n">
        <v>2252</v>
      </c>
      <c r="S121" s="540" t="n">
        <v>0</v>
      </c>
      <c r="T121" s="540" t="n">
        <v>32</v>
      </c>
      <c r="U121" s="540" t="n">
        <v>0</v>
      </c>
      <c r="V121" s="231"/>
      <c r="W121" s="541" t="n">
        <v>43.8018051206484</v>
      </c>
      <c r="X121" s="542" t="s">
        <v>237</v>
      </c>
      <c r="Y121" s="542" t="s">
        <v>237</v>
      </c>
      <c r="Z121" s="541" t="n">
        <v>43.5185185185185</v>
      </c>
      <c r="AA121" s="541" t="n">
        <v>43.6603334625824</v>
      </c>
      <c r="AB121" s="542" t="s">
        <v>237</v>
      </c>
      <c r="AC121" s="541" t="n">
        <v>58.1818181818182</v>
      </c>
      <c r="AD121" s="542" t="s">
        <v>237</v>
      </c>
    </row>
    <row r="122" customFormat="false" ht="12.75" hidden="false" customHeight="false" outlineLevel="0" collapsed="false">
      <c r="A122" s="121" t="s">
        <v>577</v>
      </c>
      <c r="B122" s="121" t="s">
        <v>578</v>
      </c>
      <c r="C122" s="437" t="s">
        <v>579</v>
      </c>
      <c r="D122" s="438"/>
      <c r="E122" s="304" t="n">
        <v>3583</v>
      </c>
      <c r="F122" s="540" t="n">
        <v>47</v>
      </c>
      <c r="G122" s="540" t="n">
        <v>12</v>
      </c>
      <c r="H122" s="540" t="n">
        <v>104</v>
      </c>
      <c r="I122" s="540" t="n">
        <v>3397</v>
      </c>
      <c r="J122" s="540" t="n">
        <v>0</v>
      </c>
      <c r="K122" s="540" t="n">
        <v>23</v>
      </c>
      <c r="L122" s="540" t="n">
        <v>0</v>
      </c>
      <c r="M122" s="231"/>
      <c r="N122" s="304" t="n">
        <v>1923</v>
      </c>
      <c r="O122" s="540" t="n">
        <v>34</v>
      </c>
      <c r="P122" s="540" t="n">
        <v>7</v>
      </c>
      <c r="Q122" s="540" t="n">
        <v>55</v>
      </c>
      <c r="R122" s="540" t="n">
        <v>1807</v>
      </c>
      <c r="S122" s="540" t="n">
        <v>0</v>
      </c>
      <c r="T122" s="540" t="n">
        <v>20</v>
      </c>
      <c r="U122" s="540" t="n">
        <v>0</v>
      </c>
      <c r="V122" s="231"/>
      <c r="W122" s="541" t="n">
        <v>53.6701088473346</v>
      </c>
      <c r="X122" s="541" t="n">
        <v>72.3404255319149</v>
      </c>
      <c r="Y122" s="541" t="n">
        <v>58.3333333333333</v>
      </c>
      <c r="Z122" s="541" t="n">
        <v>52.8846153846154</v>
      </c>
      <c r="AA122" s="541" t="n">
        <v>53.193994701207</v>
      </c>
      <c r="AB122" s="542" t="s">
        <v>237</v>
      </c>
      <c r="AC122" s="541" t="n">
        <v>86.9565217391304</v>
      </c>
      <c r="AD122" s="541" t="s">
        <v>237</v>
      </c>
    </row>
    <row r="123" customFormat="false" ht="12.75" hidden="false" customHeight="false" outlineLevel="0" collapsed="false">
      <c r="A123" s="121" t="s">
        <v>580</v>
      </c>
      <c r="B123" s="121" t="s">
        <v>581</v>
      </c>
      <c r="C123" s="437" t="s">
        <v>582</v>
      </c>
      <c r="D123" s="438"/>
      <c r="E123" s="304" t="n">
        <v>2499</v>
      </c>
      <c r="F123" s="540" t="n">
        <v>5</v>
      </c>
      <c r="G123" s="540" t="n">
        <v>7</v>
      </c>
      <c r="H123" s="540" t="n">
        <v>102</v>
      </c>
      <c r="I123" s="540" t="n">
        <v>2366</v>
      </c>
      <c r="J123" s="540" t="n">
        <v>0</v>
      </c>
      <c r="K123" s="540" t="n">
        <v>0</v>
      </c>
      <c r="L123" s="540" t="n">
        <v>19</v>
      </c>
      <c r="M123" s="231"/>
      <c r="N123" s="304" t="n">
        <v>1131</v>
      </c>
      <c r="O123" s="540" t="n">
        <v>3</v>
      </c>
      <c r="P123" s="540" t="n">
        <v>4</v>
      </c>
      <c r="Q123" s="540" t="n">
        <v>62</v>
      </c>
      <c r="R123" s="540" t="n">
        <v>1050</v>
      </c>
      <c r="S123" s="540" t="n">
        <v>0</v>
      </c>
      <c r="T123" s="540" t="n">
        <v>0</v>
      </c>
      <c r="U123" s="540" t="n">
        <v>12</v>
      </c>
      <c r="V123" s="231"/>
      <c r="W123" s="541" t="n">
        <v>45.2581032412965</v>
      </c>
      <c r="X123" s="541" t="n">
        <v>60</v>
      </c>
      <c r="Y123" s="541" t="n">
        <v>57.1428571428571</v>
      </c>
      <c r="Z123" s="541" t="n">
        <v>60.7843137254902</v>
      </c>
      <c r="AA123" s="541" t="n">
        <v>44.3786982248521</v>
      </c>
      <c r="AB123" s="542" t="s">
        <v>237</v>
      </c>
      <c r="AC123" s="541" t="s">
        <v>237</v>
      </c>
      <c r="AD123" s="542" t="n">
        <v>63.1578947368421</v>
      </c>
    </row>
    <row r="124" customFormat="false" ht="12.75" hidden="false" customHeight="false" outlineLevel="0" collapsed="false">
      <c r="A124" s="121" t="s">
        <v>583</v>
      </c>
      <c r="B124" s="121" t="s">
        <v>584</v>
      </c>
      <c r="C124" s="437" t="s">
        <v>585</v>
      </c>
      <c r="D124" s="438"/>
      <c r="E124" s="304" t="n">
        <v>5705</v>
      </c>
      <c r="F124" s="540" t="n">
        <v>168</v>
      </c>
      <c r="G124" s="540" t="n">
        <v>16</v>
      </c>
      <c r="H124" s="540" t="n">
        <v>497</v>
      </c>
      <c r="I124" s="540" t="n">
        <v>5022</v>
      </c>
      <c r="J124" s="540" t="n">
        <v>0</v>
      </c>
      <c r="K124" s="540" t="n">
        <v>0</v>
      </c>
      <c r="L124" s="540" t="n">
        <v>2</v>
      </c>
      <c r="M124" s="231"/>
      <c r="N124" s="304" t="n">
        <v>2214</v>
      </c>
      <c r="O124" s="540" t="n">
        <v>92</v>
      </c>
      <c r="P124" s="540" t="n">
        <v>8</v>
      </c>
      <c r="Q124" s="540" t="n">
        <v>258</v>
      </c>
      <c r="R124" s="540" t="n">
        <v>1855</v>
      </c>
      <c r="S124" s="540" t="n">
        <v>0</v>
      </c>
      <c r="T124" s="540" t="n">
        <v>0</v>
      </c>
      <c r="U124" s="540" t="n">
        <v>1</v>
      </c>
      <c r="V124" s="231"/>
      <c r="W124" s="541" t="n">
        <v>38.8080631025416</v>
      </c>
      <c r="X124" s="541" t="n">
        <v>54.7619047619048</v>
      </c>
      <c r="Y124" s="542" t="n">
        <v>50</v>
      </c>
      <c r="Z124" s="541" t="n">
        <v>51.9114688128773</v>
      </c>
      <c r="AA124" s="541" t="n">
        <v>36.9374751095181</v>
      </c>
      <c r="AB124" s="541" t="s">
        <v>237</v>
      </c>
      <c r="AC124" s="542" t="s">
        <v>237</v>
      </c>
      <c r="AD124" s="542" t="n">
        <v>50</v>
      </c>
    </row>
    <row r="125" customFormat="false" ht="12.75" hidden="false" customHeight="false" outlineLevel="0" collapsed="false">
      <c r="A125" s="121" t="s">
        <v>586</v>
      </c>
      <c r="B125" s="121" t="s">
        <v>587</v>
      </c>
      <c r="C125" s="437" t="s">
        <v>588</v>
      </c>
      <c r="D125" s="438"/>
      <c r="E125" s="304" t="n">
        <v>3695</v>
      </c>
      <c r="F125" s="540" t="n">
        <v>38</v>
      </c>
      <c r="G125" s="540" t="n">
        <v>67</v>
      </c>
      <c r="H125" s="540" t="n">
        <v>276</v>
      </c>
      <c r="I125" s="540" t="n">
        <v>2186</v>
      </c>
      <c r="J125" s="540" t="n">
        <v>650</v>
      </c>
      <c r="K125" s="540" t="n">
        <v>470</v>
      </c>
      <c r="L125" s="540" t="n">
        <v>8</v>
      </c>
      <c r="M125" s="231"/>
      <c r="N125" s="304" t="n">
        <v>2263</v>
      </c>
      <c r="O125" s="540" t="n">
        <v>19</v>
      </c>
      <c r="P125" s="540" t="n">
        <v>50</v>
      </c>
      <c r="Q125" s="540" t="n">
        <v>190</v>
      </c>
      <c r="R125" s="540" t="n">
        <v>1218</v>
      </c>
      <c r="S125" s="540" t="n">
        <v>461</v>
      </c>
      <c r="T125" s="540" t="n">
        <v>321</v>
      </c>
      <c r="U125" s="540" t="n">
        <v>4</v>
      </c>
      <c r="V125" s="231"/>
      <c r="W125" s="541" t="n">
        <v>61.2449255751015</v>
      </c>
      <c r="X125" s="541" t="n">
        <v>50</v>
      </c>
      <c r="Y125" s="541" t="n">
        <v>74.6268656716418</v>
      </c>
      <c r="Z125" s="541" t="n">
        <v>68.8405797101449</v>
      </c>
      <c r="AA125" s="541" t="n">
        <v>55.7182067703568</v>
      </c>
      <c r="AB125" s="541" t="n">
        <v>70.9230769230769</v>
      </c>
      <c r="AC125" s="541" t="n">
        <v>68.2978723404255</v>
      </c>
      <c r="AD125" s="541" t="n">
        <v>50</v>
      </c>
    </row>
    <row r="126" customFormat="false" ht="12.75" hidden="false" customHeight="false" outlineLevel="0" collapsed="false">
      <c r="A126" s="121" t="s">
        <v>589</v>
      </c>
      <c r="B126" s="121" t="s">
        <v>590</v>
      </c>
      <c r="C126" s="437" t="s">
        <v>591</v>
      </c>
      <c r="D126" s="438"/>
      <c r="E126" s="304" t="n">
        <v>3882</v>
      </c>
      <c r="F126" s="540" t="n">
        <v>9</v>
      </c>
      <c r="G126" s="540" t="n">
        <v>1</v>
      </c>
      <c r="H126" s="540" t="n">
        <v>801</v>
      </c>
      <c r="I126" s="540" t="n">
        <v>3026</v>
      </c>
      <c r="J126" s="540" t="n">
        <v>0</v>
      </c>
      <c r="K126" s="540" t="n">
        <v>34</v>
      </c>
      <c r="L126" s="540" t="n">
        <v>11</v>
      </c>
      <c r="M126" s="231"/>
      <c r="N126" s="304" t="n">
        <v>2064</v>
      </c>
      <c r="O126" s="540" t="n">
        <v>6</v>
      </c>
      <c r="P126" s="540" t="n">
        <v>1</v>
      </c>
      <c r="Q126" s="540" t="n">
        <v>539</v>
      </c>
      <c r="R126" s="540" t="n">
        <v>1490</v>
      </c>
      <c r="S126" s="540" t="n">
        <v>0</v>
      </c>
      <c r="T126" s="540" t="n">
        <v>24</v>
      </c>
      <c r="U126" s="540" t="n">
        <v>4</v>
      </c>
      <c r="V126" s="231"/>
      <c r="W126" s="541" t="n">
        <v>53.1684698608965</v>
      </c>
      <c r="X126" s="541" t="n">
        <v>66.6666666666667</v>
      </c>
      <c r="Y126" s="541" t="n">
        <v>100</v>
      </c>
      <c r="Z126" s="541" t="n">
        <v>67.29088639201</v>
      </c>
      <c r="AA126" s="541" t="n">
        <v>49.2399206873761</v>
      </c>
      <c r="AB126" s="542" t="s">
        <v>237</v>
      </c>
      <c r="AC126" s="541" t="n">
        <v>70.5882352941177</v>
      </c>
      <c r="AD126" s="541" t="n">
        <v>36.3636363636364</v>
      </c>
    </row>
    <row r="127" customFormat="false" ht="12.75" hidden="false" customHeight="false" outlineLevel="0" collapsed="false">
      <c r="A127" s="121" t="s">
        <v>592</v>
      </c>
      <c r="B127" s="121" t="s">
        <v>593</v>
      </c>
      <c r="C127" s="437" t="s">
        <v>594</v>
      </c>
      <c r="D127" s="438"/>
      <c r="E127" s="304" t="n">
        <v>2579</v>
      </c>
      <c r="F127" s="540" t="n">
        <v>0</v>
      </c>
      <c r="G127" s="540" t="n">
        <v>0</v>
      </c>
      <c r="H127" s="540" t="n">
        <v>0</v>
      </c>
      <c r="I127" s="540" t="n">
        <v>2579</v>
      </c>
      <c r="J127" s="540" t="n">
        <v>0</v>
      </c>
      <c r="K127" s="540" t="n">
        <v>0</v>
      </c>
      <c r="L127" s="540" t="n">
        <v>0</v>
      </c>
      <c r="M127" s="231"/>
      <c r="N127" s="304" t="n">
        <v>1584</v>
      </c>
      <c r="O127" s="540" t="n">
        <v>0</v>
      </c>
      <c r="P127" s="540" t="n">
        <v>0</v>
      </c>
      <c r="Q127" s="540" t="n">
        <v>0</v>
      </c>
      <c r="R127" s="540" t="n">
        <v>1584</v>
      </c>
      <c r="S127" s="540" t="n">
        <v>0</v>
      </c>
      <c r="T127" s="540" t="n">
        <v>0</v>
      </c>
      <c r="U127" s="540" t="n">
        <v>0</v>
      </c>
      <c r="V127" s="231"/>
      <c r="W127" s="541" t="n">
        <v>61.4191547111283</v>
      </c>
      <c r="X127" s="542" t="s">
        <v>237</v>
      </c>
      <c r="Y127" s="542" t="s">
        <v>237</v>
      </c>
      <c r="Z127" s="541" t="s">
        <v>237</v>
      </c>
      <c r="AA127" s="541" t="n">
        <v>61.4191547111283</v>
      </c>
      <c r="AB127" s="542" t="s">
        <v>237</v>
      </c>
      <c r="AC127" s="542" t="s">
        <v>237</v>
      </c>
      <c r="AD127" s="542" t="s">
        <v>237</v>
      </c>
    </row>
    <row r="128" customFormat="false" ht="12.75" hidden="false" customHeight="false" outlineLevel="0" collapsed="false">
      <c r="A128" s="121" t="s">
        <v>595</v>
      </c>
      <c r="B128" s="121" t="s">
        <v>596</v>
      </c>
      <c r="C128" s="437" t="s">
        <v>597</v>
      </c>
      <c r="D128" s="438"/>
      <c r="E128" s="304" t="n">
        <v>3595</v>
      </c>
      <c r="F128" s="540" t="n">
        <v>83</v>
      </c>
      <c r="G128" s="540" t="n">
        <v>0</v>
      </c>
      <c r="H128" s="540" t="n">
        <v>356</v>
      </c>
      <c r="I128" s="540" t="n">
        <v>3140</v>
      </c>
      <c r="J128" s="540" t="n">
        <v>0</v>
      </c>
      <c r="K128" s="540" t="n">
        <v>3</v>
      </c>
      <c r="L128" s="540" t="n">
        <v>13</v>
      </c>
      <c r="M128" s="231"/>
      <c r="N128" s="304" t="n">
        <v>1881</v>
      </c>
      <c r="O128" s="540" t="n">
        <v>62</v>
      </c>
      <c r="P128" s="540" t="n">
        <v>0</v>
      </c>
      <c r="Q128" s="540" t="n">
        <v>228</v>
      </c>
      <c r="R128" s="540" t="n">
        <v>1587</v>
      </c>
      <c r="S128" s="540" t="n">
        <v>0</v>
      </c>
      <c r="T128" s="540" t="n">
        <v>1</v>
      </c>
      <c r="U128" s="540" t="n">
        <v>3</v>
      </c>
      <c r="V128" s="231"/>
      <c r="W128" s="541" t="n">
        <v>52.3226703755216</v>
      </c>
      <c r="X128" s="541" t="n">
        <v>74.6987951807229</v>
      </c>
      <c r="Y128" s="541" t="s">
        <v>237</v>
      </c>
      <c r="Z128" s="541" t="n">
        <v>64.0449438202247</v>
      </c>
      <c r="AA128" s="541" t="n">
        <v>50.5414012738854</v>
      </c>
      <c r="AB128" s="542" t="s">
        <v>237</v>
      </c>
      <c r="AC128" s="542" t="n">
        <v>33.3333333333333</v>
      </c>
      <c r="AD128" s="541" t="n">
        <v>23.0769230769231</v>
      </c>
    </row>
    <row r="129" customFormat="false" ht="12.75" hidden="false" customHeight="false" outlineLevel="0" collapsed="false">
      <c r="A129" s="121" t="s">
        <v>598</v>
      </c>
      <c r="B129" s="121" t="s">
        <v>599</v>
      </c>
      <c r="C129" s="437" t="s">
        <v>600</v>
      </c>
      <c r="D129" s="438"/>
      <c r="E129" s="304" t="n">
        <v>3496</v>
      </c>
      <c r="F129" s="540" t="n">
        <v>6</v>
      </c>
      <c r="G129" s="540" t="n">
        <v>286</v>
      </c>
      <c r="H129" s="540" t="n">
        <v>0</v>
      </c>
      <c r="I129" s="540" t="n">
        <v>3197</v>
      </c>
      <c r="J129" s="540" t="n">
        <v>0</v>
      </c>
      <c r="K129" s="540" t="n">
        <v>7</v>
      </c>
      <c r="L129" s="540" t="n">
        <v>0</v>
      </c>
      <c r="M129" s="231"/>
      <c r="N129" s="304" t="n">
        <v>1813</v>
      </c>
      <c r="O129" s="540" t="n">
        <v>3</v>
      </c>
      <c r="P129" s="540" t="n">
        <v>142</v>
      </c>
      <c r="Q129" s="540" t="n">
        <v>0</v>
      </c>
      <c r="R129" s="540" t="n">
        <v>1662</v>
      </c>
      <c r="S129" s="540" t="n">
        <v>0</v>
      </c>
      <c r="T129" s="540" t="n">
        <v>6</v>
      </c>
      <c r="U129" s="540" t="n">
        <v>0</v>
      </c>
      <c r="V129" s="231"/>
      <c r="W129" s="541" t="n">
        <v>51.8592677345538</v>
      </c>
      <c r="X129" s="541" t="n">
        <v>50</v>
      </c>
      <c r="Y129" s="541" t="n">
        <v>49.6503496503497</v>
      </c>
      <c r="Z129" s="542" t="s">
        <v>237</v>
      </c>
      <c r="AA129" s="541" t="n">
        <v>51.9862370972787</v>
      </c>
      <c r="AB129" s="542" t="s">
        <v>237</v>
      </c>
      <c r="AC129" s="542" t="n">
        <v>85.7142857142857</v>
      </c>
      <c r="AD129" s="542" t="s">
        <v>237</v>
      </c>
    </row>
    <row r="130" customFormat="false" ht="12.75" hidden="false" customHeight="false" outlineLevel="0" collapsed="false">
      <c r="A130" s="121" t="s">
        <v>601</v>
      </c>
      <c r="B130" s="121" t="s">
        <v>602</v>
      </c>
      <c r="C130" s="437" t="s">
        <v>603</v>
      </c>
      <c r="D130" s="438"/>
      <c r="E130" s="304" t="n">
        <v>3137</v>
      </c>
      <c r="F130" s="540" t="n">
        <v>0</v>
      </c>
      <c r="G130" s="540" t="n">
        <v>0</v>
      </c>
      <c r="H130" s="540" t="n">
        <v>34</v>
      </c>
      <c r="I130" s="540" t="n">
        <v>3103</v>
      </c>
      <c r="J130" s="540" t="n">
        <v>0</v>
      </c>
      <c r="K130" s="540" t="n">
        <v>0</v>
      </c>
      <c r="L130" s="540" t="n">
        <v>0</v>
      </c>
      <c r="M130" s="231"/>
      <c r="N130" s="304" t="n">
        <v>1950</v>
      </c>
      <c r="O130" s="540" t="n">
        <v>0</v>
      </c>
      <c r="P130" s="540" t="n">
        <v>0</v>
      </c>
      <c r="Q130" s="540" t="n">
        <v>22</v>
      </c>
      <c r="R130" s="540" t="n">
        <v>1928</v>
      </c>
      <c r="S130" s="540" t="n">
        <v>0</v>
      </c>
      <c r="T130" s="540" t="n">
        <v>0</v>
      </c>
      <c r="U130" s="540" t="n">
        <v>0</v>
      </c>
      <c r="V130" s="231"/>
      <c r="W130" s="541" t="n">
        <v>62.1613006056742</v>
      </c>
      <c r="X130" s="542" t="s">
        <v>237</v>
      </c>
      <c r="Y130" s="542" t="s">
        <v>237</v>
      </c>
      <c r="Z130" s="541" t="n">
        <v>64.7058823529412</v>
      </c>
      <c r="AA130" s="541" t="n">
        <v>62.1334192716726</v>
      </c>
      <c r="AB130" s="542" t="s">
        <v>237</v>
      </c>
      <c r="AC130" s="542" t="s">
        <v>237</v>
      </c>
      <c r="AD130" s="542" t="s">
        <v>237</v>
      </c>
    </row>
    <row r="131" customFormat="false" ht="12.75" hidden="false" customHeight="false" outlineLevel="0" collapsed="false">
      <c r="A131" s="121" t="s">
        <v>604</v>
      </c>
      <c r="B131" s="121" t="s">
        <v>605</v>
      </c>
      <c r="C131" s="437" t="s">
        <v>606</v>
      </c>
      <c r="D131" s="438"/>
      <c r="E131" s="304" t="n">
        <v>2047</v>
      </c>
      <c r="F131" s="540" t="n">
        <v>0</v>
      </c>
      <c r="G131" s="540" t="n">
        <v>2</v>
      </c>
      <c r="H131" s="540" t="n">
        <v>4</v>
      </c>
      <c r="I131" s="540" t="n">
        <v>2040</v>
      </c>
      <c r="J131" s="540" t="n">
        <v>1</v>
      </c>
      <c r="K131" s="540" t="n">
        <v>0</v>
      </c>
      <c r="L131" s="540" t="n">
        <v>0</v>
      </c>
      <c r="M131" s="231"/>
      <c r="N131" s="304" t="n">
        <v>915</v>
      </c>
      <c r="O131" s="540" t="n">
        <v>0</v>
      </c>
      <c r="P131" s="540" t="n">
        <v>1</v>
      </c>
      <c r="Q131" s="540" t="n">
        <v>3</v>
      </c>
      <c r="R131" s="540" t="n">
        <v>911</v>
      </c>
      <c r="S131" s="540" t="n">
        <v>0</v>
      </c>
      <c r="T131" s="540" t="n">
        <v>0</v>
      </c>
      <c r="U131" s="540" t="n">
        <v>0</v>
      </c>
      <c r="V131" s="231"/>
      <c r="W131" s="541" t="n">
        <v>44.6995603321935</v>
      </c>
      <c r="X131" s="542" t="s">
        <v>237</v>
      </c>
      <c r="Y131" s="541" t="n">
        <v>50</v>
      </c>
      <c r="Z131" s="541" t="n">
        <v>75</v>
      </c>
      <c r="AA131" s="541" t="n">
        <v>44.656862745098</v>
      </c>
      <c r="AB131" s="542" t="n">
        <v>0</v>
      </c>
      <c r="AC131" s="542" t="s">
        <v>237</v>
      </c>
      <c r="AD131" s="541" t="s">
        <v>237</v>
      </c>
    </row>
    <row r="132" customFormat="false" ht="12.75" hidden="false" customHeight="false" outlineLevel="0" collapsed="false">
      <c r="A132" s="121" t="s">
        <v>607</v>
      </c>
      <c r="B132" s="121" t="s">
        <v>608</v>
      </c>
      <c r="C132" s="437" t="s">
        <v>609</v>
      </c>
      <c r="D132" s="438"/>
      <c r="E132" s="304" t="n">
        <v>1997</v>
      </c>
      <c r="F132" s="540" t="n">
        <v>8</v>
      </c>
      <c r="G132" s="540" t="n">
        <v>0</v>
      </c>
      <c r="H132" s="540" t="n">
        <v>0</v>
      </c>
      <c r="I132" s="540" t="n">
        <v>1988</v>
      </c>
      <c r="J132" s="540" t="n">
        <v>0</v>
      </c>
      <c r="K132" s="540" t="n">
        <v>1</v>
      </c>
      <c r="L132" s="540" t="n">
        <v>0</v>
      </c>
      <c r="M132" s="231"/>
      <c r="N132" s="304" t="n">
        <v>1427</v>
      </c>
      <c r="O132" s="540" t="n">
        <v>6</v>
      </c>
      <c r="P132" s="540" t="n">
        <v>0</v>
      </c>
      <c r="Q132" s="540" t="n">
        <v>0</v>
      </c>
      <c r="R132" s="540" t="n">
        <v>1421</v>
      </c>
      <c r="S132" s="540" t="n">
        <v>0</v>
      </c>
      <c r="T132" s="540" t="n">
        <v>0</v>
      </c>
      <c r="U132" s="540" t="n">
        <v>0</v>
      </c>
      <c r="V132" s="231"/>
      <c r="W132" s="541" t="n">
        <v>71.457185778668</v>
      </c>
      <c r="X132" s="542" t="n">
        <v>75</v>
      </c>
      <c r="Y132" s="542" t="s">
        <v>237</v>
      </c>
      <c r="Z132" s="542" t="s">
        <v>237</v>
      </c>
      <c r="AA132" s="541" t="n">
        <v>71.4788732394366</v>
      </c>
      <c r="AB132" s="542" t="s">
        <v>237</v>
      </c>
      <c r="AC132" s="542" t="n">
        <v>0</v>
      </c>
      <c r="AD132" s="542" t="s">
        <v>237</v>
      </c>
    </row>
    <row r="133" customFormat="false" ht="12.75" hidden="false" customHeight="false" outlineLevel="0" collapsed="false">
      <c r="A133" s="121" t="s">
        <v>610</v>
      </c>
      <c r="B133" s="121" t="s">
        <v>611</v>
      </c>
      <c r="C133" s="437" t="s">
        <v>612</v>
      </c>
      <c r="D133" s="438"/>
      <c r="E133" s="304" t="n">
        <v>2730</v>
      </c>
      <c r="F133" s="540" t="n">
        <v>53</v>
      </c>
      <c r="G133" s="540" t="n">
        <v>67</v>
      </c>
      <c r="H133" s="540" t="n">
        <v>176</v>
      </c>
      <c r="I133" s="540" t="n">
        <v>2434</v>
      </c>
      <c r="J133" s="540" t="n">
        <v>0</v>
      </c>
      <c r="K133" s="540" t="n">
        <v>0</v>
      </c>
      <c r="L133" s="540" t="n">
        <v>0</v>
      </c>
      <c r="M133" s="231"/>
      <c r="N133" s="304" t="n">
        <v>1554</v>
      </c>
      <c r="O133" s="540" t="n">
        <v>23</v>
      </c>
      <c r="P133" s="540" t="n">
        <v>33</v>
      </c>
      <c r="Q133" s="540" t="n">
        <v>91</v>
      </c>
      <c r="R133" s="540" t="n">
        <v>1407</v>
      </c>
      <c r="S133" s="540" t="n">
        <v>0</v>
      </c>
      <c r="T133" s="540" t="n">
        <v>0</v>
      </c>
      <c r="U133" s="540" t="n">
        <v>0</v>
      </c>
      <c r="V133" s="231"/>
      <c r="W133" s="541" t="n">
        <v>56.9230769230769</v>
      </c>
      <c r="X133" s="541" t="n">
        <v>43.3962264150943</v>
      </c>
      <c r="Y133" s="542" t="n">
        <v>49.2537313432836</v>
      </c>
      <c r="Z133" s="541" t="n">
        <v>51.7045454545455</v>
      </c>
      <c r="AA133" s="541" t="n">
        <v>57.8060805258833</v>
      </c>
      <c r="AB133" s="542" t="s">
        <v>237</v>
      </c>
      <c r="AC133" s="542" t="s">
        <v>237</v>
      </c>
      <c r="AD133" s="542" t="s">
        <v>237</v>
      </c>
    </row>
    <row r="134" customFormat="false" ht="12.75" hidden="false" customHeight="false" outlineLevel="0" collapsed="false">
      <c r="A134" s="121" t="s">
        <v>613</v>
      </c>
      <c r="B134" s="121" t="s">
        <v>614</v>
      </c>
      <c r="C134" s="437" t="s">
        <v>615</v>
      </c>
      <c r="D134" s="438"/>
      <c r="E134" s="304" t="n">
        <v>3425</v>
      </c>
      <c r="F134" s="540" t="n">
        <v>126</v>
      </c>
      <c r="G134" s="540" t="n">
        <v>83</v>
      </c>
      <c r="H134" s="540" t="n">
        <v>1428</v>
      </c>
      <c r="I134" s="540" t="n">
        <v>1758</v>
      </c>
      <c r="J134" s="540" t="n">
        <v>0</v>
      </c>
      <c r="K134" s="540" t="n">
        <v>28</v>
      </c>
      <c r="L134" s="540" t="n">
        <v>2</v>
      </c>
      <c r="M134" s="231"/>
      <c r="N134" s="304" t="n">
        <v>1908</v>
      </c>
      <c r="O134" s="540" t="n">
        <v>70</v>
      </c>
      <c r="P134" s="540" t="n">
        <v>37</v>
      </c>
      <c r="Q134" s="540" t="n">
        <v>765</v>
      </c>
      <c r="R134" s="540" t="n">
        <v>1018</v>
      </c>
      <c r="S134" s="540" t="n">
        <v>0</v>
      </c>
      <c r="T134" s="540" t="n">
        <v>17</v>
      </c>
      <c r="U134" s="540" t="n">
        <v>1</v>
      </c>
      <c r="V134" s="231"/>
      <c r="W134" s="541" t="n">
        <v>55.7080291970803</v>
      </c>
      <c r="X134" s="541" t="n">
        <v>55.5555555555556</v>
      </c>
      <c r="Y134" s="541" t="n">
        <v>44.5783132530121</v>
      </c>
      <c r="Z134" s="541" t="n">
        <v>53.5714285714286</v>
      </c>
      <c r="AA134" s="541" t="n">
        <v>57.9067121729238</v>
      </c>
      <c r="AB134" s="542" t="s">
        <v>237</v>
      </c>
      <c r="AC134" s="541" t="n">
        <v>60.7142857142857</v>
      </c>
      <c r="AD134" s="542" t="n">
        <v>50</v>
      </c>
    </row>
    <row r="135" customFormat="false" ht="12.75" hidden="false" customHeight="false" outlineLevel="0" collapsed="false">
      <c r="A135" s="121" t="s">
        <v>616</v>
      </c>
      <c r="B135" s="121" t="s">
        <v>617</v>
      </c>
      <c r="C135" s="437" t="s">
        <v>618</v>
      </c>
      <c r="D135" s="438"/>
      <c r="E135" s="304" t="n">
        <v>4674</v>
      </c>
      <c r="F135" s="540" t="n">
        <v>13</v>
      </c>
      <c r="G135" s="540" t="n">
        <v>0</v>
      </c>
      <c r="H135" s="540" t="n">
        <v>0</v>
      </c>
      <c r="I135" s="540" t="n">
        <v>4661</v>
      </c>
      <c r="J135" s="540" t="n">
        <v>0</v>
      </c>
      <c r="K135" s="540" t="n">
        <v>0</v>
      </c>
      <c r="L135" s="540" t="n">
        <v>0</v>
      </c>
      <c r="M135" s="231"/>
      <c r="N135" s="304" t="n">
        <v>2246</v>
      </c>
      <c r="O135" s="540" t="n">
        <v>8</v>
      </c>
      <c r="P135" s="540" t="n">
        <v>0</v>
      </c>
      <c r="Q135" s="540" t="n">
        <v>0</v>
      </c>
      <c r="R135" s="540" t="n">
        <v>2238</v>
      </c>
      <c r="S135" s="540" t="n">
        <v>0</v>
      </c>
      <c r="T135" s="540" t="n">
        <v>0</v>
      </c>
      <c r="U135" s="540" t="n">
        <v>0</v>
      </c>
      <c r="V135" s="231"/>
      <c r="W135" s="541" t="n">
        <v>48.0530594779632</v>
      </c>
      <c r="X135" s="541" t="n">
        <v>61.5384615384615</v>
      </c>
      <c r="Y135" s="542" t="s">
        <v>237</v>
      </c>
      <c r="Z135" s="542" t="s">
        <v>237</v>
      </c>
      <c r="AA135" s="541" t="n">
        <v>48.0154473288994</v>
      </c>
      <c r="AB135" s="542" t="s">
        <v>237</v>
      </c>
      <c r="AC135" s="542" t="s">
        <v>237</v>
      </c>
      <c r="AD135" s="542" t="s">
        <v>237</v>
      </c>
    </row>
    <row r="136" customFormat="false" ht="12.75" hidden="false" customHeight="false" outlineLevel="0" collapsed="false">
      <c r="A136" s="121" t="s">
        <v>619</v>
      </c>
      <c r="B136" s="121" t="s">
        <v>620</v>
      </c>
      <c r="C136" s="437" t="s">
        <v>621</v>
      </c>
      <c r="D136" s="438"/>
      <c r="E136" s="304" t="n">
        <v>2026</v>
      </c>
      <c r="F136" s="540" t="n">
        <v>25</v>
      </c>
      <c r="G136" s="540" t="n">
        <v>12</v>
      </c>
      <c r="H136" s="540" t="n">
        <v>0</v>
      </c>
      <c r="I136" s="540" t="n">
        <v>1909</v>
      </c>
      <c r="J136" s="540" t="n">
        <v>0</v>
      </c>
      <c r="K136" s="540" t="n">
        <v>79</v>
      </c>
      <c r="L136" s="540" t="n">
        <v>1</v>
      </c>
      <c r="M136" s="231"/>
      <c r="N136" s="304" t="n">
        <v>1241</v>
      </c>
      <c r="O136" s="540" t="n">
        <v>24</v>
      </c>
      <c r="P136" s="540" t="n">
        <v>12</v>
      </c>
      <c r="Q136" s="540" t="n">
        <v>0</v>
      </c>
      <c r="R136" s="540" t="n">
        <v>1160</v>
      </c>
      <c r="S136" s="540" t="n">
        <v>0</v>
      </c>
      <c r="T136" s="540" t="n">
        <v>45</v>
      </c>
      <c r="U136" s="540" t="n">
        <v>0</v>
      </c>
      <c r="V136" s="231"/>
      <c r="W136" s="541" t="n">
        <v>61.253701875617</v>
      </c>
      <c r="X136" s="541" t="n">
        <v>96</v>
      </c>
      <c r="Y136" s="541" t="n">
        <v>100</v>
      </c>
      <c r="Z136" s="542" t="s">
        <v>237</v>
      </c>
      <c r="AA136" s="541" t="n">
        <v>60.7647983237297</v>
      </c>
      <c r="AB136" s="541" t="s">
        <v>237</v>
      </c>
      <c r="AC136" s="541" t="n">
        <v>56.9620253164557</v>
      </c>
      <c r="AD136" s="541" t="n">
        <v>0</v>
      </c>
    </row>
    <row r="137" customFormat="false" ht="12.75" hidden="false" customHeight="false" outlineLevel="0" collapsed="false">
      <c r="A137" s="121" t="s">
        <v>622</v>
      </c>
      <c r="B137" s="121" t="s">
        <v>623</v>
      </c>
      <c r="C137" s="437" t="s">
        <v>624</v>
      </c>
      <c r="D137" s="438"/>
      <c r="E137" s="304" t="n">
        <v>1152</v>
      </c>
      <c r="F137" s="540" t="n">
        <v>102</v>
      </c>
      <c r="G137" s="540" t="n">
        <v>3</v>
      </c>
      <c r="H137" s="540" t="n">
        <v>27</v>
      </c>
      <c r="I137" s="540" t="n">
        <v>1017</v>
      </c>
      <c r="J137" s="540" t="n">
        <v>0</v>
      </c>
      <c r="K137" s="540" t="n">
        <v>3</v>
      </c>
      <c r="L137" s="540" t="n">
        <v>0</v>
      </c>
      <c r="M137" s="231"/>
      <c r="N137" s="304" t="n">
        <v>724</v>
      </c>
      <c r="O137" s="540" t="n">
        <v>68</v>
      </c>
      <c r="P137" s="540" t="n">
        <v>2</v>
      </c>
      <c r="Q137" s="540" t="n">
        <v>23</v>
      </c>
      <c r="R137" s="540" t="n">
        <v>628</v>
      </c>
      <c r="S137" s="540" t="n">
        <v>0</v>
      </c>
      <c r="T137" s="540" t="n">
        <v>3</v>
      </c>
      <c r="U137" s="540" t="n">
        <v>0</v>
      </c>
      <c r="V137" s="231"/>
      <c r="W137" s="541" t="n">
        <v>62.8472222222222</v>
      </c>
      <c r="X137" s="541" t="n">
        <v>66.6666666666667</v>
      </c>
      <c r="Y137" s="542" t="n">
        <v>66.6666666666667</v>
      </c>
      <c r="Z137" s="541" t="n">
        <v>85.1851851851852</v>
      </c>
      <c r="AA137" s="541" t="n">
        <v>61.7502458210423</v>
      </c>
      <c r="AB137" s="542" t="s">
        <v>237</v>
      </c>
      <c r="AC137" s="542" t="n">
        <v>100</v>
      </c>
      <c r="AD137" s="541" t="s">
        <v>237</v>
      </c>
    </row>
    <row r="138" customFormat="false" ht="12.75" hidden="false" customHeight="false" outlineLevel="0" collapsed="false">
      <c r="A138" s="121" t="s">
        <v>625</v>
      </c>
      <c r="B138" s="121" t="s">
        <v>626</v>
      </c>
      <c r="C138" s="437" t="s">
        <v>627</v>
      </c>
      <c r="D138" s="438"/>
      <c r="E138" s="304" t="n">
        <v>5384</v>
      </c>
      <c r="F138" s="540" t="n">
        <v>2</v>
      </c>
      <c r="G138" s="540" t="n">
        <v>41</v>
      </c>
      <c r="H138" s="540" t="n">
        <v>65</v>
      </c>
      <c r="I138" s="540" t="n">
        <v>5272</v>
      </c>
      <c r="J138" s="540" t="n">
        <v>0</v>
      </c>
      <c r="K138" s="540" t="n">
        <v>4</v>
      </c>
      <c r="L138" s="540" t="n">
        <v>0</v>
      </c>
      <c r="M138" s="231"/>
      <c r="N138" s="304" t="n">
        <v>2303</v>
      </c>
      <c r="O138" s="540" t="n">
        <v>1</v>
      </c>
      <c r="P138" s="540" t="n">
        <v>31</v>
      </c>
      <c r="Q138" s="540" t="n">
        <v>37</v>
      </c>
      <c r="R138" s="540" t="n">
        <v>2233</v>
      </c>
      <c r="S138" s="540" t="n">
        <v>0</v>
      </c>
      <c r="T138" s="540" t="n">
        <v>1</v>
      </c>
      <c r="U138" s="540" t="n">
        <v>0</v>
      </c>
      <c r="V138" s="231"/>
      <c r="W138" s="541" t="n">
        <v>42.7748885586924</v>
      </c>
      <c r="X138" s="541" t="n">
        <v>50</v>
      </c>
      <c r="Y138" s="541" t="n">
        <v>75.609756097561</v>
      </c>
      <c r="Z138" s="541" t="n">
        <v>56.9230769230769</v>
      </c>
      <c r="AA138" s="541" t="n">
        <v>42.355842185129</v>
      </c>
      <c r="AB138" s="542" t="s">
        <v>237</v>
      </c>
      <c r="AC138" s="541" t="n">
        <v>25</v>
      </c>
      <c r="AD138" s="542" t="s">
        <v>237</v>
      </c>
    </row>
    <row r="139" customFormat="false" ht="12.75" hidden="false" customHeight="false" outlineLevel="0" collapsed="false">
      <c r="A139" s="121" t="s">
        <v>628</v>
      </c>
      <c r="B139" s="121" t="s">
        <v>629</v>
      </c>
      <c r="C139" s="437" t="s">
        <v>630</v>
      </c>
      <c r="D139" s="438"/>
      <c r="E139" s="304" t="n">
        <v>3906</v>
      </c>
      <c r="F139" s="540" t="n">
        <v>63</v>
      </c>
      <c r="G139" s="540" t="n">
        <v>7</v>
      </c>
      <c r="H139" s="540" t="n">
        <v>667</v>
      </c>
      <c r="I139" s="540" t="n">
        <v>3149</v>
      </c>
      <c r="J139" s="540" t="n">
        <v>2</v>
      </c>
      <c r="K139" s="540" t="n">
        <v>12</v>
      </c>
      <c r="L139" s="540" t="n">
        <v>6</v>
      </c>
      <c r="M139" s="231"/>
      <c r="N139" s="304" t="n">
        <v>1803</v>
      </c>
      <c r="O139" s="540" t="n">
        <v>47</v>
      </c>
      <c r="P139" s="540" t="n">
        <v>3</v>
      </c>
      <c r="Q139" s="540" t="n">
        <v>396</v>
      </c>
      <c r="R139" s="540" t="n">
        <v>1343</v>
      </c>
      <c r="S139" s="540" t="n">
        <v>0</v>
      </c>
      <c r="T139" s="540" t="n">
        <v>10</v>
      </c>
      <c r="U139" s="540" t="n">
        <v>4</v>
      </c>
      <c r="V139" s="231"/>
      <c r="W139" s="541" t="n">
        <v>46.1597542242704</v>
      </c>
      <c r="X139" s="541" t="n">
        <v>74.6031746031746</v>
      </c>
      <c r="Y139" s="541" t="n">
        <v>42.8571428571429</v>
      </c>
      <c r="Z139" s="541" t="n">
        <v>59.3703148425787</v>
      </c>
      <c r="AA139" s="541" t="n">
        <v>42.648459828517</v>
      </c>
      <c r="AB139" s="541" t="n">
        <v>0</v>
      </c>
      <c r="AC139" s="542" t="n">
        <v>83.3333333333333</v>
      </c>
      <c r="AD139" s="542" t="n">
        <v>66.6666666666667</v>
      </c>
    </row>
    <row r="140" customFormat="false" ht="12.75" hidden="false" customHeight="false" outlineLevel="0" collapsed="false">
      <c r="A140" s="121" t="s">
        <v>631</v>
      </c>
      <c r="B140" s="121" t="s">
        <v>632</v>
      </c>
      <c r="C140" s="437" t="s">
        <v>633</v>
      </c>
      <c r="D140" s="438"/>
      <c r="E140" s="304" t="n">
        <v>4120</v>
      </c>
      <c r="F140" s="540" t="n">
        <v>0</v>
      </c>
      <c r="G140" s="540" t="n">
        <v>0</v>
      </c>
      <c r="H140" s="540" t="n">
        <v>222</v>
      </c>
      <c r="I140" s="540" t="n">
        <v>3898</v>
      </c>
      <c r="J140" s="540" t="n">
        <v>0</v>
      </c>
      <c r="K140" s="540" t="n">
        <v>0</v>
      </c>
      <c r="L140" s="540" t="n">
        <v>0</v>
      </c>
      <c r="M140" s="231"/>
      <c r="N140" s="304" t="n">
        <v>2242</v>
      </c>
      <c r="O140" s="540" t="n">
        <v>0</v>
      </c>
      <c r="P140" s="540" t="n">
        <v>0</v>
      </c>
      <c r="Q140" s="540" t="n">
        <v>126</v>
      </c>
      <c r="R140" s="540" t="n">
        <v>2116</v>
      </c>
      <c r="S140" s="540" t="n">
        <v>0</v>
      </c>
      <c r="T140" s="540" t="n">
        <v>0</v>
      </c>
      <c r="U140" s="540" t="n">
        <v>0</v>
      </c>
      <c r="V140" s="231"/>
      <c r="W140" s="541" t="n">
        <v>54.4174757281553</v>
      </c>
      <c r="X140" s="542" t="s">
        <v>237</v>
      </c>
      <c r="Y140" s="542" t="s">
        <v>237</v>
      </c>
      <c r="Z140" s="541" t="n">
        <v>56.7567567567568</v>
      </c>
      <c r="AA140" s="541" t="n">
        <v>54.2842483324782</v>
      </c>
      <c r="AB140" s="542" t="s">
        <v>237</v>
      </c>
      <c r="AC140" s="542" t="s">
        <v>237</v>
      </c>
      <c r="AD140" s="542" t="s">
        <v>237</v>
      </c>
    </row>
    <row r="141" customFormat="false" ht="12.75" hidden="false" customHeight="false" outlineLevel="0" collapsed="false">
      <c r="A141" s="121" t="s">
        <v>634</v>
      </c>
      <c r="B141" s="121" t="s">
        <v>635</v>
      </c>
      <c r="C141" s="437" t="s">
        <v>636</v>
      </c>
      <c r="D141" s="438"/>
      <c r="E141" s="304" t="n">
        <v>2003</v>
      </c>
      <c r="F141" s="540" t="n">
        <v>0</v>
      </c>
      <c r="G141" s="540" t="n">
        <v>8</v>
      </c>
      <c r="H141" s="540" t="n">
        <v>191</v>
      </c>
      <c r="I141" s="540" t="n">
        <v>1775</v>
      </c>
      <c r="J141" s="540" t="n">
        <v>0</v>
      </c>
      <c r="K141" s="540" t="n">
        <v>1</v>
      </c>
      <c r="L141" s="540" t="n">
        <v>28</v>
      </c>
      <c r="M141" s="231"/>
      <c r="N141" s="304" t="n">
        <v>1219</v>
      </c>
      <c r="O141" s="540" t="n">
        <v>0</v>
      </c>
      <c r="P141" s="540" t="n">
        <v>8</v>
      </c>
      <c r="Q141" s="540" t="n">
        <v>147</v>
      </c>
      <c r="R141" s="540" t="n">
        <v>1064</v>
      </c>
      <c r="S141" s="540" t="n">
        <v>0</v>
      </c>
      <c r="T141" s="540" t="n">
        <v>0</v>
      </c>
      <c r="U141" s="540" t="n">
        <v>0</v>
      </c>
      <c r="V141" s="231"/>
      <c r="W141" s="541" t="n">
        <v>60.8587119321019</v>
      </c>
      <c r="X141" s="542" t="s">
        <v>237</v>
      </c>
      <c r="Y141" s="541" t="n">
        <v>100</v>
      </c>
      <c r="Z141" s="541" t="n">
        <v>76.9633507853403</v>
      </c>
      <c r="AA141" s="541" t="n">
        <v>59.943661971831</v>
      </c>
      <c r="AB141" s="542" t="s">
        <v>237</v>
      </c>
      <c r="AC141" s="542" t="n">
        <v>0</v>
      </c>
      <c r="AD141" s="542" t="n">
        <v>0</v>
      </c>
    </row>
    <row r="142" customFormat="false" ht="12.75" hidden="false" customHeight="false" outlineLevel="0" collapsed="false">
      <c r="A142" s="121" t="s">
        <v>637</v>
      </c>
      <c r="B142" s="121" t="s">
        <v>638</v>
      </c>
      <c r="C142" s="437" t="s">
        <v>639</v>
      </c>
      <c r="D142" s="438"/>
      <c r="E142" s="304" t="n">
        <v>983</v>
      </c>
      <c r="F142" s="540" t="n">
        <v>71</v>
      </c>
      <c r="G142" s="540" t="n">
        <v>14</v>
      </c>
      <c r="H142" s="540" t="n">
        <v>31</v>
      </c>
      <c r="I142" s="540" t="n">
        <v>860</v>
      </c>
      <c r="J142" s="540" t="n">
        <v>0</v>
      </c>
      <c r="K142" s="540" t="n">
        <v>7</v>
      </c>
      <c r="L142" s="540" t="n">
        <v>0</v>
      </c>
      <c r="M142" s="231"/>
      <c r="N142" s="304" t="n">
        <v>646</v>
      </c>
      <c r="O142" s="540" t="n">
        <v>48</v>
      </c>
      <c r="P142" s="540" t="n">
        <v>12</v>
      </c>
      <c r="Q142" s="540" t="n">
        <v>17</v>
      </c>
      <c r="R142" s="540" t="n">
        <v>563</v>
      </c>
      <c r="S142" s="540" t="n">
        <v>0</v>
      </c>
      <c r="T142" s="540" t="n">
        <v>6</v>
      </c>
      <c r="U142" s="540" t="n">
        <v>0</v>
      </c>
      <c r="V142" s="231"/>
      <c r="W142" s="541" t="n">
        <v>65.7171922685656</v>
      </c>
      <c r="X142" s="541" t="n">
        <v>67.6056338028169</v>
      </c>
      <c r="Y142" s="542" t="n">
        <v>85.7142857142857</v>
      </c>
      <c r="Z142" s="541" t="n">
        <v>54.8387096774194</v>
      </c>
      <c r="AA142" s="541" t="n">
        <v>65.4651162790698</v>
      </c>
      <c r="AB142" s="542" t="s">
        <v>237</v>
      </c>
      <c r="AC142" s="541" t="n">
        <v>85.7142857142857</v>
      </c>
      <c r="AD142" s="542" t="s">
        <v>237</v>
      </c>
    </row>
    <row r="143" customFormat="false" ht="12.75" hidden="false" customHeight="false" outlineLevel="0" collapsed="false">
      <c r="A143" s="121" t="s">
        <v>640</v>
      </c>
      <c r="B143" s="121" t="s">
        <v>641</v>
      </c>
      <c r="C143" s="437" t="s">
        <v>642</v>
      </c>
      <c r="D143" s="438"/>
      <c r="E143" s="304" t="n">
        <v>3860</v>
      </c>
      <c r="F143" s="540" t="n">
        <v>108</v>
      </c>
      <c r="G143" s="540" t="n">
        <v>1</v>
      </c>
      <c r="H143" s="540" t="n">
        <v>272</v>
      </c>
      <c r="I143" s="540" t="n">
        <v>3478</v>
      </c>
      <c r="J143" s="540" t="n">
        <v>0</v>
      </c>
      <c r="K143" s="540" t="n">
        <v>1</v>
      </c>
      <c r="L143" s="540" t="n">
        <v>0</v>
      </c>
      <c r="M143" s="231"/>
      <c r="N143" s="304" t="n">
        <v>1536</v>
      </c>
      <c r="O143" s="540" t="n">
        <v>65</v>
      </c>
      <c r="P143" s="540" t="n">
        <v>0</v>
      </c>
      <c r="Q143" s="540" t="n">
        <v>172</v>
      </c>
      <c r="R143" s="540" t="n">
        <v>1299</v>
      </c>
      <c r="S143" s="540" t="n">
        <v>0</v>
      </c>
      <c r="T143" s="540" t="n">
        <v>0</v>
      </c>
      <c r="U143" s="540" t="n">
        <v>0</v>
      </c>
      <c r="V143" s="231"/>
      <c r="W143" s="541" t="n">
        <v>39.7927461139896</v>
      </c>
      <c r="X143" s="541" t="n">
        <v>60.1851851851852</v>
      </c>
      <c r="Y143" s="542" t="n">
        <v>0</v>
      </c>
      <c r="Z143" s="541" t="n">
        <v>63.2352941176471</v>
      </c>
      <c r="AA143" s="541" t="n">
        <v>37.3490511788384</v>
      </c>
      <c r="AB143" s="542" t="s">
        <v>237</v>
      </c>
      <c r="AC143" s="541" t="n">
        <v>0</v>
      </c>
      <c r="AD143" s="541" t="s">
        <v>237</v>
      </c>
    </row>
    <row r="144" customFormat="false" ht="12.75" hidden="false" customHeight="false" outlineLevel="0" collapsed="false">
      <c r="A144" s="121" t="s">
        <v>643</v>
      </c>
      <c r="B144" s="121" t="s">
        <v>644</v>
      </c>
      <c r="C144" s="437" t="s">
        <v>645</v>
      </c>
      <c r="D144" s="438"/>
      <c r="E144" s="304" t="n">
        <v>2395</v>
      </c>
      <c r="F144" s="540" t="n">
        <v>45</v>
      </c>
      <c r="G144" s="540" t="n">
        <v>0</v>
      </c>
      <c r="H144" s="540" t="n">
        <v>21</v>
      </c>
      <c r="I144" s="540" t="n">
        <v>2258</v>
      </c>
      <c r="J144" s="540" t="n">
        <v>56</v>
      </c>
      <c r="K144" s="540" t="n">
        <v>15</v>
      </c>
      <c r="L144" s="540" t="n">
        <v>0</v>
      </c>
      <c r="M144" s="231"/>
      <c r="N144" s="304" t="n">
        <v>1097</v>
      </c>
      <c r="O144" s="540" t="n">
        <v>21</v>
      </c>
      <c r="P144" s="540" t="n">
        <v>0</v>
      </c>
      <c r="Q144" s="540" t="n">
        <v>11</v>
      </c>
      <c r="R144" s="540" t="n">
        <v>1030</v>
      </c>
      <c r="S144" s="540" t="n">
        <v>24</v>
      </c>
      <c r="T144" s="540" t="n">
        <v>11</v>
      </c>
      <c r="U144" s="540" t="n">
        <v>0</v>
      </c>
      <c r="V144" s="231"/>
      <c r="W144" s="541" t="n">
        <v>45.80375782881</v>
      </c>
      <c r="X144" s="541" t="n">
        <v>46.6666666666667</v>
      </c>
      <c r="Y144" s="542" t="s">
        <v>237</v>
      </c>
      <c r="Z144" s="541" t="n">
        <v>52.3809523809524</v>
      </c>
      <c r="AA144" s="541" t="n">
        <v>45.6155890168291</v>
      </c>
      <c r="AB144" s="541" t="n">
        <v>42.8571428571429</v>
      </c>
      <c r="AC144" s="541" t="n">
        <v>73.3333333333333</v>
      </c>
      <c r="AD144" s="542" t="s">
        <v>237</v>
      </c>
    </row>
    <row r="145" customFormat="false" ht="12.75" hidden="false" customHeight="false" outlineLevel="0" collapsed="false">
      <c r="A145" s="121" t="s">
        <v>646</v>
      </c>
      <c r="B145" s="121" t="s">
        <v>647</v>
      </c>
      <c r="C145" s="437" t="s">
        <v>648</v>
      </c>
      <c r="D145" s="438"/>
      <c r="E145" s="304" t="n">
        <v>6316</v>
      </c>
      <c r="F145" s="540" t="n">
        <v>384</v>
      </c>
      <c r="G145" s="540" t="n">
        <v>50</v>
      </c>
      <c r="H145" s="540" t="n">
        <v>89</v>
      </c>
      <c r="I145" s="540" t="n">
        <v>5693</v>
      </c>
      <c r="J145" s="540" t="n">
        <v>3</v>
      </c>
      <c r="K145" s="540" t="n">
        <v>0</v>
      </c>
      <c r="L145" s="540" t="n">
        <v>97</v>
      </c>
      <c r="M145" s="231"/>
      <c r="N145" s="304" t="n">
        <v>3260</v>
      </c>
      <c r="O145" s="540" t="n">
        <v>224</v>
      </c>
      <c r="P145" s="540" t="n">
        <v>23</v>
      </c>
      <c r="Q145" s="540" t="n">
        <v>46</v>
      </c>
      <c r="R145" s="540" t="n">
        <v>2934</v>
      </c>
      <c r="S145" s="540" t="n">
        <v>3</v>
      </c>
      <c r="T145" s="540" t="n">
        <v>0</v>
      </c>
      <c r="U145" s="540" t="n">
        <v>30</v>
      </c>
      <c r="V145" s="231"/>
      <c r="W145" s="541" t="n">
        <v>51.6149461684611</v>
      </c>
      <c r="X145" s="541" t="n">
        <v>58.3333333333333</v>
      </c>
      <c r="Y145" s="541" t="n">
        <v>46</v>
      </c>
      <c r="Z145" s="541" t="n">
        <v>51.685393258427</v>
      </c>
      <c r="AA145" s="541" t="n">
        <v>51.536975232742</v>
      </c>
      <c r="AB145" s="541" t="n">
        <v>100</v>
      </c>
      <c r="AC145" s="541" t="s">
        <v>237</v>
      </c>
      <c r="AD145" s="541" t="n">
        <v>30.9278350515464</v>
      </c>
    </row>
    <row r="146" customFormat="false" ht="12.75" hidden="false" customHeight="false" outlineLevel="0" collapsed="false">
      <c r="A146" s="121" t="s">
        <v>649</v>
      </c>
      <c r="B146" s="121" t="s">
        <v>650</v>
      </c>
      <c r="C146" s="437" t="s">
        <v>651</v>
      </c>
      <c r="D146" s="438"/>
      <c r="E146" s="304" t="n">
        <v>1691</v>
      </c>
      <c r="F146" s="540" t="n">
        <v>0</v>
      </c>
      <c r="G146" s="540" t="n">
        <v>0</v>
      </c>
      <c r="H146" s="540" t="n">
        <v>0</v>
      </c>
      <c r="I146" s="540" t="n">
        <v>1689</v>
      </c>
      <c r="J146" s="540" t="n">
        <v>0</v>
      </c>
      <c r="K146" s="540" t="n">
        <v>0</v>
      </c>
      <c r="L146" s="540" t="n">
        <v>2</v>
      </c>
      <c r="M146" s="231"/>
      <c r="N146" s="304" t="n">
        <v>1306</v>
      </c>
      <c r="O146" s="540" t="n">
        <v>0</v>
      </c>
      <c r="P146" s="540" t="n">
        <v>0</v>
      </c>
      <c r="Q146" s="540" t="n">
        <v>0</v>
      </c>
      <c r="R146" s="540" t="n">
        <v>1305</v>
      </c>
      <c r="S146" s="540" t="n">
        <v>0</v>
      </c>
      <c r="T146" s="540" t="n">
        <v>0</v>
      </c>
      <c r="U146" s="540" t="n">
        <v>1</v>
      </c>
      <c r="V146" s="231"/>
      <c r="W146" s="541" t="n">
        <v>77.2324068598463</v>
      </c>
      <c r="X146" s="541" t="s">
        <v>237</v>
      </c>
      <c r="Y146" s="542" t="s">
        <v>237</v>
      </c>
      <c r="Z146" s="541" t="s">
        <v>237</v>
      </c>
      <c r="AA146" s="541" t="n">
        <v>77.2646536412078</v>
      </c>
      <c r="AB146" s="542" t="s">
        <v>237</v>
      </c>
      <c r="AC146" s="542" t="s">
        <v>237</v>
      </c>
      <c r="AD146" s="542" t="n">
        <v>50</v>
      </c>
    </row>
    <row r="147" customFormat="false" ht="12.75" hidden="false" customHeight="false" outlineLevel="0" collapsed="false">
      <c r="A147" s="121" t="s">
        <v>652</v>
      </c>
      <c r="B147" s="121" t="s">
        <v>653</v>
      </c>
      <c r="C147" s="437" t="s">
        <v>654</v>
      </c>
      <c r="D147" s="438"/>
      <c r="E147" s="304" t="n">
        <v>2733</v>
      </c>
      <c r="F147" s="540" t="n">
        <v>73</v>
      </c>
      <c r="G147" s="540" t="n">
        <v>33</v>
      </c>
      <c r="H147" s="540" t="n">
        <v>238</v>
      </c>
      <c r="I147" s="540" t="n">
        <v>2383</v>
      </c>
      <c r="J147" s="540" t="n">
        <v>0</v>
      </c>
      <c r="K147" s="540" t="n">
        <v>6</v>
      </c>
      <c r="L147" s="540" t="n">
        <v>0</v>
      </c>
      <c r="M147" s="231"/>
      <c r="N147" s="304" t="n">
        <v>1526</v>
      </c>
      <c r="O147" s="540" t="n">
        <v>50</v>
      </c>
      <c r="P147" s="540" t="n">
        <v>21</v>
      </c>
      <c r="Q147" s="540" t="n">
        <v>149</v>
      </c>
      <c r="R147" s="540" t="n">
        <v>1301</v>
      </c>
      <c r="S147" s="540" t="n">
        <v>0</v>
      </c>
      <c r="T147" s="540" t="n">
        <v>5</v>
      </c>
      <c r="U147" s="540" t="n">
        <v>0</v>
      </c>
      <c r="V147" s="231"/>
      <c r="W147" s="541" t="n">
        <v>55.8360775704354</v>
      </c>
      <c r="X147" s="541" t="n">
        <v>68.4931506849315</v>
      </c>
      <c r="Y147" s="541" t="n">
        <v>63.6363636363636</v>
      </c>
      <c r="Z147" s="541" t="n">
        <v>62.6050420168067</v>
      </c>
      <c r="AA147" s="541" t="n">
        <v>54.5950482584977</v>
      </c>
      <c r="AB147" s="542" t="s">
        <v>237</v>
      </c>
      <c r="AC147" s="542" t="n">
        <v>83.3333333333333</v>
      </c>
      <c r="AD147" s="542" t="s">
        <v>237</v>
      </c>
    </row>
    <row r="148" customFormat="false" ht="12.75" hidden="false" customHeight="false" outlineLevel="0" collapsed="false">
      <c r="A148" s="121" t="s">
        <v>655</v>
      </c>
      <c r="B148" s="121" t="s">
        <v>656</v>
      </c>
      <c r="C148" s="437" t="s">
        <v>657</v>
      </c>
      <c r="D148" s="438"/>
      <c r="E148" s="304" t="n">
        <v>2934</v>
      </c>
      <c r="F148" s="540" t="n">
        <v>86</v>
      </c>
      <c r="G148" s="540" t="n">
        <v>0</v>
      </c>
      <c r="H148" s="540" t="n">
        <v>0</v>
      </c>
      <c r="I148" s="540" t="n">
        <v>2848</v>
      </c>
      <c r="J148" s="540" t="n">
        <v>0</v>
      </c>
      <c r="K148" s="540" t="n">
        <v>0</v>
      </c>
      <c r="L148" s="540" t="n">
        <v>0</v>
      </c>
      <c r="M148" s="231"/>
      <c r="N148" s="304" t="n">
        <v>1720</v>
      </c>
      <c r="O148" s="540" t="n">
        <v>27</v>
      </c>
      <c r="P148" s="540" t="n">
        <v>0</v>
      </c>
      <c r="Q148" s="540" t="n">
        <v>0</v>
      </c>
      <c r="R148" s="540" t="n">
        <v>1693</v>
      </c>
      <c r="S148" s="540" t="n">
        <v>0</v>
      </c>
      <c r="T148" s="540" t="n">
        <v>0</v>
      </c>
      <c r="U148" s="540" t="n">
        <v>0</v>
      </c>
      <c r="V148" s="231"/>
      <c r="W148" s="541" t="n">
        <v>58.6230402181322</v>
      </c>
      <c r="X148" s="541" t="n">
        <v>31.3953488372093</v>
      </c>
      <c r="Y148" s="542" t="s">
        <v>237</v>
      </c>
      <c r="Z148" s="542" t="s">
        <v>237</v>
      </c>
      <c r="AA148" s="541" t="n">
        <v>59.4452247191011</v>
      </c>
      <c r="AB148" s="542" t="s">
        <v>237</v>
      </c>
      <c r="AC148" s="542" t="s">
        <v>237</v>
      </c>
      <c r="AD148" s="542" t="s">
        <v>237</v>
      </c>
    </row>
    <row r="149" customFormat="false" ht="12.75" hidden="false" customHeight="false" outlineLevel="0" collapsed="false">
      <c r="A149" s="231"/>
      <c r="B149" s="231"/>
      <c r="C149" s="231"/>
      <c r="D149" s="231"/>
      <c r="E149" s="543"/>
      <c r="F149" s="136"/>
      <c r="G149" s="231"/>
      <c r="H149" s="231"/>
      <c r="I149" s="231"/>
      <c r="J149" s="231"/>
      <c r="K149" s="231"/>
      <c r="L149" s="231"/>
      <c r="M149" s="231"/>
      <c r="N149" s="540"/>
      <c r="O149" s="540"/>
      <c r="P149" s="540"/>
      <c r="Q149" s="540"/>
      <c r="R149" s="540"/>
      <c r="S149" s="540"/>
      <c r="T149" s="540"/>
      <c r="U149" s="540"/>
      <c r="V149" s="231"/>
      <c r="W149" s="538"/>
      <c r="X149" s="538"/>
      <c r="Y149" s="538"/>
      <c r="Z149" s="538"/>
      <c r="AA149" s="538"/>
      <c r="AB149" s="538"/>
      <c r="AC149" s="538"/>
      <c r="AD149" s="538"/>
    </row>
    <row r="150" customFormat="false" ht="12.75" hidden="false" customHeight="false" outlineLevel="0" collapsed="false">
      <c r="A150" s="439" t="s">
        <v>238</v>
      </c>
      <c r="B150" s="439"/>
      <c r="C150" s="439" t="s">
        <v>239</v>
      </c>
      <c r="D150" s="141"/>
      <c r="E150" s="531" t="n">
        <v>90007</v>
      </c>
      <c r="F150" s="531" t="n">
        <v>2043</v>
      </c>
      <c r="G150" s="531" t="n">
        <v>1798</v>
      </c>
      <c r="H150" s="531" t="n">
        <v>10552</v>
      </c>
      <c r="I150" s="531" t="n">
        <v>72312</v>
      </c>
      <c r="J150" s="531" t="n">
        <v>320</v>
      </c>
      <c r="K150" s="531" t="n">
        <v>2657</v>
      </c>
      <c r="L150" s="531" t="n">
        <v>325</v>
      </c>
      <c r="M150" s="531"/>
      <c r="N150" s="531" t="n">
        <v>48252</v>
      </c>
      <c r="O150" s="531" t="n">
        <v>1294</v>
      </c>
      <c r="P150" s="531" t="n">
        <v>1053</v>
      </c>
      <c r="Q150" s="531" t="n">
        <v>5492</v>
      </c>
      <c r="R150" s="531" t="n">
        <v>38199</v>
      </c>
      <c r="S150" s="531" t="n">
        <v>175</v>
      </c>
      <c r="T150" s="531" t="n">
        <v>1830</v>
      </c>
      <c r="U150" s="531" t="n">
        <v>209</v>
      </c>
      <c r="V150" s="141"/>
      <c r="W150" s="539" t="n">
        <v>53.6091637317098</v>
      </c>
      <c r="X150" s="539" t="n">
        <v>63.3382280959373</v>
      </c>
      <c r="Y150" s="539" t="n">
        <v>58.5650723025584</v>
      </c>
      <c r="Z150" s="539" t="n">
        <v>52.0470053070508</v>
      </c>
      <c r="AA150" s="539" t="n">
        <v>52.8252572187189</v>
      </c>
      <c r="AB150" s="539" t="n">
        <v>54.6875</v>
      </c>
      <c r="AC150" s="539" t="n">
        <v>68.8746706812194</v>
      </c>
      <c r="AD150" s="539" t="n">
        <v>64.3076923076923</v>
      </c>
    </row>
    <row r="151" s="228" customFormat="true" ht="12.75" hidden="false" customHeight="false" outlineLevel="0" collapsed="false">
      <c r="A151" s="534" t="s">
        <v>240</v>
      </c>
      <c r="B151" s="102" t="s">
        <v>241</v>
      </c>
      <c r="C151" s="436" t="s">
        <v>242</v>
      </c>
      <c r="D151" s="405"/>
      <c r="E151" s="529" t="n">
        <v>45495</v>
      </c>
      <c r="F151" s="206" t="n">
        <v>1755</v>
      </c>
      <c r="G151" s="206" t="n">
        <v>842</v>
      </c>
      <c r="H151" s="206" t="n">
        <v>5132</v>
      </c>
      <c r="I151" s="206" t="n">
        <v>35535</v>
      </c>
      <c r="J151" s="206" t="n">
        <v>235</v>
      </c>
      <c r="K151" s="206" t="n">
        <v>1847</v>
      </c>
      <c r="L151" s="206" t="n">
        <v>149</v>
      </c>
      <c r="M151" s="534"/>
      <c r="N151" s="529" t="n">
        <v>23416</v>
      </c>
      <c r="O151" s="206" t="n">
        <v>1145</v>
      </c>
      <c r="P151" s="206" t="n">
        <v>544</v>
      </c>
      <c r="Q151" s="206" t="n">
        <v>2513</v>
      </c>
      <c r="R151" s="206" t="n">
        <v>17673</v>
      </c>
      <c r="S151" s="206" t="n">
        <v>121</v>
      </c>
      <c r="T151" s="206" t="n">
        <v>1325</v>
      </c>
      <c r="U151" s="206" t="n">
        <v>95</v>
      </c>
      <c r="V151" s="534"/>
      <c r="W151" s="537" t="n">
        <v>51.4693922409056</v>
      </c>
      <c r="X151" s="537" t="n">
        <v>65.2421652421652</v>
      </c>
      <c r="Y151" s="537" t="n">
        <v>64.6080760095012</v>
      </c>
      <c r="Z151" s="537" t="n">
        <v>48.9672642244739</v>
      </c>
      <c r="AA151" s="537" t="n">
        <v>49.7340650063318</v>
      </c>
      <c r="AB151" s="537" t="n">
        <v>51.4893617021277</v>
      </c>
      <c r="AC151" s="537" t="n">
        <v>71.7379534380076</v>
      </c>
      <c r="AD151" s="537" t="n">
        <v>63.758389261745</v>
      </c>
    </row>
    <row r="152" customFormat="false" ht="12.75" hidden="false" customHeight="false" outlineLevel="0" collapsed="false">
      <c r="A152" s="121" t="s">
        <v>659</v>
      </c>
      <c r="B152" s="121" t="s">
        <v>660</v>
      </c>
      <c r="C152" s="437" t="s">
        <v>661</v>
      </c>
      <c r="D152" s="438"/>
      <c r="E152" s="304" t="n">
        <v>3529</v>
      </c>
      <c r="F152" s="540" t="n">
        <v>143</v>
      </c>
      <c r="G152" s="540" t="n">
        <v>43</v>
      </c>
      <c r="H152" s="540" t="n">
        <v>55</v>
      </c>
      <c r="I152" s="540" t="n">
        <v>3168</v>
      </c>
      <c r="J152" s="540" t="n">
        <v>55</v>
      </c>
      <c r="K152" s="540" t="n">
        <v>54</v>
      </c>
      <c r="L152" s="540" t="n">
        <v>11</v>
      </c>
      <c r="M152" s="231"/>
      <c r="N152" s="304" t="n">
        <v>2042</v>
      </c>
      <c r="O152" s="540" t="n">
        <v>105</v>
      </c>
      <c r="P152" s="540" t="n">
        <v>28</v>
      </c>
      <c r="Q152" s="540" t="n">
        <v>30</v>
      </c>
      <c r="R152" s="540" t="n">
        <v>1791</v>
      </c>
      <c r="S152" s="540" t="n">
        <v>32</v>
      </c>
      <c r="T152" s="540" t="n">
        <v>50</v>
      </c>
      <c r="U152" s="540" t="n">
        <v>6</v>
      </c>
      <c r="V152" s="231"/>
      <c r="W152" s="541" t="n">
        <v>57.8634173986965</v>
      </c>
      <c r="X152" s="541" t="n">
        <v>73.4265734265734</v>
      </c>
      <c r="Y152" s="541" t="n">
        <v>65.1162790697674</v>
      </c>
      <c r="Z152" s="541" t="n">
        <v>54.5454545454545</v>
      </c>
      <c r="AA152" s="541" t="n">
        <v>56.5340909090909</v>
      </c>
      <c r="AB152" s="541" t="n">
        <v>58.1818181818182</v>
      </c>
      <c r="AC152" s="541" t="n">
        <v>92.5925925925926</v>
      </c>
      <c r="AD152" s="541" t="n">
        <v>54.5454545454545</v>
      </c>
    </row>
    <row r="153" customFormat="false" ht="12.75" hidden="false" customHeight="false" outlineLevel="0" collapsed="false">
      <c r="A153" s="121" t="s">
        <v>662</v>
      </c>
      <c r="B153" s="121" t="s">
        <v>663</v>
      </c>
      <c r="C153" s="437" t="s">
        <v>664</v>
      </c>
      <c r="D153" s="438"/>
      <c r="E153" s="304" t="n">
        <v>3252</v>
      </c>
      <c r="F153" s="540" t="n">
        <v>16</v>
      </c>
      <c r="G153" s="540" t="n">
        <v>0</v>
      </c>
      <c r="H153" s="540" t="n">
        <v>1660</v>
      </c>
      <c r="I153" s="540" t="n">
        <v>1529</v>
      </c>
      <c r="J153" s="540" t="n">
        <v>6</v>
      </c>
      <c r="K153" s="540" t="n">
        <v>19</v>
      </c>
      <c r="L153" s="540" t="n">
        <v>22</v>
      </c>
      <c r="M153" s="231"/>
      <c r="N153" s="304" t="n">
        <v>1538</v>
      </c>
      <c r="O153" s="540" t="n">
        <v>7</v>
      </c>
      <c r="P153" s="540" t="n">
        <v>0</v>
      </c>
      <c r="Q153" s="540" t="n">
        <v>798</v>
      </c>
      <c r="R153" s="540" t="n">
        <v>701</v>
      </c>
      <c r="S153" s="540" t="n">
        <v>2</v>
      </c>
      <c r="T153" s="540" t="n">
        <v>16</v>
      </c>
      <c r="U153" s="540" t="n">
        <v>14</v>
      </c>
      <c r="V153" s="231"/>
      <c r="W153" s="541" t="n">
        <v>47.2939729397294</v>
      </c>
      <c r="X153" s="541" t="n">
        <v>43.75</v>
      </c>
      <c r="Y153" s="541" t="s">
        <v>237</v>
      </c>
      <c r="Z153" s="541" t="n">
        <v>48.0722891566265</v>
      </c>
      <c r="AA153" s="541" t="n">
        <v>45.8469587965991</v>
      </c>
      <c r="AB153" s="541" t="n">
        <v>33.3333333333333</v>
      </c>
      <c r="AC153" s="541" t="n">
        <v>84.2105263157895</v>
      </c>
      <c r="AD153" s="542" t="n">
        <v>63.6363636363636</v>
      </c>
    </row>
    <row r="154" customFormat="false" ht="12.75" hidden="false" customHeight="false" outlineLevel="0" collapsed="false">
      <c r="A154" s="121" t="s">
        <v>665</v>
      </c>
      <c r="B154" s="121" t="s">
        <v>666</v>
      </c>
      <c r="C154" s="437" t="s">
        <v>667</v>
      </c>
      <c r="D154" s="438"/>
      <c r="E154" s="304" t="n">
        <v>9608</v>
      </c>
      <c r="F154" s="540" t="n">
        <v>718</v>
      </c>
      <c r="G154" s="540" t="n">
        <v>101</v>
      </c>
      <c r="H154" s="540" t="n">
        <v>365</v>
      </c>
      <c r="I154" s="540" t="n">
        <v>8417</v>
      </c>
      <c r="J154" s="540" t="n">
        <v>0</v>
      </c>
      <c r="K154" s="540" t="n">
        <v>7</v>
      </c>
      <c r="L154" s="540" t="n">
        <v>0</v>
      </c>
      <c r="M154" s="231"/>
      <c r="N154" s="304" t="n">
        <v>5254</v>
      </c>
      <c r="O154" s="540" t="n">
        <v>485</v>
      </c>
      <c r="P154" s="540" t="n">
        <v>46</v>
      </c>
      <c r="Q154" s="540" t="n">
        <v>206</v>
      </c>
      <c r="R154" s="540" t="n">
        <v>4513</v>
      </c>
      <c r="S154" s="540" t="n">
        <v>0</v>
      </c>
      <c r="T154" s="540" t="n">
        <v>4</v>
      </c>
      <c r="U154" s="540" t="n">
        <v>0</v>
      </c>
      <c r="V154" s="231"/>
      <c r="W154" s="541" t="n">
        <v>54.6835970024979</v>
      </c>
      <c r="X154" s="541" t="n">
        <v>67.5487465181058</v>
      </c>
      <c r="Y154" s="541" t="n">
        <v>45.5445544554456</v>
      </c>
      <c r="Z154" s="541" t="n">
        <v>56.4383561643836</v>
      </c>
      <c r="AA154" s="541" t="n">
        <v>53.6176785077819</v>
      </c>
      <c r="AB154" s="542" t="s">
        <v>237</v>
      </c>
      <c r="AC154" s="541" t="n">
        <v>57.1428571428571</v>
      </c>
      <c r="AD154" s="542" t="s">
        <v>237</v>
      </c>
    </row>
    <row r="155" customFormat="false" ht="12.75" hidden="false" customHeight="false" outlineLevel="0" collapsed="false">
      <c r="A155" s="121" t="s">
        <v>668</v>
      </c>
      <c r="B155" s="121" t="s">
        <v>669</v>
      </c>
      <c r="C155" s="437" t="s">
        <v>670</v>
      </c>
      <c r="D155" s="438"/>
      <c r="E155" s="304" t="n">
        <v>3026</v>
      </c>
      <c r="F155" s="540" t="n">
        <v>0</v>
      </c>
      <c r="G155" s="540" t="n">
        <v>0</v>
      </c>
      <c r="H155" s="540" t="n">
        <v>904</v>
      </c>
      <c r="I155" s="540" t="n">
        <v>1914</v>
      </c>
      <c r="J155" s="540" t="n">
        <v>40</v>
      </c>
      <c r="K155" s="540" t="n">
        <v>56</v>
      </c>
      <c r="L155" s="540" t="n">
        <v>112</v>
      </c>
      <c r="M155" s="231"/>
      <c r="N155" s="304" t="n">
        <v>1321</v>
      </c>
      <c r="O155" s="540" t="n">
        <v>0</v>
      </c>
      <c r="P155" s="540" t="n">
        <v>0</v>
      </c>
      <c r="Q155" s="540" t="n">
        <v>466</v>
      </c>
      <c r="R155" s="540" t="n">
        <v>732</v>
      </c>
      <c r="S155" s="540" t="n">
        <v>14</v>
      </c>
      <c r="T155" s="540" t="n">
        <v>35</v>
      </c>
      <c r="U155" s="540" t="n">
        <v>74</v>
      </c>
      <c r="V155" s="231"/>
      <c r="W155" s="541" t="n">
        <v>43.654990085922</v>
      </c>
      <c r="X155" s="541" t="s">
        <v>237</v>
      </c>
      <c r="Y155" s="542" t="s">
        <v>237</v>
      </c>
      <c r="Z155" s="541" t="n">
        <v>51.5486725663717</v>
      </c>
      <c r="AA155" s="541" t="n">
        <v>38.2445141065831</v>
      </c>
      <c r="AB155" s="541" t="n">
        <v>35</v>
      </c>
      <c r="AC155" s="541" t="n">
        <v>62.5</v>
      </c>
      <c r="AD155" s="541" t="n">
        <v>66.0714285714286</v>
      </c>
    </row>
    <row r="156" customFormat="false" ht="12.75" hidden="false" customHeight="false" outlineLevel="0" collapsed="false">
      <c r="A156" s="121" t="s">
        <v>671</v>
      </c>
      <c r="B156" s="121" t="s">
        <v>672</v>
      </c>
      <c r="C156" s="437" t="s">
        <v>673</v>
      </c>
      <c r="D156" s="438"/>
      <c r="E156" s="304" t="n">
        <v>4630</v>
      </c>
      <c r="F156" s="540" t="n">
        <v>596</v>
      </c>
      <c r="G156" s="540" t="n">
        <v>0</v>
      </c>
      <c r="H156" s="540" t="n">
        <v>1102</v>
      </c>
      <c r="I156" s="540" t="n">
        <v>2903</v>
      </c>
      <c r="J156" s="540" t="n">
        <v>24</v>
      </c>
      <c r="K156" s="540" t="n">
        <v>5</v>
      </c>
      <c r="L156" s="540" t="n">
        <v>0</v>
      </c>
      <c r="M156" s="231"/>
      <c r="N156" s="304" t="n">
        <v>2271</v>
      </c>
      <c r="O156" s="540" t="n">
        <v>357</v>
      </c>
      <c r="P156" s="540" t="n">
        <v>0</v>
      </c>
      <c r="Q156" s="540" t="n">
        <v>515</v>
      </c>
      <c r="R156" s="540" t="n">
        <v>1386</v>
      </c>
      <c r="S156" s="540" t="n">
        <v>10</v>
      </c>
      <c r="T156" s="540" t="n">
        <v>3</v>
      </c>
      <c r="U156" s="540" t="n">
        <v>0</v>
      </c>
      <c r="V156" s="231"/>
      <c r="W156" s="541" t="n">
        <v>49.0496760259179</v>
      </c>
      <c r="X156" s="541" t="n">
        <v>59.8993288590604</v>
      </c>
      <c r="Y156" s="542" t="s">
        <v>237</v>
      </c>
      <c r="Z156" s="541" t="n">
        <v>46.7332123411978</v>
      </c>
      <c r="AA156" s="541" t="n">
        <v>47.7437133999311</v>
      </c>
      <c r="AB156" s="541" t="n">
        <v>41.6666666666667</v>
      </c>
      <c r="AC156" s="541" t="n">
        <v>60</v>
      </c>
      <c r="AD156" s="542" t="s">
        <v>237</v>
      </c>
    </row>
    <row r="157" customFormat="false" ht="12.75" hidden="false" customHeight="false" outlineLevel="0" collapsed="false">
      <c r="A157" s="121" t="s">
        <v>674</v>
      </c>
      <c r="B157" s="121" t="s">
        <v>675</v>
      </c>
      <c r="C157" s="437" t="s">
        <v>676</v>
      </c>
      <c r="D157" s="438"/>
      <c r="E157" s="304" t="n">
        <v>6354</v>
      </c>
      <c r="F157" s="540" t="n">
        <v>21</v>
      </c>
      <c r="G157" s="540" t="n">
        <v>674</v>
      </c>
      <c r="H157" s="540" t="n">
        <v>0</v>
      </c>
      <c r="I157" s="540" t="n">
        <v>4276</v>
      </c>
      <c r="J157" s="540" t="n">
        <v>0</v>
      </c>
      <c r="K157" s="540" t="n">
        <v>1383</v>
      </c>
      <c r="L157" s="540" t="n">
        <v>0</v>
      </c>
      <c r="M157" s="231"/>
      <c r="N157" s="304" t="n">
        <v>3927</v>
      </c>
      <c r="O157" s="540" t="n">
        <v>16</v>
      </c>
      <c r="P157" s="540" t="n">
        <v>455</v>
      </c>
      <c r="Q157" s="540" t="n">
        <v>0</v>
      </c>
      <c r="R157" s="540" t="n">
        <v>2412</v>
      </c>
      <c r="S157" s="540" t="n">
        <v>0</v>
      </c>
      <c r="T157" s="540" t="n">
        <v>1044</v>
      </c>
      <c r="U157" s="540" t="n">
        <v>0</v>
      </c>
      <c r="V157" s="231"/>
      <c r="W157" s="541" t="n">
        <v>61.8035882908404</v>
      </c>
      <c r="X157" s="541" t="n">
        <v>76.1904761904762</v>
      </c>
      <c r="Y157" s="541" t="n">
        <v>67.5074183976261</v>
      </c>
      <c r="Z157" s="541" t="s">
        <v>237</v>
      </c>
      <c r="AA157" s="541" t="n">
        <v>56.4078578110384</v>
      </c>
      <c r="AB157" s="542" t="s">
        <v>237</v>
      </c>
      <c r="AC157" s="541" t="n">
        <v>75.4880694143167</v>
      </c>
      <c r="AD157" s="541" t="s">
        <v>237</v>
      </c>
    </row>
    <row r="158" customFormat="false" ht="12.75" hidden="false" customHeight="false" outlineLevel="0" collapsed="false">
      <c r="A158" s="121" t="s">
        <v>677</v>
      </c>
      <c r="B158" s="121" t="s">
        <v>678</v>
      </c>
      <c r="C158" s="437" t="s">
        <v>679</v>
      </c>
      <c r="D158" s="438"/>
      <c r="E158" s="304" t="n">
        <v>7150</v>
      </c>
      <c r="F158" s="540" t="n">
        <v>168</v>
      </c>
      <c r="G158" s="540" t="n">
        <v>0</v>
      </c>
      <c r="H158" s="540" t="n">
        <v>461</v>
      </c>
      <c r="I158" s="540" t="n">
        <v>6475</v>
      </c>
      <c r="J158" s="540" t="n">
        <v>0</v>
      </c>
      <c r="K158" s="540" t="n">
        <v>43</v>
      </c>
      <c r="L158" s="540" t="n">
        <v>3</v>
      </c>
      <c r="M158" s="231"/>
      <c r="N158" s="304" t="n">
        <v>3158</v>
      </c>
      <c r="O158" s="540" t="n">
        <v>117</v>
      </c>
      <c r="P158" s="540" t="n">
        <v>0</v>
      </c>
      <c r="Q158" s="540" t="n">
        <v>206</v>
      </c>
      <c r="R158" s="540" t="n">
        <v>2806</v>
      </c>
      <c r="S158" s="540" t="n">
        <v>0</v>
      </c>
      <c r="T158" s="540" t="n">
        <v>28</v>
      </c>
      <c r="U158" s="540" t="n">
        <v>1</v>
      </c>
      <c r="V158" s="231"/>
      <c r="W158" s="541" t="n">
        <v>44.1678321678322</v>
      </c>
      <c r="X158" s="541" t="n">
        <v>69.6428571428571</v>
      </c>
      <c r="Y158" s="542" t="s">
        <v>237</v>
      </c>
      <c r="Z158" s="541" t="n">
        <v>44.6854663774404</v>
      </c>
      <c r="AA158" s="541" t="n">
        <v>43.3359073359073</v>
      </c>
      <c r="AB158" s="542" t="s">
        <v>237</v>
      </c>
      <c r="AC158" s="541" t="n">
        <v>65.1162790697674</v>
      </c>
      <c r="AD158" s="541" t="n">
        <v>33.3333333333333</v>
      </c>
    </row>
    <row r="159" customFormat="false" ht="12.75" hidden="false" customHeight="false" outlineLevel="0" collapsed="false">
      <c r="A159" s="121" t="s">
        <v>680</v>
      </c>
      <c r="B159" s="121" t="s">
        <v>681</v>
      </c>
      <c r="C159" s="437" t="s">
        <v>682</v>
      </c>
      <c r="D159" s="438"/>
      <c r="E159" s="304" t="n">
        <v>7946</v>
      </c>
      <c r="F159" s="540" t="n">
        <v>93</v>
      </c>
      <c r="G159" s="540" t="n">
        <v>24</v>
      </c>
      <c r="H159" s="540" t="n">
        <v>585</v>
      </c>
      <c r="I159" s="540" t="n">
        <v>6853</v>
      </c>
      <c r="J159" s="540" t="n">
        <v>110</v>
      </c>
      <c r="K159" s="540" t="n">
        <v>280</v>
      </c>
      <c r="L159" s="540" t="n">
        <v>1</v>
      </c>
      <c r="M159" s="231"/>
      <c r="N159" s="304" t="n">
        <v>3905</v>
      </c>
      <c r="O159" s="540" t="n">
        <v>58</v>
      </c>
      <c r="P159" s="540" t="n">
        <v>15</v>
      </c>
      <c r="Q159" s="540" t="n">
        <v>292</v>
      </c>
      <c r="R159" s="540" t="n">
        <v>3332</v>
      </c>
      <c r="S159" s="540" t="n">
        <v>63</v>
      </c>
      <c r="T159" s="540" t="n">
        <v>145</v>
      </c>
      <c r="U159" s="540" t="n">
        <v>0</v>
      </c>
      <c r="V159" s="231"/>
      <c r="W159" s="541" t="n">
        <v>49.1442235086836</v>
      </c>
      <c r="X159" s="541" t="n">
        <v>62.3655913978495</v>
      </c>
      <c r="Y159" s="541" t="n">
        <v>62.5</v>
      </c>
      <c r="Z159" s="541" t="n">
        <v>49.9145299145299</v>
      </c>
      <c r="AA159" s="541" t="n">
        <v>48.6210418794689</v>
      </c>
      <c r="AB159" s="541" t="n">
        <v>57.2727272727273</v>
      </c>
      <c r="AC159" s="541" t="n">
        <v>51.7857142857143</v>
      </c>
      <c r="AD159" s="541" t="n">
        <v>0</v>
      </c>
    </row>
    <row r="160" customFormat="false" ht="12.75" hidden="false" customHeight="false" outlineLevel="0" collapsed="false">
      <c r="A160" s="231"/>
      <c r="B160" s="231"/>
      <c r="C160" s="121"/>
      <c r="D160" s="231"/>
      <c r="E160" s="543"/>
      <c r="F160" s="136"/>
      <c r="G160" s="231"/>
      <c r="H160" s="231"/>
      <c r="I160" s="231"/>
      <c r="J160" s="231"/>
      <c r="K160" s="231"/>
      <c r="L160" s="231"/>
      <c r="M160" s="231"/>
      <c r="N160" s="540"/>
      <c r="O160" s="540"/>
      <c r="P160" s="540"/>
      <c r="Q160" s="540"/>
      <c r="R160" s="540"/>
      <c r="S160" s="540"/>
      <c r="T160" s="540"/>
      <c r="U160" s="540"/>
      <c r="V160" s="231"/>
      <c r="W160" s="538"/>
      <c r="X160" s="538"/>
      <c r="Y160" s="538"/>
      <c r="Z160" s="538"/>
      <c r="AA160" s="538"/>
      <c r="AB160" s="538"/>
      <c r="AC160" s="538"/>
      <c r="AD160" s="538"/>
    </row>
    <row r="161" s="228" customFormat="true" ht="12.75" hidden="false" customHeight="false" outlineLevel="0" collapsed="false">
      <c r="A161" s="534" t="s">
        <v>243</v>
      </c>
      <c r="B161" s="102" t="s">
        <v>244</v>
      </c>
      <c r="C161" s="436" t="s">
        <v>245</v>
      </c>
      <c r="D161" s="405"/>
      <c r="E161" s="529" t="n">
        <v>44512</v>
      </c>
      <c r="F161" s="206" t="n">
        <v>288</v>
      </c>
      <c r="G161" s="206" t="n">
        <v>956</v>
      </c>
      <c r="H161" s="206" t="n">
        <v>5420</v>
      </c>
      <c r="I161" s="206" t="n">
        <v>36777</v>
      </c>
      <c r="J161" s="206" t="n">
        <v>85</v>
      </c>
      <c r="K161" s="206" t="n">
        <v>810</v>
      </c>
      <c r="L161" s="206" t="n">
        <v>176</v>
      </c>
      <c r="M161" s="534"/>
      <c r="N161" s="529" t="n">
        <v>24836</v>
      </c>
      <c r="O161" s="206" t="n">
        <v>149</v>
      </c>
      <c r="P161" s="206" t="n">
        <v>509</v>
      </c>
      <c r="Q161" s="206" t="n">
        <v>2979</v>
      </c>
      <c r="R161" s="206" t="n">
        <v>20526</v>
      </c>
      <c r="S161" s="206" t="n">
        <v>54</v>
      </c>
      <c r="T161" s="206" t="n">
        <v>505</v>
      </c>
      <c r="U161" s="206" t="n">
        <v>114</v>
      </c>
      <c r="V161" s="534"/>
      <c r="W161" s="537" t="n">
        <v>55.7961897915169</v>
      </c>
      <c r="X161" s="537" t="n">
        <v>51.7361111111111</v>
      </c>
      <c r="Y161" s="537" t="n">
        <v>53.2426778242678</v>
      </c>
      <c r="Z161" s="537" t="n">
        <v>54.9630996309963</v>
      </c>
      <c r="AA161" s="537" t="n">
        <v>55.8120564483237</v>
      </c>
      <c r="AB161" s="537" t="n">
        <v>63.5294117647059</v>
      </c>
      <c r="AC161" s="537" t="n">
        <v>62.3456790123457</v>
      </c>
      <c r="AD161" s="537" t="n">
        <v>64.7727272727273</v>
      </c>
    </row>
    <row r="162" customFormat="false" ht="12.75" hidden="false" customHeight="false" outlineLevel="0" collapsed="false">
      <c r="A162" s="121" t="s">
        <v>684</v>
      </c>
      <c r="B162" s="121" t="s">
        <v>685</v>
      </c>
      <c r="C162" s="437" t="s">
        <v>686</v>
      </c>
      <c r="D162" s="438"/>
      <c r="E162" s="304" t="n">
        <v>5049</v>
      </c>
      <c r="F162" s="540" t="n">
        <v>12</v>
      </c>
      <c r="G162" s="540" t="n">
        <v>0</v>
      </c>
      <c r="H162" s="540" t="n">
        <v>325</v>
      </c>
      <c r="I162" s="540" t="n">
        <v>4658</v>
      </c>
      <c r="J162" s="540" t="n">
        <v>2</v>
      </c>
      <c r="K162" s="540" t="n">
        <v>6</v>
      </c>
      <c r="L162" s="540" t="n">
        <v>46</v>
      </c>
      <c r="M162" s="231"/>
      <c r="N162" s="304" t="n">
        <v>3184</v>
      </c>
      <c r="O162" s="540" t="n">
        <v>5</v>
      </c>
      <c r="P162" s="540" t="n">
        <v>0</v>
      </c>
      <c r="Q162" s="540" t="n">
        <v>175</v>
      </c>
      <c r="R162" s="540" t="n">
        <v>2963</v>
      </c>
      <c r="S162" s="540" t="n">
        <v>2</v>
      </c>
      <c r="T162" s="540" t="n">
        <v>3</v>
      </c>
      <c r="U162" s="540" t="n">
        <v>36</v>
      </c>
      <c r="V162" s="231"/>
      <c r="W162" s="541" t="n">
        <v>63.0619924737572</v>
      </c>
      <c r="X162" s="541" t="n">
        <v>41.6666666666667</v>
      </c>
      <c r="Y162" s="542" t="s">
        <v>237</v>
      </c>
      <c r="Z162" s="541" t="n">
        <v>53.8461538461539</v>
      </c>
      <c r="AA162" s="541" t="n">
        <v>63.6109918419923</v>
      </c>
      <c r="AB162" s="541" t="n">
        <v>100</v>
      </c>
      <c r="AC162" s="541" t="n">
        <v>50</v>
      </c>
      <c r="AD162" s="542" t="n">
        <v>78.2608695652174</v>
      </c>
    </row>
    <row r="163" customFormat="false" ht="12.75" hidden="false" customHeight="false" outlineLevel="0" collapsed="false">
      <c r="A163" s="121" t="s">
        <v>687</v>
      </c>
      <c r="B163" s="121" t="s">
        <v>688</v>
      </c>
      <c r="C163" s="437" t="s">
        <v>689</v>
      </c>
      <c r="D163" s="438"/>
      <c r="E163" s="304" t="n">
        <v>2317</v>
      </c>
      <c r="F163" s="540" t="n">
        <v>13</v>
      </c>
      <c r="G163" s="540" t="n">
        <v>8</v>
      </c>
      <c r="H163" s="540" t="n">
        <v>748</v>
      </c>
      <c r="I163" s="540" t="n">
        <v>1489</v>
      </c>
      <c r="J163" s="540" t="n">
        <v>0</v>
      </c>
      <c r="K163" s="540" t="n">
        <v>34</v>
      </c>
      <c r="L163" s="540" t="n">
        <v>25</v>
      </c>
      <c r="M163" s="231"/>
      <c r="N163" s="304" t="n">
        <v>1481</v>
      </c>
      <c r="O163" s="540" t="n">
        <v>3</v>
      </c>
      <c r="P163" s="540" t="n">
        <v>2</v>
      </c>
      <c r="Q163" s="540" t="n">
        <v>489</v>
      </c>
      <c r="R163" s="540" t="n">
        <v>959</v>
      </c>
      <c r="S163" s="540" t="n">
        <v>0</v>
      </c>
      <c r="T163" s="540" t="n">
        <v>15</v>
      </c>
      <c r="U163" s="540" t="n">
        <v>13</v>
      </c>
      <c r="V163" s="231"/>
      <c r="W163" s="541" t="n">
        <v>63.9188605955978</v>
      </c>
      <c r="X163" s="541" t="n">
        <v>23.0769230769231</v>
      </c>
      <c r="Y163" s="542" t="n">
        <v>25</v>
      </c>
      <c r="Z163" s="541" t="n">
        <v>65.3743315508021</v>
      </c>
      <c r="AA163" s="541" t="n">
        <v>64.405641370047</v>
      </c>
      <c r="AB163" s="542" t="s">
        <v>237</v>
      </c>
      <c r="AC163" s="541" t="n">
        <v>44.1176470588235</v>
      </c>
      <c r="AD163" s="541" t="n">
        <v>52</v>
      </c>
    </row>
    <row r="164" customFormat="false" ht="12.75" hidden="false" customHeight="false" outlineLevel="0" collapsed="false">
      <c r="A164" s="121" t="s">
        <v>690</v>
      </c>
      <c r="B164" s="121" t="s">
        <v>691</v>
      </c>
      <c r="C164" s="437" t="s">
        <v>692</v>
      </c>
      <c r="D164" s="438"/>
      <c r="E164" s="304" t="n">
        <v>3533</v>
      </c>
      <c r="F164" s="540" t="n">
        <v>16</v>
      </c>
      <c r="G164" s="540" t="n">
        <v>11</v>
      </c>
      <c r="H164" s="540" t="n">
        <v>0</v>
      </c>
      <c r="I164" s="540" t="n">
        <v>3479</v>
      </c>
      <c r="J164" s="540" t="n">
        <v>13</v>
      </c>
      <c r="K164" s="540" t="n">
        <v>13</v>
      </c>
      <c r="L164" s="540" t="n">
        <v>1</v>
      </c>
      <c r="M164" s="231"/>
      <c r="N164" s="304" t="n">
        <v>2107</v>
      </c>
      <c r="O164" s="540" t="n">
        <v>12</v>
      </c>
      <c r="P164" s="540" t="n">
        <v>6</v>
      </c>
      <c r="Q164" s="540" t="n">
        <v>0</v>
      </c>
      <c r="R164" s="540" t="n">
        <v>2078</v>
      </c>
      <c r="S164" s="540" t="n">
        <v>6</v>
      </c>
      <c r="T164" s="540" t="n">
        <v>4</v>
      </c>
      <c r="U164" s="540" t="n">
        <v>1</v>
      </c>
      <c r="V164" s="231"/>
      <c r="W164" s="541" t="n">
        <v>59.6377016699689</v>
      </c>
      <c r="X164" s="541" t="n">
        <v>75</v>
      </c>
      <c r="Y164" s="541" t="n">
        <v>54.5454545454545</v>
      </c>
      <c r="Z164" s="541" t="s">
        <v>237</v>
      </c>
      <c r="AA164" s="541" t="n">
        <v>59.7298074159241</v>
      </c>
      <c r="AB164" s="541" t="n">
        <v>46.1538461538462</v>
      </c>
      <c r="AC164" s="541" t="n">
        <v>30.7692307692308</v>
      </c>
      <c r="AD164" s="541" t="n">
        <v>100</v>
      </c>
    </row>
    <row r="165" customFormat="false" ht="12.75" hidden="false" customHeight="false" outlineLevel="0" collapsed="false">
      <c r="A165" s="121" t="s">
        <v>693</v>
      </c>
      <c r="B165" s="121" t="s">
        <v>694</v>
      </c>
      <c r="C165" s="437" t="s">
        <v>695</v>
      </c>
      <c r="D165" s="438"/>
      <c r="E165" s="304" t="n">
        <v>12882</v>
      </c>
      <c r="F165" s="540" t="n">
        <v>12</v>
      </c>
      <c r="G165" s="540" t="n">
        <v>0</v>
      </c>
      <c r="H165" s="540" t="n">
        <v>3535</v>
      </c>
      <c r="I165" s="540" t="n">
        <v>9016</v>
      </c>
      <c r="J165" s="540" t="n">
        <v>0</v>
      </c>
      <c r="K165" s="540" t="n">
        <v>218</v>
      </c>
      <c r="L165" s="540" t="n">
        <v>101</v>
      </c>
      <c r="M165" s="231"/>
      <c r="N165" s="304" t="n">
        <v>6466</v>
      </c>
      <c r="O165" s="540" t="n">
        <v>2</v>
      </c>
      <c r="P165" s="540" t="n">
        <v>0</v>
      </c>
      <c r="Q165" s="540" t="n">
        <v>1824</v>
      </c>
      <c r="R165" s="540" t="n">
        <v>4432</v>
      </c>
      <c r="S165" s="540" t="n">
        <v>0</v>
      </c>
      <c r="T165" s="540" t="n">
        <v>146</v>
      </c>
      <c r="U165" s="540" t="n">
        <v>62</v>
      </c>
      <c r="V165" s="231"/>
      <c r="W165" s="541" t="n">
        <v>50.1940692439062</v>
      </c>
      <c r="X165" s="542" t="n">
        <v>16.6666666666667</v>
      </c>
      <c r="Y165" s="541" t="s">
        <v>237</v>
      </c>
      <c r="Z165" s="541" t="n">
        <v>51.5983026874116</v>
      </c>
      <c r="AA165" s="541" t="n">
        <v>49.1570541259982</v>
      </c>
      <c r="AB165" s="542" t="s">
        <v>237</v>
      </c>
      <c r="AC165" s="541" t="n">
        <v>66.9724770642202</v>
      </c>
      <c r="AD165" s="541" t="n">
        <v>61.3861386138614</v>
      </c>
    </row>
    <row r="166" customFormat="false" ht="12.75" hidden="false" customHeight="false" outlineLevel="0" collapsed="false">
      <c r="A166" s="121" t="s">
        <v>696</v>
      </c>
      <c r="B166" s="121" t="s">
        <v>697</v>
      </c>
      <c r="C166" s="437" t="s">
        <v>698</v>
      </c>
      <c r="D166" s="438"/>
      <c r="E166" s="304" t="n">
        <v>2629</v>
      </c>
      <c r="F166" s="540" t="n">
        <v>94</v>
      </c>
      <c r="G166" s="540" t="n">
        <v>211</v>
      </c>
      <c r="H166" s="540" t="n">
        <v>263</v>
      </c>
      <c r="I166" s="540" t="n">
        <v>2046</v>
      </c>
      <c r="J166" s="540" t="n">
        <v>11</v>
      </c>
      <c r="K166" s="540" t="n">
        <v>1</v>
      </c>
      <c r="L166" s="540" t="n">
        <v>3</v>
      </c>
      <c r="M166" s="231"/>
      <c r="N166" s="304" t="n">
        <v>1311</v>
      </c>
      <c r="O166" s="540" t="n">
        <v>61</v>
      </c>
      <c r="P166" s="540" t="n">
        <v>115</v>
      </c>
      <c r="Q166" s="540" t="n">
        <v>169</v>
      </c>
      <c r="R166" s="540" t="n">
        <v>957</v>
      </c>
      <c r="S166" s="540" t="n">
        <v>6</v>
      </c>
      <c r="T166" s="540" t="n">
        <v>1</v>
      </c>
      <c r="U166" s="540" t="n">
        <v>2</v>
      </c>
      <c r="V166" s="231"/>
      <c r="W166" s="541" t="n">
        <v>49.8668695321415</v>
      </c>
      <c r="X166" s="541" t="n">
        <v>64.8936170212766</v>
      </c>
      <c r="Y166" s="541" t="n">
        <v>54.5023696682464</v>
      </c>
      <c r="Z166" s="541" t="n">
        <v>64.2585551330799</v>
      </c>
      <c r="AA166" s="541" t="n">
        <v>46.7741935483871</v>
      </c>
      <c r="AB166" s="541" t="n">
        <v>54.5454545454545</v>
      </c>
      <c r="AC166" s="541" t="n">
        <v>100</v>
      </c>
      <c r="AD166" s="541" t="n">
        <v>66.6666666666667</v>
      </c>
    </row>
    <row r="167" customFormat="false" ht="12.75" hidden="false" customHeight="false" outlineLevel="0" collapsed="false">
      <c r="A167" s="121" t="s">
        <v>699</v>
      </c>
      <c r="B167" s="121" t="s">
        <v>700</v>
      </c>
      <c r="C167" s="437" t="s">
        <v>701</v>
      </c>
      <c r="D167" s="438"/>
      <c r="E167" s="304" t="n">
        <v>3237</v>
      </c>
      <c r="F167" s="540" t="n">
        <v>0</v>
      </c>
      <c r="G167" s="540" t="n">
        <v>0</v>
      </c>
      <c r="H167" s="540" t="n">
        <v>0</v>
      </c>
      <c r="I167" s="540" t="n">
        <v>3237</v>
      </c>
      <c r="J167" s="540" t="n">
        <v>0</v>
      </c>
      <c r="K167" s="540" t="n">
        <v>0</v>
      </c>
      <c r="L167" s="540" t="n">
        <v>0</v>
      </c>
      <c r="M167" s="231"/>
      <c r="N167" s="304" t="n">
        <v>1895</v>
      </c>
      <c r="O167" s="540" t="n">
        <v>0</v>
      </c>
      <c r="P167" s="540" t="n">
        <v>0</v>
      </c>
      <c r="Q167" s="540" t="n">
        <v>0</v>
      </c>
      <c r="R167" s="540" t="n">
        <v>1895</v>
      </c>
      <c r="S167" s="540" t="n">
        <v>0</v>
      </c>
      <c r="T167" s="540" t="n">
        <v>0</v>
      </c>
      <c r="U167" s="540" t="n">
        <v>0</v>
      </c>
      <c r="V167" s="231"/>
      <c r="W167" s="541" t="n">
        <v>58.541859746679</v>
      </c>
      <c r="X167" s="542" t="s">
        <v>237</v>
      </c>
      <c r="Y167" s="542" t="s">
        <v>237</v>
      </c>
      <c r="Z167" s="542" t="s">
        <v>237</v>
      </c>
      <c r="AA167" s="541" t="n">
        <v>58.541859746679</v>
      </c>
      <c r="AB167" s="542" t="s">
        <v>237</v>
      </c>
      <c r="AC167" s="542" t="s">
        <v>237</v>
      </c>
      <c r="AD167" s="542" t="s">
        <v>237</v>
      </c>
    </row>
    <row r="168" customFormat="false" ht="12.75" hidden="false" customHeight="false" outlineLevel="0" collapsed="false">
      <c r="A168" s="121" t="s">
        <v>702</v>
      </c>
      <c r="B168" s="121" t="s">
        <v>703</v>
      </c>
      <c r="C168" s="437" t="s">
        <v>704</v>
      </c>
      <c r="D168" s="438"/>
      <c r="E168" s="304" t="n">
        <v>6279</v>
      </c>
      <c r="F168" s="540" t="n">
        <v>48</v>
      </c>
      <c r="G168" s="540" t="n">
        <v>7</v>
      </c>
      <c r="H168" s="540" t="n">
        <v>11</v>
      </c>
      <c r="I168" s="540" t="n">
        <v>6032</v>
      </c>
      <c r="J168" s="540" t="n">
        <v>54</v>
      </c>
      <c r="K168" s="540" t="n">
        <v>127</v>
      </c>
      <c r="L168" s="540" t="n">
        <v>0</v>
      </c>
      <c r="M168" s="231"/>
      <c r="N168" s="304" t="n">
        <v>3703</v>
      </c>
      <c r="O168" s="540" t="n">
        <v>26</v>
      </c>
      <c r="P168" s="540" t="n">
        <v>4</v>
      </c>
      <c r="Q168" s="540" t="n">
        <v>2</v>
      </c>
      <c r="R168" s="540" t="n">
        <v>3564</v>
      </c>
      <c r="S168" s="540" t="n">
        <v>35</v>
      </c>
      <c r="T168" s="540" t="n">
        <v>72</v>
      </c>
      <c r="U168" s="540" t="n">
        <v>0</v>
      </c>
      <c r="V168" s="231"/>
      <c r="W168" s="541" t="n">
        <v>58.974358974359</v>
      </c>
      <c r="X168" s="541" t="n">
        <v>54.1666666666667</v>
      </c>
      <c r="Y168" s="541" t="n">
        <v>57.1428571428571</v>
      </c>
      <c r="Z168" s="541" t="n">
        <v>18.1818181818182</v>
      </c>
      <c r="AA168" s="541" t="n">
        <v>59.0848806366048</v>
      </c>
      <c r="AB168" s="541" t="n">
        <v>64.8148148148148</v>
      </c>
      <c r="AC168" s="541" t="n">
        <v>56.6929133858268</v>
      </c>
      <c r="AD168" s="542" t="s">
        <v>237</v>
      </c>
    </row>
    <row r="169" customFormat="false" ht="12.75" hidden="false" customHeight="false" outlineLevel="0" collapsed="false">
      <c r="A169" s="121" t="s">
        <v>705</v>
      </c>
      <c r="B169" s="121" t="s">
        <v>706</v>
      </c>
      <c r="C169" s="437" t="s">
        <v>707</v>
      </c>
      <c r="D169" s="438"/>
      <c r="E169" s="304" t="n">
        <v>5507</v>
      </c>
      <c r="F169" s="540" t="n">
        <v>0</v>
      </c>
      <c r="G169" s="540" t="n">
        <v>151</v>
      </c>
      <c r="H169" s="540" t="n">
        <v>403</v>
      </c>
      <c r="I169" s="540" t="n">
        <v>4953</v>
      </c>
      <c r="J169" s="540" t="n">
        <v>0</v>
      </c>
      <c r="K169" s="540" t="n">
        <v>0</v>
      </c>
      <c r="L169" s="540" t="n">
        <v>0</v>
      </c>
      <c r="M169" s="231"/>
      <c r="N169" s="304" t="n">
        <v>3142</v>
      </c>
      <c r="O169" s="540" t="n">
        <v>0</v>
      </c>
      <c r="P169" s="540" t="n">
        <v>99</v>
      </c>
      <c r="Q169" s="540" t="n">
        <v>248</v>
      </c>
      <c r="R169" s="540" t="n">
        <v>2795</v>
      </c>
      <c r="S169" s="540" t="n">
        <v>0</v>
      </c>
      <c r="T169" s="540" t="n">
        <v>0</v>
      </c>
      <c r="U169" s="540" t="n">
        <v>0</v>
      </c>
      <c r="V169" s="231"/>
      <c r="W169" s="541" t="n">
        <v>57.0546577083712</v>
      </c>
      <c r="X169" s="541" t="s">
        <v>237</v>
      </c>
      <c r="Y169" s="541" t="n">
        <v>65.5629139072848</v>
      </c>
      <c r="Z169" s="541" t="n">
        <v>61.5384615384615</v>
      </c>
      <c r="AA169" s="541" t="n">
        <v>56.4304461942257</v>
      </c>
      <c r="AB169" s="542" t="s">
        <v>237</v>
      </c>
      <c r="AC169" s="541" t="s">
        <v>237</v>
      </c>
      <c r="AD169" s="542" t="s">
        <v>237</v>
      </c>
    </row>
    <row r="170" customFormat="false" ht="12.75" hidden="false" customHeight="false" outlineLevel="0" collapsed="false">
      <c r="A170" s="121" t="s">
        <v>708</v>
      </c>
      <c r="B170" s="121" t="s">
        <v>709</v>
      </c>
      <c r="C170" s="437" t="s">
        <v>710</v>
      </c>
      <c r="D170" s="438"/>
      <c r="E170" s="304" t="n">
        <v>3079</v>
      </c>
      <c r="F170" s="540" t="n">
        <v>93</v>
      </c>
      <c r="G170" s="540" t="n">
        <v>568</v>
      </c>
      <c r="H170" s="540" t="n">
        <v>135</v>
      </c>
      <c r="I170" s="540" t="n">
        <v>1867</v>
      </c>
      <c r="J170" s="540" t="n">
        <v>5</v>
      </c>
      <c r="K170" s="540" t="n">
        <v>411</v>
      </c>
      <c r="L170" s="540" t="n">
        <v>0</v>
      </c>
      <c r="M170" s="231"/>
      <c r="N170" s="304" t="n">
        <v>1547</v>
      </c>
      <c r="O170" s="540" t="n">
        <v>40</v>
      </c>
      <c r="P170" s="540" t="n">
        <v>283</v>
      </c>
      <c r="Q170" s="540" t="n">
        <v>72</v>
      </c>
      <c r="R170" s="540" t="n">
        <v>883</v>
      </c>
      <c r="S170" s="540" t="n">
        <v>5</v>
      </c>
      <c r="T170" s="540" t="n">
        <v>264</v>
      </c>
      <c r="U170" s="540" t="n">
        <v>0</v>
      </c>
      <c r="V170" s="231"/>
      <c r="W170" s="541" t="n">
        <v>50.2435855797337</v>
      </c>
      <c r="X170" s="541" t="n">
        <v>43.010752688172</v>
      </c>
      <c r="Y170" s="541" t="n">
        <v>49.8239436619718</v>
      </c>
      <c r="Z170" s="541" t="n">
        <v>53.3333333333333</v>
      </c>
      <c r="AA170" s="541" t="n">
        <v>47.2951258703803</v>
      </c>
      <c r="AB170" s="541" t="n">
        <v>100</v>
      </c>
      <c r="AC170" s="541" t="n">
        <v>64.2335766423358</v>
      </c>
      <c r="AD170" s="541" t="s">
        <v>237</v>
      </c>
    </row>
    <row r="171" customFormat="false" ht="12.75" hidden="false" customHeight="false" outlineLevel="0" collapsed="false">
      <c r="A171" s="231"/>
      <c r="B171" s="231"/>
      <c r="C171" s="231"/>
      <c r="D171" s="231"/>
      <c r="E171" s="304"/>
      <c r="F171" s="304"/>
      <c r="G171" s="304"/>
      <c r="H171" s="304"/>
      <c r="I171" s="304"/>
      <c r="J171" s="304"/>
      <c r="K171" s="304"/>
      <c r="L171" s="304"/>
      <c r="M171" s="231"/>
      <c r="N171" s="304"/>
      <c r="O171" s="304"/>
      <c r="P171" s="304"/>
      <c r="Q171" s="304"/>
      <c r="R171" s="304"/>
      <c r="S171" s="304"/>
      <c r="T171" s="304"/>
      <c r="U171" s="304"/>
      <c r="V171" s="231"/>
      <c r="W171" s="541"/>
      <c r="X171" s="541"/>
      <c r="Y171" s="541"/>
      <c r="Z171" s="541"/>
      <c r="AA171" s="541"/>
      <c r="AB171" s="541"/>
      <c r="AC171" s="541"/>
      <c r="AD171" s="541"/>
    </row>
    <row r="172" customFormat="false" ht="12.75" hidden="false" customHeight="false" outlineLevel="0" collapsed="false">
      <c r="A172" s="432" t="s">
        <v>247</v>
      </c>
      <c r="B172" s="209"/>
      <c r="C172" s="432" t="s">
        <v>249</v>
      </c>
      <c r="D172" s="141"/>
      <c r="E172" s="531" t="n">
        <v>64392</v>
      </c>
      <c r="F172" s="432" t="n">
        <v>601</v>
      </c>
      <c r="G172" s="432" t="n">
        <v>1318</v>
      </c>
      <c r="H172" s="432" t="n">
        <v>2480</v>
      </c>
      <c r="I172" s="432" t="n">
        <v>58582</v>
      </c>
      <c r="J172" s="432" t="n">
        <v>402</v>
      </c>
      <c r="K172" s="432" t="n">
        <v>803</v>
      </c>
      <c r="L172" s="432" t="n">
        <v>206</v>
      </c>
      <c r="M172" s="454"/>
      <c r="N172" s="531" t="n">
        <v>33320</v>
      </c>
      <c r="O172" s="432" t="n">
        <v>310</v>
      </c>
      <c r="P172" s="432" t="n">
        <v>688</v>
      </c>
      <c r="Q172" s="432" t="n">
        <v>1329</v>
      </c>
      <c r="R172" s="432" t="n">
        <v>30088</v>
      </c>
      <c r="S172" s="432" t="n">
        <v>226</v>
      </c>
      <c r="T172" s="432" t="n">
        <v>559</v>
      </c>
      <c r="U172" s="432" t="n">
        <v>120</v>
      </c>
      <c r="V172" s="454"/>
      <c r="W172" s="539" t="n">
        <v>51.7455584544664</v>
      </c>
      <c r="X172" s="539" t="n">
        <v>51.5806988352745</v>
      </c>
      <c r="Y172" s="539" t="n">
        <v>52.2003034901366</v>
      </c>
      <c r="Z172" s="539" t="n">
        <v>53.5887096774194</v>
      </c>
      <c r="AA172" s="539" t="n">
        <v>51.3604861561572</v>
      </c>
      <c r="AB172" s="539" t="n">
        <v>56.2189054726368</v>
      </c>
      <c r="AC172" s="539" t="n">
        <v>69.6139476961395</v>
      </c>
      <c r="AD172" s="539" t="n">
        <v>58.252427184466</v>
      </c>
    </row>
    <row r="173" s="228" customFormat="true" ht="12.75" hidden="false" customHeight="false" outlineLevel="0" collapsed="false">
      <c r="A173" s="534" t="s">
        <v>246</v>
      </c>
      <c r="B173" s="102" t="s">
        <v>248</v>
      </c>
      <c r="C173" s="533" t="s">
        <v>249</v>
      </c>
      <c r="D173" s="405"/>
      <c r="E173" s="529" t="n">
        <v>64392</v>
      </c>
      <c r="F173" s="206" t="n">
        <v>601</v>
      </c>
      <c r="G173" s="206" t="n">
        <v>1318</v>
      </c>
      <c r="H173" s="206" t="n">
        <v>2480</v>
      </c>
      <c r="I173" s="206" t="n">
        <v>58582</v>
      </c>
      <c r="J173" s="206" t="n">
        <v>402</v>
      </c>
      <c r="K173" s="206" t="n">
        <v>803</v>
      </c>
      <c r="L173" s="206" t="n">
        <v>206</v>
      </c>
      <c r="M173" s="534"/>
      <c r="N173" s="529" t="n">
        <v>33320</v>
      </c>
      <c r="O173" s="206" t="n">
        <v>310</v>
      </c>
      <c r="P173" s="206" t="n">
        <v>688</v>
      </c>
      <c r="Q173" s="206" t="n">
        <v>1329</v>
      </c>
      <c r="R173" s="206" t="n">
        <v>30088</v>
      </c>
      <c r="S173" s="206" t="n">
        <v>226</v>
      </c>
      <c r="T173" s="206" t="n">
        <v>559</v>
      </c>
      <c r="U173" s="206" t="n">
        <v>120</v>
      </c>
      <c r="V173" s="534"/>
      <c r="W173" s="537" t="n">
        <v>51.7455584544664</v>
      </c>
      <c r="X173" s="537" t="n">
        <v>51.5806988352745</v>
      </c>
      <c r="Y173" s="537" t="n">
        <v>52.2003034901366</v>
      </c>
      <c r="Z173" s="537" t="n">
        <v>53.5887096774194</v>
      </c>
      <c r="AA173" s="537" t="n">
        <v>51.3604861561572</v>
      </c>
      <c r="AB173" s="537" t="n">
        <v>56.2189054726368</v>
      </c>
      <c r="AC173" s="537" t="n">
        <v>69.6139476961395</v>
      </c>
      <c r="AD173" s="537" t="n">
        <v>58.252427184466</v>
      </c>
    </row>
    <row r="174" customFormat="false" ht="12.75" hidden="false" customHeight="false" outlineLevel="0" collapsed="false">
      <c r="A174" s="121" t="s">
        <v>712</v>
      </c>
      <c r="B174" s="121" t="s">
        <v>713</v>
      </c>
      <c r="C174" s="437" t="s">
        <v>714</v>
      </c>
      <c r="D174" s="438"/>
      <c r="E174" s="304" t="n">
        <v>2005</v>
      </c>
      <c r="F174" s="540" t="n">
        <v>46</v>
      </c>
      <c r="G174" s="540" t="n">
        <v>17</v>
      </c>
      <c r="H174" s="540" t="n">
        <v>217</v>
      </c>
      <c r="I174" s="540" t="n">
        <v>1668</v>
      </c>
      <c r="J174" s="540" t="n">
        <v>38</v>
      </c>
      <c r="K174" s="540" t="n">
        <v>19</v>
      </c>
      <c r="L174" s="540" t="n">
        <v>0</v>
      </c>
      <c r="M174" s="231"/>
      <c r="N174" s="304" t="n">
        <v>1121</v>
      </c>
      <c r="O174" s="540" t="n">
        <v>34</v>
      </c>
      <c r="P174" s="540" t="n">
        <v>15</v>
      </c>
      <c r="Q174" s="540" t="n">
        <v>116</v>
      </c>
      <c r="R174" s="540" t="n">
        <v>920</v>
      </c>
      <c r="S174" s="540" t="n">
        <v>20</v>
      </c>
      <c r="T174" s="540" t="n">
        <v>16</v>
      </c>
      <c r="U174" s="540" t="n">
        <v>0</v>
      </c>
      <c r="V174" s="231"/>
      <c r="W174" s="541" t="n">
        <v>55.9102244389027</v>
      </c>
      <c r="X174" s="541" t="n">
        <v>73.9130434782609</v>
      </c>
      <c r="Y174" s="541" t="n">
        <v>88.2352941176471</v>
      </c>
      <c r="Z174" s="541" t="n">
        <v>53.4562211981567</v>
      </c>
      <c r="AA174" s="541" t="n">
        <v>55.1558752997602</v>
      </c>
      <c r="AB174" s="541" t="n">
        <v>52.6315789473684</v>
      </c>
      <c r="AC174" s="541" t="n">
        <v>84.2105263157895</v>
      </c>
      <c r="AD174" s="541" t="s">
        <v>237</v>
      </c>
    </row>
    <row r="175" customFormat="false" ht="12.75" hidden="false" customHeight="false" outlineLevel="0" collapsed="false">
      <c r="A175" s="121" t="s">
        <v>715</v>
      </c>
      <c r="B175" s="121" t="s">
        <v>716</v>
      </c>
      <c r="C175" s="437" t="s">
        <v>717</v>
      </c>
      <c r="D175" s="438"/>
      <c r="E175" s="304" t="n">
        <v>3024</v>
      </c>
      <c r="F175" s="540" t="n">
        <v>24</v>
      </c>
      <c r="G175" s="540" t="n">
        <v>38</v>
      </c>
      <c r="H175" s="540" t="n">
        <v>459</v>
      </c>
      <c r="I175" s="540" t="n">
        <v>2493</v>
      </c>
      <c r="J175" s="540" t="n">
        <v>0</v>
      </c>
      <c r="K175" s="540" t="n">
        <v>2</v>
      </c>
      <c r="L175" s="540" t="n">
        <v>8</v>
      </c>
      <c r="M175" s="231"/>
      <c r="N175" s="304" t="n">
        <v>1580</v>
      </c>
      <c r="O175" s="540" t="n">
        <v>12</v>
      </c>
      <c r="P175" s="540" t="n">
        <v>25</v>
      </c>
      <c r="Q175" s="540" t="n">
        <v>244</v>
      </c>
      <c r="R175" s="540" t="n">
        <v>1293</v>
      </c>
      <c r="S175" s="540" t="n">
        <v>0</v>
      </c>
      <c r="T175" s="540" t="n">
        <v>1</v>
      </c>
      <c r="U175" s="540" t="n">
        <v>5</v>
      </c>
      <c r="V175" s="231"/>
      <c r="W175" s="541" t="n">
        <v>52.2486772486773</v>
      </c>
      <c r="X175" s="542" t="n">
        <v>50</v>
      </c>
      <c r="Y175" s="541" t="n">
        <v>65.7894736842105</v>
      </c>
      <c r="Z175" s="541" t="n">
        <v>53.1590413943355</v>
      </c>
      <c r="AA175" s="541" t="n">
        <v>51.8652226233454</v>
      </c>
      <c r="AB175" s="542" t="s">
        <v>237</v>
      </c>
      <c r="AC175" s="541" t="n">
        <v>50</v>
      </c>
      <c r="AD175" s="541" t="n">
        <v>62.5</v>
      </c>
    </row>
    <row r="176" customFormat="false" ht="12.75" hidden="false" customHeight="false" outlineLevel="0" collapsed="false">
      <c r="A176" s="121" t="s">
        <v>718</v>
      </c>
      <c r="B176" s="121" t="s">
        <v>719</v>
      </c>
      <c r="C176" s="437" t="s">
        <v>720</v>
      </c>
      <c r="D176" s="438"/>
      <c r="E176" s="304" t="n">
        <v>6754</v>
      </c>
      <c r="F176" s="540" t="n">
        <v>173</v>
      </c>
      <c r="G176" s="540" t="n">
        <v>125</v>
      </c>
      <c r="H176" s="540" t="n">
        <v>82</v>
      </c>
      <c r="I176" s="540" t="n">
        <v>6329</v>
      </c>
      <c r="J176" s="540" t="n">
        <v>11</v>
      </c>
      <c r="K176" s="540" t="n">
        <v>3</v>
      </c>
      <c r="L176" s="540" t="n">
        <v>31</v>
      </c>
      <c r="M176" s="231"/>
      <c r="N176" s="304" t="n">
        <v>2946</v>
      </c>
      <c r="O176" s="540" t="n">
        <v>82</v>
      </c>
      <c r="P176" s="540" t="n">
        <v>58</v>
      </c>
      <c r="Q176" s="540" t="n">
        <v>37</v>
      </c>
      <c r="R176" s="540" t="n">
        <v>2746</v>
      </c>
      <c r="S176" s="540" t="n">
        <v>4</v>
      </c>
      <c r="T176" s="540" t="n">
        <v>2</v>
      </c>
      <c r="U176" s="540" t="n">
        <v>17</v>
      </c>
      <c r="V176" s="231"/>
      <c r="W176" s="541" t="n">
        <v>43.618596387326</v>
      </c>
      <c r="X176" s="541" t="n">
        <v>47.3988439306358</v>
      </c>
      <c r="Y176" s="541" t="n">
        <v>46.4</v>
      </c>
      <c r="Z176" s="541" t="n">
        <v>45.1219512195122</v>
      </c>
      <c r="AA176" s="541" t="n">
        <v>43.3875809764576</v>
      </c>
      <c r="AB176" s="541" t="n">
        <v>36.3636363636364</v>
      </c>
      <c r="AC176" s="541" t="n">
        <v>66.6666666666667</v>
      </c>
      <c r="AD176" s="541" t="n">
        <v>54.8387096774194</v>
      </c>
    </row>
    <row r="177" customFormat="false" ht="12.75" hidden="false" customHeight="false" outlineLevel="0" collapsed="false">
      <c r="A177" s="121" t="s">
        <v>721</v>
      </c>
      <c r="B177" s="121" t="s">
        <v>722</v>
      </c>
      <c r="C177" s="437" t="s">
        <v>723</v>
      </c>
      <c r="D177" s="438"/>
      <c r="E177" s="304" t="n">
        <v>7150</v>
      </c>
      <c r="F177" s="540" t="n">
        <v>6</v>
      </c>
      <c r="G177" s="540" t="n">
        <v>0</v>
      </c>
      <c r="H177" s="540" t="n">
        <v>703</v>
      </c>
      <c r="I177" s="540" t="n">
        <v>5928</v>
      </c>
      <c r="J177" s="540" t="n">
        <v>0</v>
      </c>
      <c r="K177" s="540" t="n">
        <v>513</v>
      </c>
      <c r="L177" s="540" t="n">
        <v>0</v>
      </c>
      <c r="M177" s="231"/>
      <c r="N177" s="304" t="n">
        <v>4238</v>
      </c>
      <c r="O177" s="540" t="n">
        <v>5</v>
      </c>
      <c r="P177" s="540" t="n">
        <v>0</v>
      </c>
      <c r="Q177" s="540" t="n">
        <v>368</v>
      </c>
      <c r="R177" s="540" t="n">
        <v>3543</v>
      </c>
      <c r="S177" s="540" t="n">
        <v>0</v>
      </c>
      <c r="T177" s="540" t="n">
        <v>322</v>
      </c>
      <c r="U177" s="540" t="n">
        <v>0</v>
      </c>
      <c r="V177" s="231"/>
      <c r="W177" s="541" t="n">
        <v>59.2727272727273</v>
      </c>
      <c r="X177" s="541" t="n">
        <v>83.3333333333333</v>
      </c>
      <c r="Y177" s="542" t="s">
        <v>237</v>
      </c>
      <c r="Z177" s="541" t="n">
        <v>52.3470839260313</v>
      </c>
      <c r="AA177" s="541" t="n">
        <v>59.7672064777328</v>
      </c>
      <c r="AB177" s="542" t="s">
        <v>237</v>
      </c>
      <c r="AC177" s="541" t="n">
        <v>62.7680311890838</v>
      </c>
      <c r="AD177" s="542" t="s">
        <v>237</v>
      </c>
    </row>
    <row r="178" customFormat="false" ht="12.75" hidden="false" customHeight="false" outlineLevel="0" collapsed="false">
      <c r="A178" s="121" t="s">
        <v>724</v>
      </c>
      <c r="B178" s="121" t="s">
        <v>725</v>
      </c>
      <c r="C178" s="437" t="s">
        <v>726</v>
      </c>
      <c r="D178" s="438"/>
      <c r="E178" s="304" t="n">
        <v>6837</v>
      </c>
      <c r="F178" s="540" t="n">
        <v>83</v>
      </c>
      <c r="G178" s="540" t="n">
        <v>0</v>
      </c>
      <c r="H178" s="540" t="n">
        <v>12</v>
      </c>
      <c r="I178" s="540" t="n">
        <v>6539</v>
      </c>
      <c r="J178" s="540" t="n">
        <v>78</v>
      </c>
      <c r="K178" s="540" t="n">
        <v>122</v>
      </c>
      <c r="L178" s="540" t="n">
        <v>3</v>
      </c>
      <c r="M178" s="231"/>
      <c r="N178" s="304" t="n">
        <v>3661</v>
      </c>
      <c r="O178" s="540" t="n">
        <v>45</v>
      </c>
      <c r="P178" s="540" t="n">
        <v>0</v>
      </c>
      <c r="Q178" s="540" t="n">
        <v>4</v>
      </c>
      <c r="R178" s="540" t="n">
        <v>3440</v>
      </c>
      <c r="S178" s="540" t="n">
        <v>61</v>
      </c>
      <c r="T178" s="540" t="n">
        <v>109</v>
      </c>
      <c r="U178" s="540" t="n">
        <v>2</v>
      </c>
      <c r="V178" s="231"/>
      <c r="W178" s="541" t="n">
        <v>53.5468772853591</v>
      </c>
      <c r="X178" s="541" t="n">
        <v>54.2168674698795</v>
      </c>
      <c r="Y178" s="542" t="s">
        <v>237</v>
      </c>
      <c r="Z178" s="541" t="n">
        <v>33.3333333333333</v>
      </c>
      <c r="AA178" s="541" t="n">
        <v>52.6074323291023</v>
      </c>
      <c r="AB178" s="541" t="n">
        <v>78.2051282051282</v>
      </c>
      <c r="AC178" s="541" t="n">
        <v>89.344262295082</v>
      </c>
      <c r="AD178" s="541" t="n">
        <v>66.6666666666667</v>
      </c>
    </row>
    <row r="179" customFormat="false" ht="12.75" hidden="false" customHeight="false" outlineLevel="0" collapsed="false">
      <c r="A179" s="121" t="s">
        <v>727</v>
      </c>
      <c r="B179" s="121" t="s">
        <v>728</v>
      </c>
      <c r="C179" s="437" t="s">
        <v>729</v>
      </c>
      <c r="D179" s="438"/>
      <c r="E179" s="304" t="n">
        <v>3717</v>
      </c>
      <c r="F179" s="540" t="n">
        <v>0</v>
      </c>
      <c r="G179" s="540" t="n">
        <v>0</v>
      </c>
      <c r="H179" s="540" t="n">
        <v>96</v>
      </c>
      <c r="I179" s="540" t="n">
        <v>3496</v>
      </c>
      <c r="J179" s="540" t="n">
        <v>0</v>
      </c>
      <c r="K179" s="540" t="n">
        <v>2</v>
      </c>
      <c r="L179" s="540" t="n">
        <v>123</v>
      </c>
      <c r="M179" s="231"/>
      <c r="N179" s="304" t="n">
        <v>1965</v>
      </c>
      <c r="O179" s="540" t="n">
        <v>0</v>
      </c>
      <c r="P179" s="540" t="n">
        <v>0</v>
      </c>
      <c r="Q179" s="540" t="n">
        <v>50</v>
      </c>
      <c r="R179" s="540" t="n">
        <v>1846</v>
      </c>
      <c r="S179" s="540" t="n">
        <v>0</v>
      </c>
      <c r="T179" s="540" t="n">
        <v>1</v>
      </c>
      <c r="U179" s="540" t="n">
        <v>68</v>
      </c>
      <c r="V179" s="231"/>
      <c r="W179" s="541" t="n">
        <v>52.865213882163</v>
      </c>
      <c r="X179" s="542" t="s">
        <v>237</v>
      </c>
      <c r="Y179" s="541" t="s">
        <v>237</v>
      </c>
      <c r="Z179" s="541" t="n">
        <v>52.0833333333333</v>
      </c>
      <c r="AA179" s="541" t="n">
        <v>52.8032036613272</v>
      </c>
      <c r="AB179" s="542" t="s">
        <v>237</v>
      </c>
      <c r="AC179" s="541" t="n">
        <v>50</v>
      </c>
      <c r="AD179" s="541" t="n">
        <v>55.2845528455285</v>
      </c>
    </row>
    <row r="180" customFormat="false" ht="12.75" hidden="false" customHeight="false" outlineLevel="0" collapsed="false">
      <c r="A180" s="121" t="s">
        <v>730</v>
      </c>
      <c r="B180" s="121" t="s">
        <v>731</v>
      </c>
      <c r="C180" s="437" t="s">
        <v>732</v>
      </c>
      <c r="D180" s="438"/>
      <c r="E180" s="304" t="n">
        <v>6440</v>
      </c>
      <c r="F180" s="540" t="n">
        <v>15</v>
      </c>
      <c r="G180" s="540" t="n">
        <v>57</v>
      </c>
      <c r="H180" s="540" t="n">
        <v>17</v>
      </c>
      <c r="I180" s="540" t="n">
        <v>6303</v>
      </c>
      <c r="J180" s="540" t="n">
        <v>25</v>
      </c>
      <c r="K180" s="540" t="n">
        <v>9</v>
      </c>
      <c r="L180" s="540" t="n">
        <v>14</v>
      </c>
      <c r="M180" s="231"/>
      <c r="N180" s="304" t="n">
        <v>3727</v>
      </c>
      <c r="O180" s="540" t="n">
        <v>11</v>
      </c>
      <c r="P180" s="540" t="n">
        <v>47</v>
      </c>
      <c r="Q180" s="540" t="n">
        <v>10</v>
      </c>
      <c r="R180" s="540" t="n">
        <v>3627</v>
      </c>
      <c r="S180" s="540" t="n">
        <v>15</v>
      </c>
      <c r="T180" s="540" t="n">
        <v>5</v>
      </c>
      <c r="U180" s="540" t="n">
        <v>12</v>
      </c>
      <c r="V180" s="231"/>
      <c r="W180" s="541" t="n">
        <v>57.8726708074534</v>
      </c>
      <c r="X180" s="541" t="n">
        <v>73.3333333333333</v>
      </c>
      <c r="Y180" s="541" t="n">
        <v>82.4561403508772</v>
      </c>
      <c r="Z180" s="541" t="n">
        <v>58.8235294117647</v>
      </c>
      <c r="AA180" s="541" t="n">
        <v>57.5440266539743</v>
      </c>
      <c r="AB180" s="541" t="n">
        <v>60</v>
      </c>
      <c r="AC180" s="541" t="n">
        <v>55.5555555555556</v>
      </c>
      <c r="AD180" s="541" t="n">
        <v>85.7142857142857</v>
      </c>
    </row>
    <row r="181" customFormat="false" ht="12.75" hidden="false" customHeight="false" outlineLevel="0" collapsed="false">
      <c r="A181" s="121" t="s">
        <v>733</v>
      </c>
      <c r="B181" s="121" t="s">
        <v>734</v>
      </c>
      <c r="C181" s="437" t="s">
        <v>735</v>
      </c>
      <c r="D181" s="438"/>
      <c r="E181" s="304" t="n">
        <v>2880</v>
      </c>
      <c r="F181" s="540" t="n">
        <v>61</v>
      </c>
      <c r="G181" s="540" t="n">
        <v>174</v>
      </c>
      <c r="H181" s="540" t="n">
        <v>193</v>
      </c>
      <c r="I181" s="540" t="n">
        <v>2425</v>
      </c>
      <c r="J181" s="540" t="n">
        <v>10</v>
      </c>
      <c r="K181" s="540" t="n">
        <v>15</v>
      </c>
      <c r="L181" s="540" t="n">
        <v>2</v>
      </c>
      <c r="M181" s="231"/>
      <c r="N181" s="304" t="n">
        <v>1408</v>
      </c>
      <c r="O181" s="540" t="n">
        <v>31</v>
      </c>
      <c r="P181" s="540" t="n">
        <v>74</v>
      </c>
      <c r="Q181" s="540" t="n">
        <v>108</v>
      </c>
      <c r="R181" s="540" t="n">
        <v>1180</v>
      </c>
      <c r="S181" s="540" t="n">
        <v>7</v>
      </c>
      <c r="T181" s="540" t="n">
        <v>8</v>
      </c>
      <c r="U181" s="540" t="n">
        <v>0</v>
      </c>
      <c r="V181" s="231"/>
      <c r="W181" s="541" t="n">
        <v>48.8888888888889</v>
      </c>
      <c r="X181" s="541" t="n">
        <v>50.8196721311475</v>
      </c>
      <c r="Y181" s="541" t="n">
        <v>42.5287356321839</v>
      </c>
      <c r="Z181" s="541" t="n">
        <v>55.9585492227979</v>
      </c>
      <c r="AA181" s="541" t="n">
        <v>48.659793814433</v>
      </c>
      <c r="AB181" s="541" t="n">
        <v>70</v>
      </c>
      <c r="AC181" s="541" t="n">
        <v>53.3333333333333</v>
      </c>
      <c r="AD181" s="541" t="n">
        <v>0</v>
      </c>
    </row>
    <row r="182" customFormat="false" ht="12.75" hidden="false" customHeight="false" outlineLevel="0" collapsed="false">
      <c r="A182" s="121" t="s">
        <v>736</v>
      </c>
      <c r="B182" s="121" t="s">
        <v>737</v>
      </c>
      <c r="C182" s="437" t="s">
        <v>738</v>
      </c>
      <c r="D182" s="438"/>
      <c r="E182" s="304" t="n">
        <v>5086</v>
      </c>
      <c r="F182" s="540" t="n">
        <v>0</v>
      </c>
      <c r="G182" s="540" t="n">
        <v>0</v>
      </c>
      <c r="H182" s="540" t="n">
        <v>0</v>
      </c>
      <c r="I182" s="540" t="n">
        <v>4989</v>
      </c>
      <c r="J182" s="540" t="n">
        <v>97</v>
      </c>
      <c r="K182" s="540" t="n">
        <v>0</v>
      </c>
      <c r="L182" s="540" t="n">
        <v>0</v>
      </c>
      <c r="M182" s="231"/>
      <c r="N182" s="304" t="n">
        <v>2287</v>
      </c>
      <c r="O182" s="540" t="n">
        <v>0</v>
      </c>
      <c r="P182" s="540" t="n">
        <v>0</v>
      </c>
      <c r="Q182" s="540" t="n">
        <v>0</v>
      </c>
      <c r="R182" s="540" t="n">
        <v>2251</v>
      </c>
      <c r="S182" s="540" t="n">
        <v>36</v>
      </c>
      <c r="T182" s="540" t="n">
        <v>0</v>
      </c>
      <c r="U182" s="540" t="n">
        <v>0</v>
      </c>
      <c r="V182" s="231"/>
      <c r="W182" s="541" t="n">
        <v>44.9665749115218</v>
      </c>
      <c r="X182" s="541" t="s">
        <v>237</v>
      </c>
      <c r="Y182" s="541" t="s">
        <v>237</v>
      </c>
      <c r="Z182" s="542" t="s">
        <v>237</v>
      </c>
      <c r="AA182" s="541" t="n">
        <v>45.1192623772299</v>
      </c>
      <c r="AB182" s="541" t="n">
        <v>37.1134020618557</v>
      </c>
      <c r="AC182" s="542" t="s">
        <v>237</v>
      </c>
      <c r="AD182" s="542" t="s">
        <v>237</v>
      </c>
    </row>
    <row r="183" customFormat="false" ht="12.75" hidden="false" customHeight="false" outlineLevel="0" collapsed="false">
      <c r="A183" s="121" t="s">
        <v>739</v>
      </c>
      <c r="B183" s="121" t="s">
        <v>740</v>
      </c>
      <c r="C183" s="437" t="s">
        <v>741</v>
      </c>
      <c r="D183" s="438"/>
      <c r="E183" s="304" t="n">
        <v>7953</v>
      </c>
      <c r="F183" s="540" t="n">
        <v>41</v>
      </c>
      <c r="G183" s="540" t="n">
        <v>268</v>
      </c>
      <c r="H183" s="540" t="n">
        <v>250</v>
      </c>
      <c r="I183" s="540" t="n">
        <v>7380</v>
      </c>
      <c r="J183" s="540" t="n">
        <v>4</v>
      </c>
      <c r="K183" s="540" t="n">
        <v>9</v>
      </c>
      <c r="L183" s="540" t="n">
        <v>1</v>
      </c>
      <c r="M183" s="231"/>
      <c r="N183" s="304" t="n">
        <v>3525</v>
      </c>
      <c r="O183" s="540" t="n">
        <v>24</v>
      </c>
      <c r="P183" s="540" t="n">
        <v>142</v>
      </c>
      <c r="Q183" s="540" t="n">
        <v>155</v>
      </c>
      <c r="R183" s="540" t="n">
        <v>3197</v>
      </c>
      <c r="S183" s="540" t="n">
        <v>1</v>
      </c>
      <c r="T183" s="540" t="n">
        <v>5</v>
      </c>
      <c r="U183" s="540" t="n">
        <v>1</v>
      </c>
      <c r="V183" s="231"/>
      <c r="W183" s="541" t="n">
        <v>44.3228970199925</v>
      </c>
      <c r="X183" s="541" t="n">
        <v>58.5365853658537</v>
      </c>
      <c r="Y183" s="541" t="n">
        <v>52.9850746268657</v>
      </c>
      <c r="Z183" s="541" t="n">
        <v>62</v>
      </c>
      <c r="AA183" s="541" t="n">
        <v>43.319783197832</v>
      </c>
      <c r="AB183" s="541" t="n">
        <v>25</v>
      </c>
      <c r="AC183" s="541" t="n">
        <v>55.5555555555556</v>
      </c>
      <c r="AD183" s="541" t="n">
        <v>100</v>
      </c>
    </row>
    <row r="184" customFormat="false" ht="12.75" hidden="false" customHeight="false" outlineLevel="0" collapsed="false">
      <c r="A184" s="121" t="s">
        <v>742</v>
      </c>
      <c r="B184" s="121" t="s">
        <v>743</v>
      </c>
      <c r="C184" s="437" t="s">
        <v>744</v>
      </c>
      <c r="D184" s="438"/>
      <c r="E184" s="304" t="n">
        <v>2672</v>
      </c>
      <c r="F184" s="540" t="n">
        <v>0</v>
      </c>
      <c r="G184" s="540" t="n">
        <v>41</v>
      </c>
      <c r="H184" s="540" t="n">
        <v>14</v>
      </c>
      <c r="I184" s="540" t="n">
        <v>2600</v>
      </c>
      <c r="J184" s="540" t="n">
        <v>7</v>
      </c>
      <c r="K184" s="540" t="n">
        <v>1</v>
      </c>
      <c r="L184" s="540" t="n">
        <v>9</v>
      </c>
      <c r="M184" s="231"/>
      <c r="N184" s="304" t="n">
        <v>1313</v>
      </c>
      <c r="O184" s="540" t="n">
        <v>0</v>
      </c>
      <c r="P184" s="540" t="n">
        <v>26</v>
      </c>
      <c r="Q184" s="540" t="n">
        <v>4</v>
      </c>
      <c r="R184" s="540" t="n">
        <v>1271</v>
      </c>
      <c r="S184" s="540" t="n">
        <v>6</v>
      </c>
      <c r="T184" s="540" t="n">
        <v>0</v>
      </c>
      <c r="U184" s="540" t="n">
        <v>6</v>
      </c>
      <c r="V184" s="231"/>
      <c r="W184" s="541" t="n">
        <v>49.1392215568862</v>
      </c>
      <c r="X184" s="541" t="s">
        <v>237</v>
      </c>
      <c r="Y184" s="541" t="n">
        <v>63.4146341463415</v>
      </c>
      <c r="Z184" s="542" t="n">
        <v>28.5714285714286</v>
      </c>
      <c r="AA184" s="541" t="n">
        <v>48.8846153846154</v>
      </c>
      <c r="AB184" s="541" t="n">
        <v>85.7142857142857</v>
      </c>
      <c r="AC184" s="541" t="n">
        <v>0</v>
      </c>
      <c r="AD184" s="542" t="n">
        <v>66.6666666666667</v>
      </c>
    </row>
    <row r="185" customFormat="false" ht="12.75" hidden="false" customHeight="false" outlineLevel="0" collapsed="false">
      <c r="A185" s="121" t="s">
        <v>745</v>
      </c>
      <c r="B185" s="121" t="s">
        <v>746</v>
      </c>
      <c r="C185" s="437" t="s">
        <v>747</v>
      </c>
      <c r="D185" s="438"/>
      <c r="E185" s="304" t="n">
        <v>2569</v>
      </c>
      <c r="F185" s="540" t="n">
        <v>8</v>
      </c>
      <c r="G185" s="540" t="n">
        <v>42</v>
      </c>
      <c r="H185" s="540" t="n">
        <v>5</v>
      </c>
      <c r="I185" s="540" t="n">
        <v>2452</v>
      </c>
      <c r="J185" s="540" t="n">
        <v>56</v>
      </c>
      <c r="K185" s="540" t="n">
        <v>5</v>
      </c>
      <c r="L185" s="540" t="n">
        <v>1</v>
      </c>
      <c r="M185" s="231"/>
      <c r="N185" s="304" t="n">
        <v>1522</v>
      </c>
      <c r="O185" s="540" t="n">
        <v>5</v>
      </c>
      <c r="P185" s="540" t="n">
        <v>26</v>
      </c>
      <c r="Q185" s="540" t="n">
        <v>2</v>
      </c>
      <c r="R185" s="540" t="n">
        <v>1449</v>
      </c>
      <c r="S185" s="540" t="n">
        <v>34</v>
      </c>
      <c r="T185" s="540" t="n">
        <v>5</v>
      </c>
      <c r="U185" s="540" t="n">
        <v>1</v>
      </c>
      <c r="V185" s="231"/>
      <c r="W185" s="541" t="n">
        <v>59.2448423511094</v>
      </c>
      <c r="X185" s="541" t="n">
        <v>62.5</v>
      </c>
      <c r="Y185" s="541" t="n">
        <v>61.9047619047619</v>
      </c>
      <c r="Z185" s="542" t="n">
        <v>40</v>
      </c>
      <c r="AA185" s="541" t="n">
        <v>59.094616639478</v>
      </c>
      <c r="AB185" s="541" t="n">
        <v>60.7142857142857</v>
      </c>
      <c r="AC185" s="541" t="n">
        <v>100</v>
      </c>
      <c r="AD185" s="542" t="n">
        <v>100</v>
      </c>
    </row>
    <row r="186" customFormat="false" ht="12.75" hidden="false" customHeight="false" outlineLevel="0" collapsed="false">
      <c r="A186" s="121" t="s">
        <v>748</v>
      </c>
      <c r="B186" s="121" t="s">
        <v>749</v>
      </c>
      <c r="C186" s="437" t="s">
        <v>750</v>
      </c>
      <c r="D186" s="438"/>
      <c r="E186" s="304" t="n">
        <v>2122</v>
      </c>
      <c r="F186" s="540" t="n">
        <v>7</v>
      </c>
      <c r="G186" s="540" t="n">
        <v>0</v>
      </c>
      <c r="H186" s="540" t="n">
        <v>260</v>
      </c>
      <c r="I186" s="540" t="n">
        <v>1822</v>
      </c>
      <c r="J186" s="540" t="n">
        <v>24</v>
      </c>
      <c r="K186" s="540" t="n">
        <v>9</v>
      </c>
      <c r="L186" s="540" t="n">
        <v>0</v>
      </c>
      <c r="M186" s="231"/>
      <c r="N186" s="304" t="n">
        <v>1125</v>
      </c>
      <c r="O186" s="540" t="n">
        <v>4</v>
      </c>
      <c r="P186" s="540" t="n">
        <v>0</v>
      </c>
      <c r="Q186" s="540" t="n">
        <v>130</v>
      </c>
      <c r="R186" s="540" t="n">
        <v>973</v>
      </c>
      <c r="S186" s="540" t="n">
        <v>13</v>
      </c>
      <c r="T186" s="540" t="n">
        <v>5</v>
      </c>
      <c r="U186" s="540" t="n">
        <v>0</v>
      </c>
      <c r="V186" s="231"/>
      <c r="W186" s="541" t="n">
        <v>53.0160226201697</v>
      </c>
      <c r="X186" s="541" t="n">
        <v>57.1428571428571</v>
      </c>
      <c r="Y186" s="541" t="s">
        <v>237</v>
      </c>
      <c r="Z186" s="541" t="n">
        <v>50</v>
      </c>
      <c r="AA186" s="541" t="n">
        <v>53.4028540065862</v>
      </c>
      <c r="AB186" s="541" t="n">
        <v>54.1666666666667</v>
      </c>
      <c r="AC186" s="541" t="n">
        <v>55.5555555555556</v>
      </c>
      <c r="AD186" s="542" t="s">
        <v>237</v>
      </c>
    </row>
    <row r="187" customFormat="false" ht="12.75" hidden="false" customHeight="false" outlineLevel="0" collapsed="false">
      <c r="A187" s="121" t="s">
        <v>751</v>
      </c>
      <c r="B187" s="121" t="s">
        <v>752</v>
      </c>
      <c r="C187" s="437" t="s">
        <v>753</v>
      </c>
      <c r="D187" s="438"/>
      <c r="E187" s="304" t="n">
        <v>5183</v>
      </c>
      <c r="F187" s="540" t="n">
        <v>137</v>
      </c>
      <c r="G187" s="540" t="n">
        <v>556</v>
      </c>
      <c r="H187" s="540" t="n">
        <v>172</v>
      </c>
      <c r="I187" s="540" t="n">
        <v>4158</v>
      </c>
      <c r="J187" s="540" t="n">
        <v>52</v>
      </c>
      <c r="K187" s="540" t="n">
        <v>94</v>
      </c>
      <c r="L187" s="540" t="n">
        <v>14</v>
      </c>
      <c r="M187" s="231"/>
      <c r="N187" s="304" t="n">
        <v>2902</v>
      </c>
      <c r="O187" s="540" t="n">
        <v>57</v>
      </c>
      <c r="P187" s="540" t="n">
        <v>275</v>
      </c>
      <c r="Q187" s="540" t="n">
        <v>101</v>
      </c>
      <c r="R187" s="540" t="n">
        <v>2352</v>
      </c>
      <c r="S187" s="540" t="n">
        <v>29</v>
      </c>
      <c r="T187" s="540" t="n">
        <v>80</v>
      </c>
      <c r="U187" s="540" t="n">
        <v>8</v>
      </c>
      <c r="V187" s="231"/>
      <c r="W187" s="541" t="n">
        <v>55.9907389542736</v>
      </c>
      <c r="X187" s="541" t="n">
        <v>41.6058394160584</v>
      </c>
      <c r="Y187" s="541" t="n">
        <v>49.4604316546763</v>
      </c>
      <c r="Z187" s="541" t="n">
        <v>58.7209302325581</v>
      </c>
      <c r="AA187" s="541" t="n">
        <v>56.5656565656566</v>
      </c>
      <c r="AB187" s="541" t="n">
        <v>55.7692307692308</v>
      </c>
      <c r="AC187" s="541" t="n">
        <v>85.1063829787234</v>
      </c>
      <c r="AD187" s="542" t="n">
        <v>57.1428571428571</v>
      </c>
    </row>
    <row r="188" customFormat="false" ht="9" hidden="false" customHeight="true" outlineLevel="0" collapsed="false">
      <c r="A188" s="290"/>
      <c r="B188" s="290"/>
      <c r="C188" s="290"/>
      <c r="D188" s="290"/>
      <c r="E188" s="237"/>
      <c r="F188" s="237"/>
      <c r="G188" s="237"/>
      <c r="H188" s="237"/>
      <c r="I188" s="237"/>
      <c r="J188" s="237"/>
      <c r="K188" s="237"/>
      <c r="L188" s="237"/>
      <c r="M188" s="237"/>
      <c r="N188" s="237"/>
      <c r="O188" s="237"/>
      <c r="P188" s="237"/>
      <c r="Q188" s="237"/>
      <c r="R188" s="237"/>
      <c r="S188" s="237"/>
      <c r="T188" s="237"/>
      <c r="U188" s="237"/>
      <c r="V188" s="237"/>
      <c r="W188" s="237"/>
      <c r="X188" s="237"/>
      <c r="Y188" s="237"/>
      <c r="Z188" s="237"/>
      <c r="AA188" s="237"/>
      <c r="AB188" s="237"/>
      <c r="AC188" s="237"/>
      <c r="AD188" s="237"/>
    </row>
    <row r="189" customFormat="false" ht="12.75" hidden="false" customHeight="false" outlineLevel="0" collapsed="false">
      <c r="A189" s="94" t="s">
        <v>190</v>
      </c>
      <c r="B189" s="94"/>
      <c r="C189" s="94"/>
      <c r="D189" s="94"/>
      <c r="E189" s="94"/>
      <c r="F189" s="94"/>
      <c r="G189" s="94"/>
      <c r="H189" s="94"/>
      <c r="I189" s="94"/>
      <c r="J189" s="94"/>
      <c r="K189" s="94"/>
      <c r="L189" s="94"/>
      <c r="M189" s="94"/>
      <c r="N189" s="94"/>
      <c r="O189" s="94"/>
      <c r="P189" s="94"/>
      <c r="Q189" s="94"/>
      <c r="R189" s="94"/>
      <c r="S189" s="94"/>
      <c r="T189" s="94"/>
      <c r="U189" s="94"/>
      <c r="V189" s="94"/>
      <c r="W189" s="94"/>
      <c r="X189" s="94"/>
      <c r="Y189" s="94"/>
      <c r="Z189" s="94"/>
      <c r="AA189" s="94"/>
      <c r="AB189" s="94"/>
      <c r="AC189" s="94"/>
    </row>
    <row r="190" customFormat="false" ht="26.25" hidden="false" customHeight="true" outlineLevel="0" collapsed="false">
      <c r="A190" s="142" t="s">
        <v>844</v>
      </c>
      <c r="B190" s="142"/>
      <c r="C190" s="142"/>
      <c r="D190" s="142"/>
      <c r="E190" s="142"/>
      <c r="F190" s="142"/>
      <c r="G190" s="142"/>
      <c r="H190" s="142"/>
      <c r="I190" s="142"/>
      <c r="J190" s="142"/>
      <c r="K190" s="142"/>
      <c r="L190" s="142"/>
      <c r="M190" s="142"/>
      <c r="N190" s="142"/>
      <c r="O190" s="142"/>
      <c r="P190" s="142"/>
      <c r="Q190" s="142"/>
      <c r="R190" s="142"/>
      <c r="S190" s="142"/>
      <c r="T190" s="142"/>
      <c r="U190" s="142"/>
      <c r="V190" s="142"/>
      <c r="W190" s="142"/>
      <c r="X190" s="142"/>
      <c r="Y190" s="142"/>
      <c r="Z190" s="142"/>
      <c r="AA190" s="142"/>
      <c r="AB190" s="142"/>
      <c r="AC190" s="142"/>
    </row>
    <row r="191" customFormat="false" ht="27" hidden="false" customHeight="true" outlineLevel="0" collapsed="false">
      <c r="A191" s="126" t="s">
        <v>755</v>
      </c>
      <c r="B191" s="126"/>
      <c r="C191" s="126"/>
      <c r="D191" s="126"/>
      <c r="E191" s="126"/>
      <c r="F191" s="126"/>
      <c r="G191" s="126"/>
      <c r="H191" s="126"/>
      <c r="I191" s="126"/>
      <c r="J191" s="126"/>
      <c r="K191" s="126"/>
      <c r="L191" s="126"/>
      <c r="M191" s="126"/>
      <c r="N191" s="126"/>
      <c r="O191" s="126"/>
      <c r="P191" s="126"/>
      <c r="Q191" s="126"/>
      <c r="R191" s="126"/>
      <c r="S191" s="126"/>
      <c r="T191" s="126"/>
      <c r="U191" s="126"/>
      <c r="V191" s="126"/>
      <c r="W191" s="126"/>
      <c r="X191" s="126"/>
      <c r="Y191" s="126"/>
      <c r="Z191" s="126"/>
      <c r="AA191" s="126"/>
      <c r="AB191" s="126"/>
      <c r="AC191" s="126"/>
    </row>
    <row r="192" customFormat="false" ht="12.75" hidden="false" customHeight="true" outlineLevel="0" collapsed="false">
      <c r="A192" s="126" t="s">
        <v>756</v>
      </c>
      <c r="B192" s="126"/>
      <c r="C192" s="126"/>
      <c r="D192" s="126"/>
      <c r="E192" s="126"/>
      <c r="F192" s="126"/>
      <c r="G192" s="126"/>
      <c r="H192" s="126"/>
      <c r="I192" s="126"/>
      <c r="J192" s="126"/>
      <c r="K192" s="126"/>
      <c r="L192" s="126"/>
      <c r="M192" s="126"/>
      <c r="N192" s="126"/>
      <c r="O192" s="126"/>
      <c r="P192" s="126"/>
      <c r="Q192" s="126"/>
      <c r="R192" s="126"/>
      <c r="S192" s="126"/>
      <c r="T192" s="126"/>
      <c r="U192" s="126"/>
      <c r="V192" s="126"/>
      <c r="W192" s="126"/>
      <c r="X192" s="126"/>
      <c r="Y192" s="126"/>
      <c r="Z192" s="126"/>
      <c r="AA192" s="126"/>
      <c r="AB192" s="126"/>
      <c r="AC192" s="126"/>
      <c r="AD192" s="126"/>
    </row>
    <row r="193" customFormat="false" ht="12.75" hidden="false" customHeight="true" outlineLevel="0" collapsed="false">
      <c r="A193" s="545"/>
      <c r="B193" s="545"/>
      <c r="C193" s="545"/>
      <c r="D193" s="545"/>
      <c r="E193" s="545"/>
      <c r="F193" s="545"/>
      <c r="G193" s="545"/>
      <c r="H193" s="545"/>
      <c r="I193" s="545"/>
      <c r="J193" s="545"/>
      <c r="K193" s="545"/>
      <c r="L193" s="545"/>
      <c r="M193" s="545"/>
      <c r="N193" s="545"/>
      <c r="O193" s="545"/>
      <c r="P193" s="545"/>
      <c r="Q193" s="148"/>
      <c r="R193" s="148"/>
      <c r="S193" s="148"/>
      <c r="T193" s="148"/>
      <c r="U193" s="148"/>
      <c r="V193" s="148"/>
      <c r="W193" s="148"/>
      <c r="X193" s="148"/>
      <c r="Y193" s="148"/>
      <c r="Z193" s="148"/>
      <c r="AA193" s="42"/>
      <c r="AB193" s="42"/>
      <c r="AC193" s="42"/>
    </row>
    <row r="194" customFormat="false" ht="12.75" hidden="false" customHeight="false" outlineLevel="0" collapsed="false">
      <c r="A194" s="127" t="s">
        <v>81</v>
      </c>
      <c r="B194" s="127"/>
      <c r="C194" s="150"/>
      <c r="D194" s="150"/>
      <c r="E194" s="150"/>
      <c r="F194" s="150"/>
      <c r="G194" s="349"/>
      <c r="H194" s="150"/>
      <c r="I194" s="150"/>
    </row>
    <row r="195" customFormat="false" ht="12.75" hidden="false" customHeight="false" outlineLevel="0" collapsed="false">
      <c r="A195" s="71" t="s">
        <v>82</v>
      </c>
      <c r="B195" s="71"/>
      <c r="C195" s="150"/>
      <c r="D195" s="150"/>
      <c r="E195" s="150"/>
      <c r="F195" s="150"/>
      <c r="G195" s="349"/>
      <c r="H195" s="150"/>
      <c r="I195" s="150"/>
    </row>
    <row r="196" customFormat="false" ht="12.75" hidden="false" customHeight="false" outlineLevel="0" collapsed="false">
      <c r="A196" s="51"/>
      <c r="B196" s="51"/>
      <c r="C196" s="116"/>
      <c r="D196" s="116"/>
      <c r="E196" s="116"/>
      <c r="F196" s="116"/>
      <c r="G196" s="117"/>
      <c r="H196" s="178"/>
      <c r="I196" s="116"/>
    </row>
    <row r="197" customFormat="false" ht="12.75" hidden="false" customHeight="true" outlineLevel="0" collapsed="false">
      <c r="A197" s="126" t="s">
        <v>83</v>
      </c>
      <c r="B197" s="126"/>
      <c r="C197" s="126"/>
      <c r="D197" s="126"/>
      <c r="E197" s="126"/>
      <c r="F197" s="126"/>
      <c r="G197" s="126"/>
      <c r="H197" s="126"/>
      <c r="I197" s="126"/>
    </row>
  </sheetData>
  <mergeCells count="9">
    <mergeCell ref="A1:AD1"/>
    <mergeCell ref="E4:K4"/>
    <mergeCell ref="N4:T4"/>
    <mergeCell ref="W4:AC4"/>
    <mergeCell ref="A189:AC189"/>
    <mergeCell ref="A190:AC190"/>
    <mergeCell ref="A191:AC191"/>
    <mergeCell ref="A192:AD192"/>
    <mergeCell ref="A197:I197"/>
  </mergeCells>
  <hyperlinks>
    <hyperlink ref="AF1" location="'Chapter 4'!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41"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9" man="true" max="16383" min="0"/>
    <brk id="159"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H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false" hidden="false" outlineLevel="0" max="5" min="2" style="1" width="9.14"/>
    <col collapsed="false" customWidth="true" hidden="false" outlineLevel="0" max="6" min="6" style="1" width="9.7"/>
    <col collapsed="false" customWidth="false" hidden="false" outlineLevel="0" max="7" min="7" style="1" width="9.14"/>
    <col collapsed="false" customWidth="true" hidden="false" outlineLevel="0" max="8" min="8" style="1" width="18.28"/>
    <col collapsed="false" customWidth="true" hidden="false" outlineLevel="0" max="9" min="9" style="1" width="13.41"/>
    <col collapsed="false" customWidth="false" hidden="false" outlineLevel="0" max="257" min="10" style="1" width="9.14"/>
  </cols>
  <sheetData>
    <row r="1" s="217" customFormat="true" ht="32.25" hidden="false" customHeight="true" outlineLevel="0" collapsed="false">
      <c r="A1" s="100" t="s">
        <v>845</v>
      </c>
      <c r="B1" s="100"/>
      <c r="C1" s="100"/>
      <c r="D1" s="100"/>
      <c r="E1" s="100"/>
      <c r="F1" s="100"/>
      <c r="G1" s="245"/>
      <c r="H1" s="11" t="s">
        <v>48</v>
      </c>
    </row>
    <row r="2" customFormat="false" ht="15" hidden="false" customHeight="false" outlineLevel="0" collapsed="false">
      <c r="A2" s="523"/>
      <c r="B2" s="44"/>
      <c r="C2" s="44"/>
      <c r="D2" s="44"/>
      <c r="E2" s="44"/>
      <c r="F2" s="44"/>
    </row>
    <row r="3" customFormat="false" ht="12.75" hidden="false" customHeight="false" outlineLevel="0" collapsed="false">
      <c r="A3" s="324" t="s">
        <v>49</v>
      </c>
      <c r="B3" s="546"/>
      <c r="C3" s="103"/>
      <c r="D3" s="103"/>
      <c r="E3" s="103"/>
      <c r="F3" s="59" t="s">
        <v>792</v>
      </c>
    </row>
    <row r="4" customFormat="false" ht="12.75" hidden="false" customHeight="true" outlineLevel="0" collapsed="false">
      <c r="A4" s="142"/>
      <c r="B4" s="547" t="s">
        <v>846</v>
      </c>
      <c r="C4" s="547"/>
      <c r="D4" s="547"/>
      <c r="E4" s="547"/>
      <c r="F4" s="548" t="s">
        <v>847</v>
      </c>
    </row>
    <row r="5" customFormat="false" ht="12.75" hidden="false" customHeight="false" outlineLevel="0" collapsed="false">
      <c r="A5" s="549" t="s">
        <v>848</v>
      </c>
      <c r="B5" s="59" t="s">
        <v>849</v>
      </c>
      <c r="C5" s="59" t="s">
        <v>850</v>
      </c>
      <c r="D5" s="59" t="s">
        <v>851</v>
      </c>
      <c r="E5" s="550" t="s">
        <v>852</v>
      </c>
      <c r="F5" s="548"/>
    </row>
    <row r="6" customFormat="false" ht="14.25" hidden="false" customHeight="true" outlineLevel="0" collapsed="false">
      <c r="A6" s="61" t="s">
        <v>853</v>
      </c>
      <c r="B6" s="551" t="n">
        <v>152871</v>
      </c>
      <c r="C6" s="551" t="n">
        <v>161928</v>
      </c>
      <c r="D6" s="551" t="n">
        <v>164696</v>
      </c>
      <c r="E6" s="552" t="n">
        <v>171192</v>
      </c>
      <c r="F6" s="553" t="n">
        <v>11.9846144788744</v>
      </c>
    </row>
    <row r="7" customFormat="false" ht="14.25" hidden="false" customHeight="true" outlineLevel="0" collapsed="false">
      <c r="A7" s="142" t="s">
        <v>854</v>
      </c>
      <c r="B7" s="272" t="s">
        <v>855</v>
      </c>
      <c r="C7" s="272" t="n">
        <v>327800</v>
      </c>
      <c r="D7" s="272" t="n">
        <v>338156</v>
      </c>
      <c r="E7" s="406" t="n">
        <v>350494</v>
      </c>
      <c r="F7" s="554" t="n">
        <v>6.92312385600977</v>
      </c>
    </row>
    <row r="8" customFormat="false" ht="14.25" hidden="false" customHeight="true" outlineLevel="0" collapsed="false">
      <c r="A8" s="142" t="s">
        <v>856</v>
      </c>
      <c r="B8" s="272" t="s">
        <v>855</v>
      </c>
      <c r="C8" s="272" t="s">
        <v>855</v>
      </c>
      <c r="D8" s="272" t="n">
        <v>462690</v>
      </c>
      <c r="E8" s="406" t="n">
        <v>487265</v>
      </c>
      <c r="F8" s="555" t="n">
        <v>5.31133156108843</v>
      </c>
    </row>
    <row r="9" customFormat="false" ht="14.25" hidden="false" customHeight="true" outlineLevel="0" collapsed="false">
      <c r="A9" s="142" t="s">
        <v>857</v>
      </c>
      <c r="B9" s="272" t="s">
        <v>855</v>
      </c>
      <c r="C9" s="430" t="s">
        <v>855</v>
      </c>
      <c r="D9" s="272" t="s">
        <v>855</v>
      </c>
      <c r="E9" s="406" t="n">
        <v>680289</v>
      </c>
      <c r="F9" s="555" t="s">
        <v>855</v>
      </c>
    </row>
    <row r="10" customFormat="false" ht="14.25" hidden="false" customHeight="true" outlineLevel="0" collapsed="false">
      <c r="A10" s="61" t="s">
        <v>858</v>
      </c>
      <c r="B10" s="551" t="n">
        <v>134149</v>
      </c>
      <c r="C10" s="272" t="n">
        <v>141530</v>
      </c>
      <c r="D10" s="551" t="n">
        <v>145538</v>
      </c>
      <c r="E10" s="552" t="n">
        <v>149395</v>
      </c>
      <c r="F10" s="553" t="n">
        <v>11.3649747668637</v>
      </c>
    </row>
    <row r="11" customFormat="false" ht="14.25" hidden="false" customHeight="true" outlineLevel="0" collapsed="false">
      <c r="A11" s="142" t="s">
        <v>859</v>
      </c>
      <c r="B11" s="272" t="s">
        <v>855</v>
      </c>
      <c r="C11" s="272" t="n">
        <v>273164</v>
      </c>
      <c r="D11" s="272" t="n">
        <v>284131</v>
      </c>
      <c r="E11" s="406" t="n">
        <v>293078</v>
      </c>
      <c r="F11" s="554" t="n">
        <v>7.29012607810693</v>
      </c>
      <c r="G11" s="555"/>
    </row>
    <row r="12" customFormat="false" ht="14.25" hidden="false" customHeight="true" outlineLevel="0" collapsed="false">
      <c r="A12" s="142" t="s">
        <v>860</v>
      </c>
      <c r="B12" s="272" t="s">
        <v>855</v>
      </c>
      <c r="C12" s="272" t="s">
        <v>855</v>
      </c>
      <c r="D12" s="272" t="n">
        <v>414208</v>
      </c>
      <c r="E12" s="406" t="n">
        <v>432698</v>
      </c>
      <c r="F12" s="555" t="n">
        <v>4.46394082200248</v>
      </c>
      <c r="G12" s="555"/>
    </row>
    <row r="13" customFormat="false" ht="14.25" hidden="false" customHeight="true" outlineLevel="0" collapsed="false">
      <c r="A13" s="549" t="s">
        <v>861</v>
      </c>
      <c r="B13" s="430" t="s">
        <v>855</v>
      </c>
      <c r="C13" s="430" t="s">
        <v>855</v>
      </c>
      <c r="D13" s="430" t="s">
        <v>855</v>
      </c>
      <c r="E13" s="556" t="n">
        <v>671259</v>
      </c>
      <c r="F13" s="557" t="s">
        <v>855</v>
      </c>
    </row>
    <row r="14" customFormat="false" ht="14.25" hidden="false" customHeight="true" outlineLevel="0" collapsed="false">
      <c r="A14" s="61" t="s">
        <v>862</v>
      </c>
      <c r="B14" s="272" t="n">
        <v>163946</v>
      </c>
      <c r="C14" s="272" t="n">
        <v>179089</v>
      </c>
      <c r="D14" s="272" t="n">
        <v>182051</v>
      </c>
      <c r="E14" s="552" t="n">
        <v>185852</v>
      </c>
      <c r="F14" s="555" t="n">
        <v>13.3617166628036</v>
      </c>
      <c r="H14" s="558"/>
    </row>
    <row r="15" customFormat="false" ht="14.25" hidden="false" customHeight="true" outlineLevel="0" collapsed="false">
      <c r="A15" s="142" t="s">
        <v>863</v>
      </c>
      <c r="B15" s="272" t="s">
        <v>855</v>
      </c>
      <c r="C15" s="272" t="n">
        <v>329225</v>
      </c>
      <c r="D15" s="272" t="n">
        <v>344121</v>
      </c>
      <c r="E15" s="406" t="n">
        <v>353275</v>
      </c>
      <c r="F15" s="555" t="n">
        <v>7.30503455083909</v>
      </c>
    </row>
    <row r="16" customFormat="false" ht="14.25" hidden="false" customHeight="true" outlineLevel="0" collapsed="false">
      <c r="A16" s="142" t="s">
        <v>864</v>
      </c>
      <c r="B16" s="272" t="s">
        <v>855</v>
      </c>
      <c r="C16" s="272" t="s">
        <v>855</v>
      </c>
      <c r="D16" s="272" t="n">
        <v>492166</v>
      </c>
      <c r="E16" s="406" t="n">
        <v>514331</v>
      </c>
      <c r="F16" s="555" t="n">
        <v>4.5035618063824</v>
      </c>
    </row>
    <row r="17" customFormat="false" ht="14.25" hidden="false" customHeight="true" outlineLevel="0" collapsed="false">
      <c r="A17" s="549" t="s">
        <v>865</v>
      </c>
      <c r="B17" s="430" t="s">
        <v>855</v>
      </c>
      <c r="C17" s="430" t="s">
        <v>855</v>
      </c>
      <c r="D17" s="430" t="s">
        <v>855</v>
      </c>
      <c r="E17" s="556" t="n">
        <v>757537</v>
      </c>
      <c r="F17" s="557" t="s">
        <v>855</v>
      </c>
    </row>
    <row r="18" customFormat="false" ht="14.25" hidden="false" customHeight="true" outlineLevel="0" collapsed="false">
      <c r="A18" s="61" t="s">
        <v>866</v>
      </c>
      <c r="B18" s="272" t="n">
        <v>166556</v>
      </c>
      <c r="C18" s="272" t="n">
        <v>183030</v>
      </c>
      <c r="D18" s="559" t="n">
        <v>186143</v>
      </c>
      <c r="E18" s="552" t="n">
        <v>190418</v>
      </c>
      <c r="F18" s="555" t="n">
        <v>14.3267129373904</v>
      </c>
      <c r="G18" s="555"/>
      <c r="H18" s="558"/>
    </row>
    <row r="19" customFormat="false" ht="14.25" hidden="false" customHeight="true" outlineLevel="0" collapsed="false">
      <c r="A19" s="142" t="s">
        <v>867</v>
      </c>
      <c r="B19" s="272" t="s">
        <v>855</v>
      </c>
      <c r="C19" s="272" t="n">
        <v>341455</v>
      </c>
      <c r="D19" s="121" t="n">
        <v>356799</v>
      </c>
      <c r="E19" s="406" t="n">
        <v>368231</v>
      </c>
      <c r="F19" s="555" t="n">
        <v>7.84173609992532</v>
      </c>
    </row>
    <row r="20" customFormat="false" ht="14.25" hidden="false" customHeight="true" outlineLevel="0" collapsed="false">
      <c r="A20" s="142" t="s">
        <v>868</v>
      </c>
      <c r="B20" s="272" t="s">
        <v>855</v>
      </c>
      <c r="C20" s="272" t="s">
        <v>855</v>
      </c>
      <c r="D20" s="272" t="n">
        <v>511697</v>
      </c>
      <c r="E20" s="406" t="n">
        <v>535822</v>
      </c>
      <c r="F20" s="555" t="n">
        <v>4.71470420971786</v>
      </c>
    </row>
    <row r="21" customFormat="false" ht="14.25" hidden="false" customHeight="true" outlineLevel="0" collapsed="false">
      <c r="A21" s="549" t="s">
        <v>869</v>
      </c>
      <c r="B21" s="430" t="s">
        <v>855</v>
      </c>
      <c r="C21" s="430" t="s">
        <v>855</v>
      </c>
      <c r="D21" s="430" t="s">
        <v>855</v>
      </c>
      <c r="E21" s="556" t="n">
        <v>787527</v>
      </c>
      <c r="F21" s="557" t="s">
        <v>855</v>
      </c>
    </row>
    <row r="22" customFormat="false" ht="14.25" hidden="false" customHeight="true" outlineLevel="0" collapsed="false">
      <c r="A22" s="61" t="s">
        <v>870</v>
      </c>
      <c r="B22" s="272" t="n">
        <v>188953</v>
      </c>
      <c r="C22" s="272" t="n">
        <v>204808</v>
      </c>
      <c r="D22" s="559" t="n">
        <v>208418</v>
      </c>
      <c r="E22" s="406" t="n">
        <v>212308</v>
      </c>
      <c r="F22" s="555" t="n">
        <v>12.3602165617905</v>
      </c>
    </row>
    <row r="23" customFormat="false" ht="14.25" hidden="false" customHeight="true" outlineLevel="0" collapsed="false">
      <c r="A23" s="142" t="s">
        <v>871</v>
      </c>
      <c r="B23" s="272" t="s">
        <v>855</v>
      </c>
      <c r="C23" s="272" t="n">
        <v>378724</v>
      </c>
      <c r="D23" s="560" t="n">
        <v>393201</v>
      </c>
      <c r="E23" s="406" t="n">
        <v>402240</v>
      </c>
      <c r="F23" s="555" t="n">
        <v>6.20927113148361</v>
      </c>
    </row>
    <row r="24" customFormat="false" ht="14.25" hidden="false" customHeight="true" outlineLevel="0" collapsed="false">
      <c r="A24" s="142" t="s">
        <v>872</v>
      </c>
      <c r="B24" s="272" t="s">
        <v>855</v>
      </c>
      <c r="C24" s="272" t="s">
        <v>855</v>
      </c>
      <c r="D24" s="272" t="n">
        <v>552602</v>
      </c>
      <c r="E24" s="406" t="n">
        <v>573622</v>
      </c>
      <c r="F24" s="555" t="n">
        <v>3.80382264269764</v>
      </c>
    </row>
    <row r="25" customFormat="false" ht="14.25" hidden="false" customHeight="true" outlineLevel="0" collapsed="false">
      <c r="A25" s="549" t="s">
        <v>873</v>
      </c>
      <c r="B25" s="430" t="s">
        <v>855</v>
      </c>
      <c r="C25" s="430" t="s">
        <v>855</v>
      </c>
      <c r="D25" s="430" t="s">
        <v>855</v>
      </c>
      <c r="E25" s="556" t="n">
        <v>816444</v>
      </c>
      <c r="F25" s="561" t="s">
        <v>855</v>
      </c>
    </row>
    <row r="26" customFormat="false" ht="14.25" hidden="false" customHeight="true" outlineLevel="0" collapsed="false">
      <c r="A26" s="61" t="s">
        <v>874</v>
      </c>
      <c r="B26" s="410" t="n">
        <v>176945</v>
      </c>
      <c r="C26" s="410" t="n">
        <v>186686</v>
      </c>
      <c r="D26" s="559" t="n">
        <v>188287</v>
      </c>
      <c r="E26" s="406" t="n">
        <v>192294</v>
      </c>
      <c r="F26" s="562" t="n">
        <v>8.67444686201927</v>
      </c>
    </row>
    <row r="27" customFormat="false" ht="14.25" hidden="false" customHeight="true" outlineLevel="0" collapsed="false">
      <c r="A27" s="142" t="s">
        <v>875</v>
      </c>
      <c r="B27" s="410" t="s">
        <v>855</v>
      </c>
      <c r="C27" s="410" t="n">
        <v>341379</v>
      </c>
      <c r="D27" s="563" t="n">
        <v>350984</v>
      </c>
      <c r="E27" s="406" t="n">
        <v>359744</v>
      </c>
      <c r="F27" s="562" t="n">
        <v>5.37965135523861</v>
      </c>
    </row>
    <row r="28" customFormat="false" ht="14.25" hidden="false" customHeight="true" outlineLevel="0" collapsed="false">
      <c r="A28" s="142" t="s">
        <v>876</v>
      </c>
      <c r="B28" s="410" t="s">
        <v>855</v>
      </c>
      <c r="C28" s="410" t="s">
        <v>855</v>
      </c>
      <c r="D28" s="410" t="n">
        <v>502917</v>
      </c>
      <c r="E28" s="406" t="n">
        <v>522519</v>
      </c>
      <c r="F28" s="562" t="n">
        <v>3.89766104546078</v>
      </c>
    </row>
    <row r="29" customFormat="false" ht="14.25" hidden="false" customHeight="true" outlineLevel="0" collapsed="false">
      <c r="A29" s="549" t="s">
        <v>877</v>
      </c>
      <c r="B29" s="430" t="s">
        <v>855</v>
      </c>
      <c r="C29" s="430" t="s">
        <v>855</v>
      </c>
      <c r="D29" s="430" t="s">
        <v>855</v>
      </c>
      <c r="E29" s="556" t="n">
        <v>724247</v>
      </c>
      <c r="F29" s="561" t="s">
        <v>855</v>
      </c>
    </row>
    <row r="30" customFormat="false" ht="66" hidden="false" customHeight="true" outlineLevel="0" collapsed="false">
      <c r="A30" s="125" t="s">
        <v>878</v>
      </c>
      <c r="B30" s="125"/>
      <c r="C30" s="125"/>
      <c r="D30" s="125"/>
      <c r="E30" s="125"/>
      <c r="F30" s="125"/>
    </row>
    <row r="31" customFormat="false" ht="12.75" hidden="false" customHeight="false" outlineLevel="0" collapsed="false">
      <c r="A31" s="142"/>
      <c r="B31" s="272"/>
      <c r="C31" s="272"/>
      <c r="D31" s="272"/>
      <c r="E31" s="564"/>
      <c r="F31" s="555"/>
    </row>
    <row r="32" customFormat="false" ht="12.75" hidden="false" customHeight="false" outlineLevel="0" collapsed="false">
      <c r="A32" s="127" t="s">
        <v>81</v>
      </c>
      <c r="B32" s="127"/>
      <c r="C32" s="150"/>
      <c r="D32" s="150"/>
      <c r="E32" s="150"/>
      <c r="F32" s="349"/>
      <c r="G32" s="150"/>
      <c r="H32" s="150"/>
    </row>
    <row r="33" customFormat="false" ht="12.75" hidden="false" customHeight="false" outlineLevel="0" collapsed="false">
      <c r="A33" s="71" t="s">
        <v>82</v>
      </c>
      <c r="B33" s="71"/>
      <c r="C33" s="150"/>
      <c r="D33" s="150"/>
      <c r="E33" s="150"/>
      <c r="F33" s="349"/>
      <c r="G33" s="150"/>
      <c r="H33" s="150"/>
    </row>
    <row r="34" customFormat="false" ht="12.75" hidden="false" customHeight="false" outlineLevel="0" collapsed="false">
      <c r="A34" s="51"/>
      <c r="B34" s="51"/>
      <c r="C34" s="116"/>
      <c r="D34" s="116"/>
      <c r="E34" s="116"/>
      <c r="F34" s="117"/>
      <c r="G34" s="178"/>
      <c r="H34" s="116"/>
    </row>
    <row r="35" s="217" customFormat="true" ht="24.75" hidden="false" customHeight="true" outlineLevel="0" collapsed="false">
      <c r="A35" s="126" t="s">
        <v>83</v>
      </c>
      <c r="B35" s="126"/>
      <c r="C35" s="126"/>
      <c r="D35" s="126"/>
      <c r="E35" s="126"/>
      <c r="F35" s="126"/>
      <c r="G35" s="148"/>
      <c r="H35" s="148"/>
    </row>
  </sheetData>
  <mergeCells count="5">
    <mergeCell ref="A1:F1"/>
    <mergeCell ref="B4:E4"/>
    <mergeCell ref="F4:F5"/>
    <mergeCell ref="A30:F30"/>
    <mergeCell ref="A35:F35"/>
  </mergeCells>
  <hyperlinks>
    <hyperlink ref="H1" location="'Chapter 5'!A1" display="Back to 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H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9.99"/>
    <col collapsed="false" customWidth="false" hidden="false" outlineLevel="0" max="5" min="2" style="1" width="9.14"/>
    <col collapsed="false" customWidth="true" hidden="false" outlineLevel="0" max="6" min="6" style="1" width="9.7"/>
    <col collapsed="false" customWidth="false" hidden="false" outlineLevel="0" max="7" min="7" style="1" width="9.14"/>
    <col collapsed="false" customWidth="true" hidden="false" outlineLevel="0" max="8" min="8" style="1" width="15.99"/>
    <col collapsed="false" customWidth="false" hidden="false" outlineLevel="0" max="257" min="9" style="1" width="9.14"/>
  </cols>
  <sheetData>
    <row r="1" s="217" customFormat="true" ht="30.75" hidden="false" customHeight="true" outlineLevel="0" collapsed="false">
      <c r="A1" s="100" t="s">
        <v>879</v>
      </c>
      <c r="B1" s="100"/>
      <c r="C1" s="100"/>
      <c r="D1" s="100"/>
      <c r="E1" s="100"/>
      <c r="F1" s="100"/>
      <c r="G1" s="245"/>
      <c r="H1" s="11" t="s">
        <v>48</v>
      </c>
    </row>
    <row r="2" customFormat="false" ht="15" hidden="false" customHeight="false" outlineLevel="0" collapsed="false">
      <c r="A2" s="523"/>
      <c r="B2" s="44"/>
      <c r="C2" s="44"/>
      <c r="D2" s="44"/>
      <c r="E2" s="44"/>
      <c r="F2" s="44"/>
    </row>
    <row r="3" customFormat="false" ht="12.75" hidden="false" customHeight="false" outlineLevel="0" collapsed="false">
      <c r="A3" s="324" t="s">
        <v>49</v>
      </c>
      <c r="B3" s="200"/>
      <c r="C3" s="103"/>
      <c r="D3" s="103"/>
      <c r="E3" s="103"/>
      <c r="F3" s="59" t="s">
        <v>792</v>
      </c>
    </row>
    <row r="4" customFormat="false" ht="12.75" hidden="false" customHeight="true" outlineLevel="0" collapsed="false">
      <c r="A4" s="142"/>
      <c r="B4" s="547" t="s">
        <v>846</v>
      </c>
      <c r="C4" s="547"/>
      <c r="D4" s="547"/>
      <c r="E4" s="547"/>
      <c r="F4" s="548" t="s">
        <v>847</v>
      </c>
    </row>
    <row r="5" customFormat="false" ht="12.75" hidden="false" customHeight="false" outlineLevel="0" collapsed="false">
      <c r="A5" s="549" t="s">
        <v>848</v>
      </c>
      <c r="B5" s="59" t="s">
        <v>849</v>
      </c>
      <c r="C5" s="59" t="s">
        <v>850</v>
      </c>
      <c r="D5" s="59" t="s">
        <v>851</v>
      </c>
      <c r="E5" s="550" t="s">
        <v>852</v>
      </c>
      <c r="F5" s="548"/>
    </row>
    <row r="6" customFormat="false" ht="15" hidden="false" customHeight="true" outlineLevel="0" collapsed="false">
      <c r="A6" s="61" t="s">
        <v>853</v>
      </c>
      <c r="B6" s="551" t="n">
        <v>76914</v>
      </c>
      <c r="C6" s="551" t="n">
        <v>81683</v>
      </c>
      <c r="D6" s="551" t="n">
        <v>82974</v>
      </c>
      <c r="E6" s="552" t="n">
        <v>86781</v>
      </c>
      <c r="F6" s="553" t="n">
        <v>12.8286137764256</v>
      </c>
    </row>
    <row r="7" customFormat="false" ht="15" hidden="false" customHeight="true" outlineLevel="0" collapsed="false">
      <c r="A7" s="142" t="s">
        <v>854</v>
      </c>
      <c r="B7" s="272" t="s">
        <v>855</v>
      </c>
      <c r="C7" s="272" t="n">
        <v>164711</v>
      </c>
      <c r="D7" s="272" t="n">
        <v>169530</v>
      </c>
      <c r="E7" s="406" t="n">
        <v>176277</v>
      </c>
      <c r="F7" s="554" t="n">
        <v>7.02199610226397</v>
      </c>
    </row>
    <row r="8" customFormat="false" ht="15" hidden="false" customHeight="true" outlineLevel="0" collapsed="false">
      <c r="A8" s="142" t="s">
        <v>856</v>
      </c>
      <c r="B8" s="272" t="s">
        <v>855</v>
      </c>
      <c r="C8" s="272" t="s">
        <v>855</v>
      </c>
      <c r="D8" s="272" t="n">
        <v>234060</v>
      </c>
      <c r="E8" s="406" t="n">
        <v>247794</v>
      </c>
      <c r="F8" s="555" t="n">
        <v>5.86772622404512</v>
      </c>
    </row>
    <row r="9" customFormat="false" ht="15" hidden="false" customHeight="true" outlineLevel="0" collapsed="false">
      <c r="A9" s="142" t="s">
        <v>857</v>
      </c>
      <c r="B9" s="272" t="s">
        <v>855</v>
      </c>
      <c r="C9" s="430" t="s">
        <v>855</v>
      </c>
      <c r="D9" s="272" t="s">
        <v>855</v>
      </c>
      <c r="E9" s="406" t="n">
        <v>350800</v>
      </c>
      <c r="F9" s="555" t="s">
        <v>855</v>
      </c>
    </row>
    <row r="10" customFormat="false" ht="15" hidden="false" customHeight="true" outlineLevel="0" collapsed="false">
      <c r="A10" s="61" t="s">
        <v>858</v>
      </c>
      <c r="B10" s="551" t="n">
        <v>65334</v>
      </c>
      <c r="C10" s="272" t="n">
        <v>69206</v>
      </c>
      <c r="D10" s="551" t="n">
        <v>71152</v>
      </c>
      <c r="E10" s="552" t="n">
        <v>73361</v>
      </c>
      <c r="F10" s="553" t="n">
        <v>12.2860991214375</v>
      </c>
    </row>
    <row r="11" customFormat="false" ht="15" hidden="false" customHeight="true" outlineLevel="0" collapsed="false">
      <c r="A11" s="142" t="s">
        <v>859</v>
      </c>
      <c r="B11" s="272" t="s">
        <v>855</v>
      </c>
      <c r="C11" s="272" t="n">
        <v>133704</v>
      </c>
      <c r="D11" s="272" t="n">
        <v>138989</v>
      </c>
      <c r="E11" s="406" t="n">
        <v>144273</v>
      </c>
      <c r="F11" s="554" t="n">
        <v>7.90477472626099</v>
      </c>
    </row>
    <row r="12" customFormat="false" ht="15" hidden="false" customHeight="true" outlineLevel="0" collapsed="false">
      <c r="A12" s="142" t="s">
        <v>860</v>
      </c>
      <c r="B12" s="272" t="s">
        <v>855</v>
      </c>
      <c r="C12" s="272" t="s">
        <v>855</v>
      </c>
      <c r="D12" s="272" t="n">
        <v>205810</v>
      </c>
      <c r="E12" s="406" t="n">
        <v>216119</v>
      </c>
      <c r="F12" s="555" t="n">
        <v>5.0089888732326</v>
      </c>
    </row>
    <row r="13" customFormat="false" ht="15" hidden="false" customHeight="true" outlineLevel="0" collapsed="false">
      <c r="A13" s="549" t="s">
        <v>861</v>
      </c>
      <c r="B13" s="430" t="s">
        <v>855</v>
      </c>
      <c r="C13" s="430" t="s">
        <v>855</v>
      </c>
      <c r="D13" s="430" t="s">
        <v>855</v>
      </c>
      <c r="E13" s="556" t="n">
        <v>337054</v>
      </c>
      <c r="F13" s="557" t="s">
        <v>855</v>
      </c>
    </row>
    <row r="14" customFormat="false" ht="15" hidden="false" customHeight="true" outlineLevel="0" collapsed="false">
      <c r="A14" s="61" t="s">
        <v>862</v>
      </c>
      <c r="B14" s="272" t="n">
        <v>79351</v>
      </c>
      <c r="C14" s="272" t="n">
        <v>85292</v>
      </c>
      <c r="D14" s="272" t="n">
        <v>86607</v>
      </c>
      <c r="E14" s="552" t="n">
        <v>89358</v>
      </c>
      <c r="F14" s="555" t="n">
        <v>12.6110572015476</v>
      </c>
    </row>
    <row r="15" customFormat="false" ht="15" hidden="false" customHeight="true" outlineLevel="0" collapsed="false">
      <c r="A15" s="142" t="s">
        <v>863</v>
      </c>
      <c r="B15" s="272" t="s">
        <v>855</v>
      </c>
      <c r="C15" s="272" t="n">
        <v>156804</v>
      </c>
      <c r="D15" s="272" t="n">
        <v>163325</v>
      </c>
      <c r="E15" s="406" t="n">
        <v>169200</v>
      </c>
      <c r="F15" s="555" t="n">
        <v>7.90541057626081</v>
      </c>
    </row>
    <row r="16" customFormat="false" ht="15" hidden="false" customHeight="true" outlineLevel="0" collapsed="false">
      <c r="A16" s="142" t="s">
        <v>864</v>
      </c>
      <c r="B16" s="272" t="s">
        <v>855</v>
      </c>
      <c r="C16" s="272" t="s">
        <v>855</v>
      </c>
      <c r="D16" s="272" t="n">
        <v>236735</v>
      </c>
      <c r="E16" s="406" t="n">
        <v>249162</v>
      </c>
      <c r="F16" s="555" t="n">
        <v>5.24932941897058</v>
      </c>
    </row>
    <row r="17" customFormat="false" ht="15" hidden="false" customHeight="true" outlineLevel="0" collapsed="false">
      <c r="A17" s="549" t="s">
        <v>865</v>
      </c>
      <c r="B17" s="430" t="s">
        <v>855</v>
      </c>
      <c r="C17" s="430" t="s">
        <v>855</v>
      </c>
      <c r="D17" s="430"/>
      <c r="E17" s="556" t="n">
        <v>373954</v>
      </c>
      <c r="F17" s="557" t="s">
        <v>855</v>
      </c>
    </row>
    <row r="18" customFormat="false" ht="15" hidden="false" customHeight="true" outlineLevel="0" collapsed="false">
      <c r="A18" s="61" t="s">
        <v>866</v>
      </c>
      <c r="B18" s="272" t="n">
        <v>78250</v>
      </c>
      <c r="C18" s="272" t="n">
        <v>85749</v>
      </c>
      <c r="D18" s="272" t="n">
        <v>87401</v>
      </c>
      <c r="E18" s="552" t="n">
        <v>89415</v>
      </c>
      <c r="F18" s="555" t="n">
        <v>14.2683706070288</v>
      </c>
    </row>
    <row r="19" customFormat="false" ht="15" hidden="false" customHeight="true" outlineLevel="0" collapsed="false">
      <c r="A19" s="142" t="s">
        <v>867</v>
      </c>
      <c r="B19" s="272" t="s">
        <v>855</v>
      </c>
      <c r="C19" s="272" t="n">
        <v>162253</v>
      </c>
      <c r="D19" s="272" t="n">
        <v>169629</v>
      </c>
      <c r="E19" s="406" t="n">
        <v>174621</v>
      </c>
      <c r="F19" s="555" t="n">
        <v>7.62266337140145</v>
      </c>
    </row>
    <row r="20" customFormat="false" ht="15" hidden="false" customHeight="true" outlineLevel="0" collapsed="false">
      <c r="A20" s="142" t="s">
        <v>868</v>
      </c>
      <c r="B20" s="272" t="s">
        <v>855</v>
      </c>
      <c r="C20" s="272" t="s">
        <v>855</v>
      </c>
      <c r="D20" s="272" t="n">
        <v>245664</v>
      </c>
      <c r="E20" s="406" t="n">
        <v>256662</v>
      </c>
      <c r="F20" s="555" t="n">
        <v>4.47684642438453</v>
      </c>
    </row>
    <row r="21" customFormat="false" ht="15" hidden="false" customHeight="true" outlineLevel="0" collapsed="false">
      <c r="A21" s="549" t="s">
        <v>869</v>
      </c>
      <c r="B21" s="430" t="s">
        <v>855</v>
      </c>
      <c r="C21" s="430" t="s">
        <v>855</v>
      </c>
      <c r="D21" s="430" t="s">
        <v>855</v>
      </c>
      <c r="E21" s="556" t="n">
        <v>383548</v>
      </c>
      <c r="F21" s="557" t="s">
        <v>855</v>
      </c>
    </row>
    <row r="22" customFormat="false" ht="15" hidden="false" customHeight="true" outlineLevel="0" collapsed="false">
      <c r="A22" s="61" t="s">
        <v>870</v>
      </c>
      <c r="B22" s="272" t="n">
        <v>88830</v>
      </c>
      <c r="C22" s="272" t="n">
        <v>96693</v>
      </c>
      <c r="D22" s="272" t="n">
        <v>98647</v>
      </c>
      <c r="E22" s="552" t="n">
        <v>101555</v>
      </c>
      <c r="F22" s="555" t="n">
        <v>14.3251153889452</v>
      </c>
    </row>
    <row r="23" customFormat="false" ht="15" hidden="false" customHeight="true" outlineLevel="0" collapsed="false">
      <c r="A23" s="142" t="s">
        <v>871</v>
      </c>
      <c r="B23" s="272" t="s">
        <v>855</v>
      </c>
      <c r="C23" s="272" t="n">
        <v>178986</v>
      </c>
      <c r="D23" s="272" t="n">
        <v>186418</v>
      </c>
      <c r="E23" s="406" t="n">
        <v>192873</v>
      </c>
      <c r="F23" s="555" t="n">
        <v>7.75870738493514</v>
      </c>
    </row>
    <row r="24" customFormat="false" ht="15" hidden="false" customHeight="true" outlineLevel="0" collapsed="false">
      <c r="A24" s="142" t="s">
        <v>872</v>
      </c>
      <c r="B24" s="272" t="s">
        <v>855</v>
      </c>
      <c r="C24" s="272" t="s">
        <v>855</v>
      </c>
      <c r="D24" s="272" t="n">
        <v>264795</v>
      </c>
      <c r="E24" s="406" t="n">
        <v>278089</v>
      </c>
      <c r="F24" s="555" t="n">
        <v>5.0204875469703</v>
      </c>
    </row>
    <row r="25" customFormat="false" ht="15" hidden="false" customHeight="true" outlineLevel="0" collapsed="false">
      <c r="A25" s="549" t="s">
        <v>873</v>
      </c>
      <c r="B25" s="430" t="s">
        <v>855</v>
      </c>
      <c r="C25" s="430" t="s">
        <v>855</v>
      </c>
      <c r="D25" s="430" t="s">
        <v>855</v>
      </c>
      <c r="E25" s="556" t="n">
        <v>400955</v>
      </c>
      <c r="F25" s="557" t="s">
        <v>855</v>
      </c>
    </row>
    <row r="26" customFormat="false" ht="15" hidden="false" customHeight="true" outlineLevel="0" collapsed="false">
      <c r="A26" s="61" t="s">
        <v>874</v>
      </c>
      <c r="B26" s="410" t="n">
        <v>86341</v>
      </c>
      <c r="C26" s="410" t="n">
        <v>91519</v>
      </c>
      <c r="D26" s="410" t="n">
        <v>92921</v>
      </c>
      <c r="E26" s="552" t="n">
        <v>96274</v>
      </c>
      <c r="F26" s="562" t="n">
        <v>11.5043837805909</v>
      </c>
    </row>
    <row r="27" customFormat="false" ht="15" hidden="false" customHeight="true" outlineLevel="0" collapsed="false">
      <c r="A27" s="142" t="s">
        <v>875</v>
      </c>
      <c r="B27" s="410" t="s">
        <v>855</v>
      </c>
      <c r="C27" s="410" t="n">
        <v>168559</v>
      </c>
      <c r="D27" s="410" t="n">
        <v>174663</v>
      </c>
      <c r="E27" s="406" t="n">
        <v>181434</v>
      </c>
      <c r="F27" s="562" t="n">
        <v>7.63827502536204</v>
      </c>
    </row>
    <row r="28" customFormat="false" ht="15" hidden="false" customHeight="true" outlineLevel="0" collapsed="false">
      <c r="A28" s="142" t="s">
        <v>876</v>
      </c>
      <c r="B28" s="410" t="s">
        <v>855</v>
      </c>
      <c r="C28" s="410" t="s">
        <v>855</v>
      </c>
      <c r="D28" s="410" t="n">
        <v>253174</v>
      </c>
      <c r="E28" s="406" t="n">
        <v>266696</v>
      </c>
      <c r="F28" s="562" t="n">
        <v>5.34099078104387</v>
      </c>
    </row>
    <row r="29" customFormat="false" ht="15" hidden="false" customHeight="true" outlineLevel="0" collapsed="false">
      <c r="A29" s="549" t="s">
        <v>877</v>
      </c>
      <c r="B29" s="430" t="s">
        <v>855</v>
      </c>
      <c r="C29" s="430" t="s">
        <v>855</v>
      </c>
      <c r="D29" s="430" t="s">
        <v>855</v>
      </c>
      <c r="E29" s="556" t="n">
        <v>373872</v>
      </c>
      <c r="F29" s="565" t="s">
        <v>855</v>
      </c>
    </row>
    <row r="30" customFormat="false" ht="65.25" hidden="false" customHeight="true" outlineLevel="0" collapsed="false">
      <c r="A30" s="125" t="s">
        <v>878</v>
      </c>
      <c r="B30" s="125"/>
      <c r="C30" s="125"/>
      <c r="D30" s="125"/>
      <c r="E30" s="125"/>
      <c r="F30" s="125"/>
    </row>
    <row r="31" s="217" customFormat="true" ht="12.75" hidden="false" customHeight="false" outlineLevel="0" collapsed="false">
      <c r="A31" s="566"/>
      <c r="B31" s="138"/>
      <c r="C31" s="138"/>
      <c r="D31" s="138"/>
      <c r="E31" s="138"/>
      <c r="F31" s="138"/>
    </row>
    <row r="32" customFormat="false" ht="12.75" hidden="false" customHeight="false" outlineLevel="0" collapsed="false">
      <c r="A32" s="127" t="s">
        <v>81</v>
      </c>
      <c r="B32" s="127"/>
      <c r="C32" s="150"/>
      <c r="D32" s="150"/>
      <c r="E32" s="150"/>
      <c r="F32" s="349"/>
      <c r="G32" s="150"/>
      <c r="H32" s="150"/>
    </row>
    <row r="33" customFormat="false" ht="12.75" hidden="false" customHeight="false" outlineLevel="0" collapsed="false">
      <c r="A33" s="71" t="s">
        <v>82</v>
      </c>
      <c r="B33" s="71"/>
      <c r="C33" s="150"/>
      <c r="D33" s="150"/>
      <c r="E33" s="150"/>
      <c r="F33" s="349"/>
      <c r="G33" s="150"/>
      <c r="H33" s="150"/>
    </row>
    <row r="34" customFormat="false" ht="12.75" hidden="false" customHeight="false" outlineLevel="0" collapsed="false">
      <c r="A34" s="51"/>
      <c r="B34" s="51"/>
      <c r="C34" s="116"/>
      <c r="D34" s="116"/>
      <c r="E34" s="116"/>
      <c r="F34" s="117"/>
      <c r="G34" s="178"/>
      <c r="H34" s="116"/>
    </row>
    <row r="35" customFormat="false" ht="27.75" hidden="false" customHeight="true" outlineLevel="0" collapsed="false">
      <c r="A35" s="126" t="s">
        <v>83</v>
      </c>
      <c r="B35" s="126"/>
      <c r="C35" s="126"/>
      <c r="D35" s="126"/>
      <c r="E35" s="126"/>
      <c r="F35" s="126"/>
      <c r="G35" s="148"/>
      <c r="H35" s="148"/>
    </row>
  </sheetData>
  <mergeCells count="6">
    <mergeCell ref="A1:F1"/>
    <mergeCell ref="B4:E4"/>
    <mergeCell ref="F4:F5"/>
    <mergeCell ref="A30:F30"/>
    <mergeCell ref="B31:F31"/>
    <mergeCell ref="A35:F35"/>
  </mergeCells>
  <hyperlinks>
    <hyperlink ref="H1" location="'Chapter 5'!A1" display="Back to 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9.99"/>
    <col collapsed="false" customWidth="false" hidden="false" outlineLevel="0" max="2" min="2" style="1" width="9.14"/>
    <col collapsed="false" customWidth="true" hidden="false" outlineLevel="0" max="3" min="3" style="1" width="8.41"/>
    <col collapsed="false" customWidth="false" hidden="false" outlineLevel="0" max="4" min="4" style="1" width="9.14"/>
    <col collapsed="false" customWidth="true" hidden="false" outlineLevel="0" max="5" min="5" style="1" width="9.99"/>
    <col collapsed="false" customWidth="true" hidden="false" outlineLevel="0" max="6" min="6" style="1" width="9.7"/>
    <col collapsed="false" customWidth="false" hidden="false" outlineLevel="0" max="7" min="7" style="1" width="9.14"/>
    <col collapsed="false" customWidth="true" hidden="false" outlineLevel="0" max="8" min="8" style="1" width="17.28"/>
    <col collapsed="false" customWidth="false" hidden="false" outlineLevel="0" max="257" min="9" style="1" width="9.14"/>
  </cols>
  <sheetData>
    <row r="1" s="217" customFormat="true" ht="31.5" hidden="false" customHeight="true" outlineLevel="0" collapsed="false">
      <c r="A1" s="100" t="s">
        <v>880</v>
      </c>
      <c r="B1" s="100"/>
      <c r="C1" s="100"/>
      <c r="D1" s="100"/>
      <c r="E1" s="100"/>
      <c r="F1" s="100"/>
      <c r="G1" s="245"/>
      <c r="H1" s="11" t="s">
        <v>48</v>
      </c>
    </row>
    <row r="2" customFormat="false" ht="15" hidden="false" customHeight="false" outlineLevel="0" collapsed="false">
      <c r="A2" s="523"/>
      <c r="B2" s="44"/>
      <c r="C2" s="44"/>
      <c r="D2" s="44"/>
      <c r="E2" s="44"/>
      <c r="F2" s="44"/>
    </row>
    <row r="3" customFormat="false" ht="12.75" hidden="false" customHeight="false" outlineLevel="0" collapsed="false">
      <c r="A3" s="324" t="s">
        <v>49</v>
      </c>
      <c r="B3" s="546"/>
      <c r="C3" s="103"/>
      <c r="D3" s="103"/>
      <c r="E3" s="103"/>
      <c r="F3" s="59" t="s">
        <v>881</v>
      </c>
    </row>
    <row r="4" customFormat="false" ht="12.75" hidden="false" customHeight="true" outlineLevel="0" collapsed="false">
      <c r="A4" s="142"/>
      <c r="B4" s="567" t="s">
        <v>846</v>
      </c>
      <c r="C4" s="567"/>
      <c r="D4" s="567"/>
      <c r="E4" s="567"/>
      <c r="F4" s="548" t="s">
        <v>847</v>
      </c>
    </row>
    <row r="5" customFormat="false" ht="12.75" hidden="false" customHeight="false" outlineLevel="0" collapsed="false">
      <c r="A5" s="549" t="s">
        <v>848</v>
      </c>
      <c r="B5" s="59" t="s">
        <v>849</v>
      </c>
      <c r="C5" s="59" t="s">
        <v>850</v>
      </c>
      <c r="D5" s="59" t="s">
        <v>851</v>
      </c>
      <c r="E5" s="550" t="s">
        <v>852</v>
      </c>
      <c r="F5" s="548"/>
    </row>
    <row r="6" customFormat="false" ht="15" hidden="false" customHeight="true" outlineLevel="0" collapsed="false">
      <c r="A6" s="61" t="s">
        <v>853</v>
      </c>
      <c r="B6" s="121" t="n">
        <v>13704.7325</v>
      </c>
      <c r="C6" s="121" t="n">
        <v>13705.8345</v>
      </c>
      <c r="D6" s="121" t="n">
        <v>13709.484</v>
      </c>
      <c r="E6" s="121" t="n">
        <v>13172.83</v>
      </c>
      <c r="F6" s="568" t="n">
        <v>-3.88115930026361</v>
      </c>
    </row>
    <row r="7" customFormat="false" ht="15" hidden="false" customHeight="true" outlineLevel="0" collapsed="false">
      <c r="A7" s="142" t="s">
        <v>854</v>
      </c>
      <c r="B7" s="272" t="s">
        <v>855</v>
      </c>
      <c r="C7" s="121" t="n">
        <v>26694.434</v>
      </c>
      <c r="D7" s="121" t="n">
        <v>26373.93</v>
      </c>
      <c r="E7" s="121" t="n">
        <v>26058.626</v>
      </c>
      <c r="F7" s="568" t="n">
        <v>-2.38179989131817</v>
      </c>
    </row>
    <row r="8" customFormat="false" ht="15" hidden="false" customHeight="true" outlineLevel="0" collapsed="false">
      <c r="A8" s="142" t="s">
        <v>856</v>
      </c>
      <c r="B8" s="272" t="s">
        <v>855</v>
      </c>
      <c r="C8" s="272" t="s">
        <v>855</v>
      </c>
      <c r="D8" s="121" t="n">
        <v>41320.872</v>
      </c>
      <c r="E8" s="121" t="n">
        <v>40852.028</v>
      </c>
      <c r="F8" s="568" t="n">
        <v>-1.13464207628533</v>
      </c>
    </row>
    <row r="9" customFormat="false" ht="15" hidden="false" customHeight="true" outlineLevel="0" collapsed="false">
      <c r="A9" s="142" t="s">
        <v>857</v>
      </c>
      <c r="B9" s="430" t="s">
        <v>855</v>
      </c>
      <c r="C9" s="430" t="s">
        <v>855</v>
      </c>
      <c r="D9" s="430" t="s">
        <v>855</v>
      </c>
      <c r="E9" s="209" t="n">
        <v>60805.92</v>
      </c>
      <c r="F9" s="561" t="s">
        <v>855</v>
      </c>
    </row>
    <row r="10" customFormat="false" ht="15" hidden="false" customHeight="true" outlineLevel="0" collapsed="false">
      <c r="A10" s="61" t="s">
        <v>858</v>
      </c>
      <c r="B10" s="121" t="n">
        <v>16008.295</v>
      </c>
      <c r="C10" s="121" t="n">
        <v>15655.232</v>
      </c>
      <c r="D10" s="121" t="n">
        <v>15631.402</v>
      </c>
      <c r="E10" s="121" t="n">
        <v>15739.349</v>
      </c>
      <c r="F10" s="568" t="n">
        <v>-1.68004150348304</v>
      </c>
    </row>
    <row r="11" customFormat="false" ht="15" hidden="false" customHeight="true" outlineLevel="0" collapsed="false">
      <c r="A11" s="142" t="s">
        <v>859</v>
      </c>
      <c r="B11" s="272" t="s">
        <v>855</v>
      </c>
      <c r="C11" s="121" t="n">
        <v>32558.96512</v>
      </c>
      <c r="D11" s="121" t="n">
        <v>32584.89012</v>
      </c>
      <c r="E11" s="121" t="n">
        <v>32789.72912</v>
      </c>
      <c r="F11" s="568" t="n">
        <v>0.708757170719321</v>
      </c>
    </row>
    <row r="12" customFormat="false" ht="15" hidden="false" customHeight="true" outlineLevel="0" collapsed="false">
      <c r="A12" s="142" t="s">
        <v>860</v>
      </c>
      <c r="B12" s="272" t="s">
        <v>855</v>
      </c>
      <c r="C12" s="272" t="s">
        <v>855</v>
      </c>
      <c r="D12" s="121" t="n">
        <v>51341.16042</v>
      </c>
      <c r="E12" s="121" t="n">
        <v>51641.65842</v>
      </c>
      <c r="F12" s="568" t="n">
        <v>0.585296470788266</v>
      </c>
    </row>
    <row r="13" customFormat="false" ht="15" hidden="false" customHeight="true" outlineLevel="0" collapsed="false">
      <c r="A13" s="549" t="s">
        <v>861</v>
      </c>
      <c r="B13" s="430" t="s">
        <v>855</v>
      </c>
      <c r="C13" s="430" t="s">
        <v>855</v>
      </c>
      <c r="D13" s="430" t="s">
        <v>855</v>
      </c>
      <c r="E13" s="209" t="n">
        <v>73675.024</v>
      </c>
      <c r="F13" s="561" t="s">
        <v>855</v>
      </c>
    </row>
    <row r="14" customFormat="false" ht="15" hidden="false" customHeight="true" outlineLevel="0" collapsed="false">
      <c r="A14" s="61" t="s">
        <v>862</v>
      </c>
      <c r="B14" s="272" t="n">
        <v>20450</v>
      </c>
      <c r="C14" s="569" t="n">
        <v>20404.77525</v>
      </c>
      <c r="D14" s="272" t="n">
        <v>20213</v>
      </c>
      <c r="E14" s="570" t="n">
        <v>20324.602</v>
      </c>
      <c r="F14" s="555" t="n">
        <v>-0.613193154034235</v>
      </c>
    </row>
    <row r="15" customFormat="false" ht="15" hidden="false" customHeight="true" outlineLevel="0" collapsed="false">
      <c r="A15" s="142" t="s">
        <v>863</v>
      </c>
      <c r="B15" s="272" t="s">
        <v>855</v>
      </c>
      <c r="C15" s="272" t="n">
        <v>39608</v>
      </c>
      <c r="D15" s="272" t="n">
        <v>39568</v>
      </c>
      <c r="E15" s="571" t="n">
        <v>40275.334</v>
      </c>
      <c r="F15" s="555" t="n">
        <v>1.68484649565745</v>
      </c>
    </row>
    <row r="16" customFormat="false" ht="15" hidden="false" customHeight="true" outlineLevel="0" collapsed="false">
      <c r="A16" s="142" t="s">
        <v>864</v>
      </c>
      <c r="B16" s="272" t="s">
        <v>855</v>
      </c>
      <c r="C16" s="272" t="s">
        <v>855</v>
      </c>
      <c r="D16" s="272" t="n">
        <v>60577</v>
      </c>
      <c r="E16" s="571" t="n">
        <v>60748.31847</v>
      </c>
      <c r="F16" s="555" t="n">
        <v>0.282811083414495</v>
      </c>
    </row>
    <row r="17" customFormat="false" ht="15" hidden="false" customHeight="true" outlineLevel="0" collapsed="false">
      <c r="A17" s="549" t="s">
        <v>865</v>
      </c>
      <c r="B17" s="430" t="s">
        <v>855</v>
      </c>
      <c r="C17" s="430" t="s">
        <v>855</v>
      </c>
      <c r="D17" s="430"/>
      <c r="E17" s="572" t="n">
        <v>83878.95144</v>
      </c>
      <c r="F17" s="561" t="s">
        <v>855</v>
      </c>
    </row>
    <row r="18" customFormat="false" ht="15" hidden="false" customHeight="true" outlineLevel="0" collapsed="false">
      <c r="A18" s="142" t="s">
        <v>866</v>
      </c>
      <c r="B18" s="272" t="n">
        <v>21354.901</v>
      </c>
      <c r="C18" s="272" t="n">
        <v>20647</v>
      </c>
      <c r="D18" s="272" t="n">
        <v>20570.97216</v>
      </c>
      <c r="E18" s="570" t="n">
        <v>20524.015</v>
      </c>
      <c r="F18" s="555" t="n">
        <v>-3.89084454196253</v>
      </c>
      <c r="I18" s="194"/>
    </row>
    <row r="19" customFormat="false" ht="15" hidden="false" customHeight="true" outlineLevel="0" collapsed="false">
      <c r="A19" s="142" t="s">
        <v>867</v>
      </c>
      <c r="B19" s="272" t="s">
        <v>855</v>
      </c>
      <c r="C19" s="272" t="n">
        <v>40362.9315</v>
      </c>
      <c r="D19" s="272" t="n">
        <v>40343.41062</v>
      </c>
      <c r="E19" s="571" t="n">
        <v>40432.4595</v>
      </c>
      <c r="F19" s="555" t="n">
        <v>0.172257062151193</v>
      </c>
    </row>
    <row r="20" customFormat="false" ht="15" hidden="false" customHeight="true" outlineLevel="0" collapsed="false">
      <c r="A20" s="142" t="s">
        <v>868</v>
      </c>
      <c r="B20" s="272" t="s">
        <v>855</v>
      </c>
      <c r="C20" s="272" t="s">
        <v>855</v>
      </c>
      <c r="D20" s="272" t="n">
        <v>61071</v>
      </c>
      <c r="E20" s="571" t="n">
        <v>60242.58662</v>
      </c>
      <c r="F20" s="555" t="n">
        <v>-1.35647587234531</v>
      </c>
    </row>
    <row r="21" customFormat="false" ht="15" hidden="false" customHeight="true" outlineLevel="0" collapsed="false">
      <c r="A21" s="549" t="s">
        <v>869</v>
      </c>
      <c r="B21" s="430" t="s">
        <v>855</v>
      </c>
      <c r="C21" s="430" t="s">
        <v>855</v>
      </c>
      <c r="D21" s="430" t="s">
        <v>855</v>
      </c>
      <c r="E21" s="572" t="n">
        <v>84348.4434</v>
      </c>
      <c r="F21" s="557" t="s">
        <v>855</v>
      </c>
    </row>
    <row r="22" customFormat="false" ht="15" hidden="false" customHeight="true" outlineLevel="0" collapsed="false">
      <c r="A22" s="142" t="s">
        <v>870</v>
      </c>
      <c r="B22" s="272" t="n">
        <v>20482.647</v>
      </c>
      <c r="C22" s="194" t="n">
        <v>21042.80613</v>
      </c>
      <c r="D22" s="272" t="n">
        <v>20826.644</v>
      </c>
      <c r="E22" s="552" t="n">
        <v>20982.231</v>
      </c>
      <c r="F22" s="555" t="n">
        <v>2.43905975629028</v>
      </c>
    </row>
    <row r="23" customFormat="false" ht="15" hidden="false" customHeight="true" outlineLevel="0" collapsed="false">
      <c r="A23" s="142" t="s">
        <v>871</v>
      </c>
      <c r="B23" s="272" t="s">
        <v>855</v>
      </c>
      <c r="C23" s="272" t="n">
        <v>41424.67072</v>
      </c>
      <c r="D23" s="272" t="n">
        <v>41003.7305</v>
      </c>
      <c r="E23" s="406" t="n">
        <v>41296.4565</v>
      </c>
      <c r="F23" s="555" t="n">
        <v>-0.309511742088753</v>
      </c>
    </row>
    <row r="24" customFormat="false" ht="15" hidden="false" customHeight="true" outlineLevel="0" collapsed="false">
      <c r="A24" s="142" t="s">
        <v>872</v>
      </c>
      <c r="B24" s="272" t="s">
        <v>855</v>
      </c>
      <c r="C24" s="272" t="s">
        <v>855</v>
      </c>
      <c r="D24" s="272" t="n">
        <v>62138.14608</v>
      </c>
      <c r="E24" s="406" t="n">
        <v>62219.76908</v>
      </c>
      <c r="F24" s="555" t="n">
        <v>0.131357314547032</v>
      </c>
    </row>
    <row r="25" customFormat="false" ht="15" hidden="false" customHeight="true" outlineLevel="0" collapsed="false">
      <c r="A25" s="549" t="s">
        <v>873</v>
      </c>
      <c r="B25" s="430" t="s">
        <v>855</v>
      </c>
      <c r="C25" s="430" t="s">
        <v>855</v>
      </c>
      <c r="D25" s="430" t="s">
        <v>855</v>
      </c>
      <c r="E25" s="556" t="n">
        <v>87927.77</v>
      </c>
      <c r="F25" s="557" t="s">
        <v>855</v>
      </c>
    </row>
    <row r="26" customFormat="false" ht="15" hidden="false" customHeight="true" outlineLevel="0" collapsed="false">
      <c r="A26" s="61" t="s">
        <v>874</v>
      </c>
      <c r="B26" s="410" t="n">
        <v>21312.30831</v>
      </c>
      <c r="C26" s="410" t="n">
        <v>20950.343</v>
      </c>
      <c r="D26" s="410" t="n">
        <v>20992.84896</v>
      </c>
      <c r="E26" s="573" t="n">
        <v>20983.879</v>
      </c>
      <c r="F26" s="562" t="n">
        <v>-1.5410311507454</v>
      </c>
    </row>
    <row r="27" customFormat="false" ht="15" hidden="false" customHeight="true" outlineLevel="0" collapsed="false">
      <c r="A27" s="142" t="s">
        <v>875</v>
      </c>
      <c r="B27" s="410" t="s">
        <v>855</v>
      </c>
      <c r="C27" s="410" t="n">
        <v>42431.55498</v>
      </c>
      <c r="D27" s="410" t="n">
        <v>42236.08694</v>
      </c>
      <c r="E27" s="574" t="n">
        <v>41876.23898</v>
      </c>
      <c r="F27" s="562" t="n">
        <v>-1.30873355987483</v>
      </c>
    </row>
    <row r="28" customFormat="false" ht="15" hidden="false" customHeight="true" outlineLevel="0" collapsed="false">
      <c r="A28" s="142" t="s">
        <v>876</v>
      </c>
      <c r="B28" s="410" t="s">
        <v>855</v>
      </c>
      <c r="C28" s="410" t="s">
        <v>855</v>
      </c>
      <c r="D28" s="410" t="n">
        <v>63366.62923</v>
      </c>
      <c r="E28" s="574" t="n">
        <v>63497.788</v>
      </c>
      <c r="F28" s="562" t="n">
        <v>0.206983978150295</v>
      </c>
    </row>
    <row r="29" customFormat="false" ht="15" hidden="false" customHeight="true" outlineLevel="0" collapsed="false">
      <c r="A29" s="549" t="s">
        <v>882</v>
      </c>
      <c r="B29" s="575" t="s">
        <v>855</v>
      </c>
      <c r="C29" s="575" t="s">
        <v>855</v>
      </c>
      <c r="D29" s="575" t="s">
        <v>855</v>
      </c>
      <c r="E29" s="576" t="n">
        <v>87705.745</v>
      </c>
      <c r="F29" s="557" t="s">
        <v>855</v>
      </c>
    </row>
    <row r="30" s="217" customFormat="true" ht="12.75" hidden="false" customHeight="false" outlineLevel="0" collapsed="false">
      <c r="A30" s="566"/>
      <c r="B30" s="138"/>
      <c r="C30" s="138"/>
      <c r="D30" s="138"/>
      <c r="E30" s="138"/>
      <c r="F30" s="138"/>
    </row>
    <row r="31" customFormat="false" ht="12.75" hidden="false" customHeight="false" outlineLevel="0" collapsed="false">
      <c r="A31" s="127" t="s">
        <v>81</v>
      </c>
      <c r="B31" s="127"/>
      <c r="C31" s="150"/>
      <c r="D31" s="150"/>
      <c r="E31" s="150"/>
      <c r="F31" s="349"/>
      <c r="G31" s="150"/>
      <c r="H31" s="150"/>
    </row>
    <row r="32" customFormat="false" ht="12.75" hidden="false" customHeight="false" outlineLevel="0" collapsed="false">
      <c r="A32" s="71" t="s">
        <v>82</v>
      </c>
      <c r="B32" s="71"/>
      <c r="C32" s="150"/>
      <c r="D32" s="150"/>
      <c r="E32" s="150"/>
      <c r="F32" s="349"/>
      <c r="G32" s="150"/>
      <c r="H32" s="150"/>
    </row>
    <row r="33" customFormat="false" ht="12.75" hidden="false" customHeight="false" outlineLevel="0" collapsed="false">
      <c r="A33" s="51"/>
      <c r="B33" s="51"/>
      <c r="C33" s="116"/>
      <c r="D33" s="116"/>
      <c r="E33" s="116"/>
      <c r="F33" s="117"/>
      <c r="G33" s="178"/>
      <c r="H33" s="116"/>
    </row>
    <row r="34" customFormat="false" ht="27" hidden="false" customHeight="true" outlineLevel="0" collapsed="false">
      <c r="A34" s="126" t="s">
        <v>83</v>
      </c>
      <c r="B34" s="126"/>
      <c r="C34" s="126"/>
      <c r="D34" s="126"/>
      <c r="E34" s="126"/>
      <c r="F34" s="126"/>
      <c r="G34" s="148"/>
      <c r="H34" s="148"/>
    </row>
  </sheetData>
  <mergeCells count="5">
    <mergeCell ref="A1:F1"/>
    <mergeCell ref="B4:E4"/>
    <mergeCell ref="F4:F5"/>
    <mergeCell ref="B30:F30"/>
    <mergeCell ref="A34:F34"/>
  </mergeCells>
  <hyperlinks>
    <hyperlink ref="H1" location="'Chapter 5'!A1" display="Back to 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K17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77" width="13.41"/>
    <col collapsed="false" customWidth="true" hidden="false" outlineLevel="0" max="2" min="2" style="577" width="40.42"/>
    <col collapsed="false" customWidth="true" hidden="false" outlineLevel="0" max="7" min="3" style="577" width="13.41"/>
    <col collapsed="false" customWidth="true" hidden="false" outlineLevel="0" max="8" min="8" style="577" width="7.14"/>
    <col collapsed="false" customWidth="true" hidden="false" outlineLevel="0" max="9" min="9" style="577" width="17.85"/>
    <col collapsed="false" customWidth="false" hidden="false" outlineLevel="0" max="257" min="10" style="577" width="9.14"/>
  </cols>
  <sheetData>
    <row r="1" customFormat="false" ht="17.1" hidden="false" customHeight="true" outlineLevel="0" collapsed="false">
      <c r="A1" s="578" t="s">
        <v>883</v>
      </c>
      <c r="B1" s="578"/>
      <c r="C1" s="578"/>
      <c r="D1" s="578"/>
      <c r="E1" s="578"/>
      <c r="F1" s="578"/>
      <c r="G1" s="578"/>
      <c r="I1" s="11" t="s">
        <v>48</v>
      </c>
    </row>
    <row r="2" customFormat="false" ht="15" hidden="false" customHeight="false" outlineLevel="0" collapsed="false">
      <c r="A2" s="579"/>
      <c r="B2" s="579"/>
      <c r="C2" s="579"/>
      <c r="D2" s="579"/>
      <c r="E2" s="579"/>
      <c r="F2" s="579"/>
      <c r="G2" s="579"/>
    </row>
    <row r="3" customFormat="false" ht="17.1" hidden="false" customHeight="true" outlineLevel="0" collapsed="false">
      <c r="A3" s="578" t="s">
        <v>884</v>
      </c>
      <c r="B3" s="578"/>
      <c r="C3" s="578"/>
      <c r="D3" s="578"/>
      <c r="E3" s="578"/>
      <c r="F3" s="578"/>
      <c r="G3" s="578"/>
    </row>
    <row r="4" customFormat="false" ht="12.75" hidden="false" customHeight="false" outlineLevel="0" collapsed="false">
      <c r="A4" s="580"/>
      <c r="B4" s="580"/>
      <c r="C4" s="580"/>
      <c r="D4" s="580"/>
      <c r="E4" s="580"/>
      <c r="F4" s="580"/>
      <c r="G4" s="580"/>
    </row>
    <row r="5" customFormat="false" ht="12.75" hidden="false" customHeight="false" outlineLevel="0" collapsed="false">
      <c r="A5" s="581"/>
      <c r="B5" s="582" t="s">
        <v>885</v>
      </c>
      <c r="C5" s="583" t="s">
        <v>886</v>
      </c>
      <c r="D5" s="584" t="s">
        <v>887</v>
      </c>
      <c r="E5" s="585" t="s">
        <v>888</v>
      </c>
      <c r="F5" s="580"/>
      <c r="G5" s="580"/>
    </row>
    <row r="6" customFormat="false" ht="24" hidden="false" customHeight="false" outlineLevel="0" collapsed="false">
      <c r="A6" s="580"/>
      <c r="B6" s="586" t="s">
        <v>889</v>
      </c>
      <c r="C6" s="586" t="s">
        <v>890</v>
      </c>
      <c r="D6" s="586" t="s">
        <v>891</v>
      </c>
      <c r="E6" s="586" t="s">
        <v>892</v>
      </c>
      <c r="F6" s="580"/>
      <c r="G6" s="580"/>
    </row>
    <row r="7" customFormat="false" ht="36" hidden="false" customHeight="false" outlineLevel="0" collapsed="false">
      <c r="A7" s="580"/>
      <c r="B7" s="586" t="s">
        <v>893</v>
      </c>
      <c r="C7" s="586" t="s">
        <v>894</v>
      </c>
      <c r="D7" s="586" t="s">
        <v>894</v>
      </c>
      <c r="E7" s="586" t="s">
        <v>894</v>
      </c>
      <c r="F7" s="580"/>
      <c r="G7" s="580"/>
    </row>
    <row r="8" customFormat="false" ht="25.5" hidden="false" customHeight="false" outlineLevel="0" collapsed="false">
      <c r="A8" s="580"/>
      <c r="B8" s="586" t="s">
        <v>895</v>
      </c>
      <c r="C8" s="586" t="s">
        <v>894</v>
      </c>
      <c r="D8" s="586" t="s">
        <v>894</v>
      </c>
      <c r="E8" s="586" t="s">
        <v>894</v>
      </c>
      <c r="F8" s="580"/>
      <c r="G8" s="580"/>
    </row>
    <row r="9" customFormat="false" ht="24" hidden="false" customHeight="false" outlineLevel="0" collapsed="false">
      <c r="A9" s="580"/>
      <c r="B9" s="586" t="s">
        <v>896</v>
      </c>
      <c r="C9" s="586" t="s">
        <v>897</v>
      </c>
      <c r="D9" s="586" t="s">
        <v>898</v>
      </c>
      <c r="E9" s="586" t="s">
        <v>899</v>
      </c>
      <c r="F9" s="580"/>
      <c r="G9" s="580"/>
    </row>
    <row r="10" customFormat="false" ht="24" hidden="false" customHeight="false" outlineLevel="0" collapsed="false">
      <c r="A10" s="580"/>
      <c r="B10" s="586" t="s">
        <v>900</v>
      </c>
      <c r="C10" s="586" t="s">
        <v>894</v>
      </c>
      <c r="D10" s="586" t="s">
        <v>894</v>
      </c>
      <c r="E10" s="586" t="s">
        <v>894</v>
      </c>
      <c r="F10" s="580"/>
      <c r="G10" s="580"/>
    </row>
    <row r="11" customFormat="false" ht="12.75" hidden="false" customHeight="false" outlineLevel="0" collapsed="false">
      <c r="A11" s="580"/>
      <c r="B11" s="580"/>
      <c r="C11" s="580"/>
      <c r="D11" s="580"/>
      <c r="E11" s="580"/>
      <c r="F11" s="580"/>
      <c r="G11" s="580"/>
    </row>
    <row r="12" customFormat="false" ht="120.75" hidden="false" customHeight="true" outlineLevel="0" collapsed="false">
      <c r="A12" s="581"/>
      <c r="B12" s="582" t="s">
        <v>901</v>
      </c>
      <c r="C12" s="582" t="s">
        <v>902</v>
      </c>
      <c r="D12" s="582" t="s">
        <v>903</v>
      </c>
      <c r="E12" s="582" t="s">
        <v>904</v>
      </c>
      <c r="F12" s="582" t="s">
        <v>905</v>
      </c>
      <c r="G12" s="582" t="s">
        <v>906</v>
      </c>
    </row>
    <row r="13" customFormat="false" ht="15" hidden="false" customHeight="false" outlineLevel="0" collapsed="false">
      <c r="A13" s="582" t="s">
        <v>907</v>
      </c>
      <c r="B13" s="582" t="s">
        <v>908</v>
      </c>
      <c r="C13" s="587" t="n">
        <v>12.0855177860592</v>
      </c>
      <c r="D13" s="588" t="n">
        <v>-0.715360167603325</v>
      </c>
      <c r="E13" s="588" t="n">
        <v>4.08368968045432</v>
      </c>
      <c r="F13" s="588" t="n">
        <v>0.502176743569528</v>
      </c>
      <c r="G13" s="589" t="n">
        <v>0.03025413962638</v>
      </c>
      <c r="H13" s="590"/>
    </row>
    <row r="14" customFormat="false" ht="15" hidden="false" customHeight="false" outlineLevel="0" collapsed="false">
      <c r="A14" s="586" t="s">
        <v>328</v>
      </c>
      <c r="B14" s="586" t="s">
        <v>909</v>
      </c>
      <c r="C14" s="591" t="n">
        <v>31.4840287329971</v>
      </c>
      <c r="D14" s="592" t="n">
        <v>2.85189061878727</v>
      </c>
      <c r="E14" s="593" t="n">
        <v>6.0675531101941</v>
      </c>
      <c r="F14" s="594" t="n">
        <v>0</v>
      </c>
      <c r="G14" s="595" t="n">
        <v>0</v>
      </c>
      <c r="H14" s="590"/>
    </row>
    <row r="15" customFormat="false" ht="15" hidden="false" customHeight="false" outlineLevel="0" collapsed="false">
      <c r="A15" s="586" t="s">
        <v>565</v>
      </c>
      <c r="B15" s="586" t="s">
        <v>910</v>
      </c>
      <c r="C15" s="596" t="n">
        <v>15.1088929219601</v>
      </c>
      <c r="D15" s="592" t="n">
        <v>1.50889292196007</v>
      </c>
      <c r="E15" s="593" t="n">
        <v>0.226860254083485</v>
      </c>
      <c r="F15" s="594" t="n">
        <v>0</v>
      </c>
      <c r="G15" s="595" t="n">
        <v>-0.0380952380952381</v>
      </c>
      <c r="H15" s="590"/>
    </row>
    <row r="16" customFormat="false" ht="15" hidden="false" customHeight="false" outlineLevel="0" collapsed="false">
      <c r="A16" s="586" t="s">
        <v>568</v>
      </c>
      <c r="B16" s="586" t="s">
        <v>570</v>
      </c>
      <c r="C16" s="591" t="n">
        <v>45.5267337215458</v>
      </c>
      <c r="D16" s="592" t="n">
        <v>12.2012398363153</v>
      </c>
      <c r="E16" s="593" t="n">
        <v>0</v>
      </c>
      <c r="F16" s="594" t="n">
        <v>0</v>
      </c>
      <c r="G16" s="595" t="n">
        <v>0</v>
      </c>
      <c r="H16" s="590"/>
    </row>
    <row r="17" customFormat="false" ht="15" hidden="false" customHeight="false" outlineLevel="0" collapsed="false">
      <c r="A17" s="586" t="s">
        <v>402</v>
      </c>
      <c r="B17" s="586" t="s">
        <v>404</v>
      </c>
      <c r="C17" s="596" t="n">
        <v>0</v>
      </c>
      <c r="D17" s="592" t="n">
        <v>-2.03296703296703</v>
      </c>
      <c r="E17" s="593" t="n">
        <v>3.4758795028439</v>
      </c>
      <c r="F17" s="594" t="n">
        <v>0</v>
      </c>
      <c r="G17" s="595" t="n">
        <v>0</v>
      </c>
      <c r="H17" s="590"/>
      <c r="K17" s="597"/>
    </row>
    <row r="18" customFormat="false" ht="15" hidden="false" customHeight="false" outlineLevel="0" collapsed="false">
      <c r="A18" s="586" t="s">
        <v>445</v>
      </c>
      <c r="B18" s="586" t="s">
        <v>447</v>
      </c>
      <c r="C18" s="596" t="n">
        <v>7.91878172588833</v>
      </c>
      <c r="D18" s="592" t="n">
        <v>1.23385021903901</v>
      </c>
      <c r="E18" s="593" t="n">
        <v>0</v>
      </c>
      <c r="F18" s="594" t="n">
        <v>0</v>
      </c>
      <c r="G18" s="595" t="n">
        <v>0</v>
      </c>
      <c r="H18" s="590"/>
    </row>
    <row r="19" customFormat="false" ht="15" hidden="false" customHeight="false" outlineLevel="0" collapsed="false">
      <c r="A19" s="586" t="s">
        <v>712</v>
      </c>
      <c r="B19" s="586" t="s">
        <v>911</v>
      </c>
      <c r="C19" s="596" t="n">
        <v>3.64089775561097</v>
      </c>
      <c r="D19" s="592" t="n">
        <v>-2.10520469427767</v>
      </c>
      <c r="E19" s="593" t="n">
        <v>6.23441396508728</v>
      </c>
      <c r="F19" s="594" t="n">
        <v>0</v>
      </c>
      <c r="G19" s="595" t="n">
        <v>-0.044543429844098</v>
      </c>
      <c r="H19" s="590"/>
    </row>
    <row r="20" customFormat="false" ht="15" hidden="false" customHeight="false" outlineLevel="0" collapsed="false">
      <c r="A20" s="586" t="s">
        <v>525</v>
      </c>
      <c r="B20" s="586" t="s">
        <v>527</v>
      </c>
      <c r="C20" s="596" t="n">
        <v>0.0808080808080808</v>
      </c>
      <c r="D20" s="592" t="n">
        <v>-12.469064969609</v>
      </c>
      <c r="E20" s="593" t="n">
        <v>2.3030303030303</v>
      </c>
      <c r="F20" s="594" t="n">
        <v>0.484848484848485</v>
      </c>
      <c r="G20" s="595" t="n">
        <v>0.484848484848485</v>
      </c>
      <c r="H20" s="590"/>
    </row>
    <row r="21" customFormat="false" ht="15" hidden="false" customHeight="false" outlineLevel="0" collapsed="false">
      <c r="A21" s="586" t="s">
        <v>684</v>
      </c>
      <c r="B21" s="586" t="s">
        <v>686</v>
      </c>
      <c r="C21" s="596" t="n">
        <v>5.09011685482274</v>
      </c>
      <c r="D21" s="592" t="n">
        <v>-14.3442152650316</v>
      </c>
      <c r="E21" s="593" t="n">
        <v>25.668449197861</v>
      </c>
      <c r="F21" s="598" t="n">
        <v>0.911071499306793</v>
      </c>
      <c r="G21" s="595" t="n">
        <v>0.911071499306793</v>
      </c>
      <c r="H21" s="590"/>
    </row>
    <row r="22" customFormat="false" ht="15" hidden="false" customHeight="false" outlineLevel="0" collapsed="false">
      <c r="A22" s="586" t="s">
        <v>687</v>
      </c>
      <c r="B22" s="586" t="s">
        <v>689</v>
      </c>
      <c r="C22" s="596" t="n">
        <v>4.66119982736297</v>
      </c>
      <c r="D22" s="592" t="n">
        <v>-4.49622287738095</v>
      </c>
      <c r="E22" s="593" t="n">
        <v>7.89814415192059</v>
      </c>
      <c r="F22" s="599" t="n">
        <v>1.07898144151921</v>
      </c>
      <c r="G22" s="595" t="n">
        <v>1.05537983661007</v>
      </c>
      <c r="H22" s="590"/>
    </row>
    <row r="23" customFormat="false" ht="15" hidden="false" customHeight="false" outlineLevel="0" collapsed="false">
      <c r="A23" s="586" t="s">
        <v>571</v>
      </c>
      <c r="B23" s="586" t="s">
        <v>573</v>
      </c>
      <c r="C23" s="596" t="n">
        <v>2.29339659944642</v>
      </c>
      <c r="D23" s="592" t="n">
        <v>-0.851040166275762</v>
      </c>
      <c r="E23" s="593" t="n">
        <v>0</v>
      </c>
      <c r="F23" s="594" t="n">
        <v>0</v>
      </c>
      <c r="G23" s="595" t="n">
        <v>-0.0345542501727713</v>
      </c>
      <c r="H23" s="590"/>
    </row>
    <row r="24" customFormat="false" ht="15" hidden="false" customHeight="false" outlineLevel="0" collapsed="false">
      <c r="A24" s="586" t="s">
        <v>473</v>
      </c>
      <c r="B24" s="586" t="s">
        <v>912</v>
      </c>
      <c r="C24" s="596" t="n">
        <v>11.0084909876359</v>
      </c>
      <c r="D24" s="592" t="n">
        <v>-7.42548379670382</v>
      </c>
      <c r="E24" s="593" t="n">
        <v>0</v>
      </c>
      <c r="F24" s="594" t="n">
        <v>0</v>
      </c>
      <c r="G24" s="595" t="n">
        <v>0</v>
      </c>
      <c r="H24" s="590"/>
    </row>
    <row r="25" customFormat="false" ht="12.75" hidden="false" customHeight="true" outlineLevel="0" collapsed="false">
      <c r="A25" s="586" t="s">
        <v>331</v>
      </c>
      <c r="B25" s="586" t="s">
        <v>333</v>
      </c>
      <c r="C25" s="596" t="n">
        <v>1.78913738019169</v>
      </c>
      <c r="D25" s="592" t="n">
        <v>0.247483066524335</v>
      </c>
      <c r="E25" s="593" t="n">
        <v>3.35463258785942</v>
      </c>
      <c r="F25" s="594" t="n">
        <v>0.0319488817891374</v>
      </c>
      <c r="G25" s="595" t="n">
        <v>0.00230168344938049</v>
      </c>
      <c r="H25" s="590"/>
    </row>
    <row r="26" customFormat="false" ht="15" hidden="false" customHeight="false" outlineLevel="0" collapsed="false">
      <c r="A26" s="586" t="s">
        <v>334</v>
      </c>
      <c r="B26" s="586" t="s">
        <v>336</v>
      </c>
      <c r="C26" s="596" t="n">
        <v>6.25</v>
      </c>
      <c r="D26" s="592" t="n">
        <v>1.54480958682547</v>
      </c>
      <c r="E26" s="593" t="n">
        <v>0</v>
      </c>
      <c r="F26" s="594" t="n">
        <v>0</v>
      </c>
      <c r="G26" s="595" t="n">
        <v>-0.0294074400823408</v>
      </c>
      <c r="H26" s="590"/>
    </row>
    <row r="27" customFormat="false" ht="15" hidden="false" customHeight="false" outlineLevel="0" collapsed="false">
      <c r="A27" s="586" t="s">
        <v>337</v>
      </c>
      <c r="B27" s="586" t="s">
        <v>339</v>
      </c>
      <c r="C27" s="591" t="n">
        <v>30.461811722913</v>
      </c>
      <c r="D27" s="592" t="n">
        <v>3.16808927907505</v>
      </c>
      <c r="E27" s="593" t="n">
        <v>0</v>
      </c>
      <c r="F27" s="594" t="n">
        <v>0</v>
      </c>
      <c r="G27" s="595" t="n">
        <v>0</v>
      </c>
      <c r="H27" s="590"/>
    </row>
    <row r="28" customFormat="false" ht="15" hidden="false" customHeight="false" outlineLevel="0" collapsed="false">
      <c r="A28" s="586" t="s">
        <v>715</v>
      </c>
      <c r="B28" s="586" t="s">
        <v>913</v>
      </c>
      <c r="C28" s="596" t="n">
        <v>4.03439153439153</v>
      </c>
      <c r="D28" s="592" t="n">
        <v>-1.30173192885722</v>
      </c>
      <c r="E28" s="593" t="n">
        <v>0.0330687830687831</v>
      </c>
      <c r="F28" s="594" t="n">
        <v>0.264550264550265</v>
      </c>
      <c r="G28" s="595" t="n">
        <v>-0.650961113948297</v>
      </c>
      <c r="H28" s="590"/>
    </row>
    <row r="29" customFormat="false" ht="15" hidden="false" customHeight="false" outlineLevel="0" collapsed="false">
      <c r="A29" s="586" t="s">
        <v>405</v>
      </c>
      <c r="B29" s="586" t="s">
        <v>914</v>
      </c>
      <c r="C29" s="591" t="n">
        <v>33.3468505001352</v>
      </c>
      <c r="D29" s="592" t="n">
        <v>-0.487907334622655</v>
      </c>
      <c r="E29" s="593" t="n">
        <v>0.270343336036767</v>
      </c>
      <c r="F29" s="594" t="n">
        <v>0</v>
      </c>
      <c r="G29" s="595" t="n">
        <v>0</v>
      </c>
      <c r="H29" s="590"/>
    </row>
    <row r="30" customFormat="false" ht="15" hidden="false" customHeight="false" outlineLevel="0" collapsed="false">
      <c r="A30" s="586" t="s">
        <v>574</v>
      </c>
      <c r="B30" s="586" t="s">
        <v>576</v>
      </c>
      <c r="C30" s="591" t="n">
        <v>31.3869957634924</v>
      </c>
      <c r="D30" s="592" t="n">
        <v>5.37593458132851</v>
      </c>
      <c r="E30" s="593" t="n">
        <v>2.57874378338552</v>
      </c>
      <c r="F30" s="594" t="n">
        <v>0</v>
      </c>
      <c r="G30" s="595" t="n">
        <v>0</v>
      </c>
      <c r="H30" s="590"/>
    </row>
    <row r="31" customFormat="false" ht="15" hidden="false" customHeight="false" outlineLevel="0" collapsed="false">
      <c r="A31" s="586" t="s">
        <v>659</v>
      </c>
      <c r="B31" s="586" t="s">
        <v>915</v>
      </c>
      <c r="C31" s="596" t="n">
        <v>19.9773306885803</v>
      </c>
      <c r="D31" s="592" t="n">
        <v>4.81627474283076</v>
      </c>
      <c r="E31" s="593" t="n">
        <v>0</v>
      </c>
      <c r="F31" s="594" t="n">
        <v>0.311703032020402</v>
      </c>
      <c r="G31" s="595" t="n">
        <v>0.19060833596809</v>
      </c>
      <c r="H31" s="590"/>
    </row>
    <row r="32" customFormat="false" ht="15" hidden="false" customHeight="false" outlineLevel="0" collapsed="false">
      <c r="A32" s="586" t="s">
        <v>718</v>
      </c>
      <c r="B32" s="586" t="s">
        <v>720</v>
      </c>
      <c r="C32" s="596" t="n">
        <v>19.2922712466686</v>
      </c>
      <c r="D32" s="592" t="n">
        <v>7.14553211623386</v>
      </c>
      <c r="E32" s="593" t="n">
        <v>2.20610008883625</v>
      </c>
      <c r="F32" s="594" t="n">
        <v>0.458987266804856</v>
      </c>
      <c r="G32" s="595" t="n">
        <v>0.0513785711526825</v>
      </c>
      <c r="H32" s="590"/>
    </row>
    <row r="33" customFormat="false" ht="15" hidden="false" customHeight="false" outlineLevel="0" collapsed="false">
      <c r="A33" s="586" t="s">
        <v>577</v>
      </c>
      <c r="B33" s="586" t="s">
        <v>579</v>
      </c>
      <c r="C33" s="596" t="n">
        <v>15.7968183086799</v>
      </c>
      <c r="D33" s="592" t="n">
        <v>0.430630765900958</v>
      </c>
      <c r="E33" s="593" t="n">
        <v>0.0837287189506001</v>
      </c>
      <c r="F33" s="594" t="n">
        <v>0</v>
      </c>
      <c r="G33" s="595" t="n">
        <v>-0.0342231348391513</v>
      </c>
      <c r="H33" s="590"/>
    </row>
    <row r="34" customFormat="false" ht="15" hidden="false" customHeight="false" outlineLevel="0" collapsed="false">
      <c r="A34" s="586" t="s">
        <v>690</v>
      </c>
      <c r="B34" s="586" t="s">
        <v>692</v>
      </c>
      <c r="C34" s="596" t="n">
        <v>18.6810076422304</v>
      </c>
      <c r="D34" s="592" t="n">
        <v>6.01013487672041</v>
      </c>
      <c r="E34" s="593" t="n">
        <v>13.5861873761676</v>
      </c>
      <c r="F34" s="594" t="n">
        <v>0.0283045570336824</v>
      </c>
      <c r="G34" s="595" t="n">
        <v>-2.12732110016926</v>
      </c>
      <c r="H34" s="590"/>
    </row>
    <row r="35" customFormat="false" ht="15" hidden="false" customHeight="false" outlineLevel="0" collapsed="false">
      <c r="A35" s="586" t="s">
        <v>340</v>
      </c>
      <c r="B35" s="586" t="s">
        <v>342</v>
      </c>
      <c r="C35" s="596" t="n">
        <v>14.7779479326187</v>
      </c>
      <c r="D35" s="592" t="n">
        <v>5.00457682780282</v>
      </c>
      <c r="E35" s="593" t="n">
        <v>0</v>
      </c>
      <c r="F35" s="594" t="n">
        <v>0</v>
      </c>
      <c r="G35" s="595" t="n">
        <v>-0.0944287063267233</v>
      </c>
      <c r="H35" s="590"/>
    </row>
    <row r="36" customFormat="false" ht="15" hidden="false" customHeight="false" outlineLevel="0" collapsed="false">
      <c r="A36" s="586" t="s">
        <v>408</v>
      </c>
      <c r="B36" s="586" t="s">
        <v>410</v>
      </c>
      <c r="C36" s="596" t="n">
        <v>12.8842832469776</v>
      </c>
      <c r="D36" s="592" t="n">
        <v>-0.0313937126424051</v>
      </c>
      <c r="E36" s="593" t="n">
        <v>0.276338514680484</v>
      </c>
      <c r="F36" s="594" t="n">
        <v>0</v>
      </c>
      <c r="G36" s="595" t="n">
        <v>0</v>
      </c>
      <c r="H36" s="590"/>
    </row>
    <row r="37" customFormat="false" ht="15" hidden="false" customHeight="false" outlineLevel="0" collapsed="false">
      <c r="A37" s="586" t="s">
        <v>528</v>
      </c>
      <c r="B37" s="586" t="s">
        <v>530</v>
      </c>
      <c r="C37" s="596" t="n">
        <v>17.5259050786747</v>
      </c>
      <c r="D37" s="592" t="n">
        <v>-2.45756989771814</v>
      </c>
      <c r="E37" s="593" t="n">
        <v>0.140718945887169</v>
      </c>
      <c r="F37" s="594" t="n">
        <v>0</v>
      </c>
      <c r="G37" s="595" t="n">
        <v>0</v>
      </c>
      <c r="H37" s="590"/>
    </row>
    <row r="38" customFormat="false" ht="15" hidden="false" customHeight="false" outlineLevel="0" collapsed="false">
      <c r="A38" s="586" t="s">
        <v>580</v>
      </c>
      <c r="B38" s="586" t="s">
        <v>582</v>
      </c>
      <c r="C38" s="596" t="n">
        <v>11.2845138055222</v>
      </c>
      <c r="D38" s="592" t="n">
        <v>-1.17471646192724</v>
      </c>
      <c r="E38" s="593" t="n">
        <v>0.200080032012805</v>
      </c>
      <c r="F38" s="598" t="n">
        <v>0.76030412164866</v>
      </c>
      <c r="G38" s="595" t="n">
        <v>0.76030412164866</v>
      </c>
      <c r="H38" s="590"/>
    </row>
    <row r="39" customFormat="false" ht="15" hidden="false" customHeight="false" outlineLevel="0" collapsed="false">
      <c r="A39" s="586" t="s">
        <v>343</v>
      </c>
      <c r="B39" s="586" t="s">
        <v>916</v>
      </c>
      <c r="C39" s="596" t="n">
        <v>0</v>
      </c>
      <c r="D39" s="592" t="n">
        <v>-0.987694300518135</v>
      </c>
      <c r="E39" s="593" t="n">
        <v>0</v>
      </c>
      <c r="F39" s="594" t="n">
        <v>0.0612494895875868</v>
      </c>
      <c r="G39" s="595" t="n">
        <v>0.0450577797430272</v>
      </c>
      <c r="H39" s="590"/>
    </row>
    <row r="40" customFormat="false" ht="15" hidden="false" customHeight="false" outlineLevel="0" collapsed="false">
      <c r="A40" s="586" t="s">
        <v>346</v>
      </c>
      <c r="B40" s="586" t="s">
        <v>348</v>
      </c>
      <c r="C40" s="596" t="n">
        <v>4.38667749796913</v>
      </c>
      <c r="D40" s="592" t="n">
        <v>0.0581339464346264</v>
      </c>
      <c r="E40" s="593" t="n">
        <v>2.90414297319253</v>
      </c>
      <c r="F40" s="594" t="n">
        <v>0.203086921202275</v>
      </c>
      <c r="G40" s="595" t="n">
        <v>-0.169451663151105</v>
      </c>
      <c r="H40" s="590"/>
    </row>
    <row r="41" customFormat="false" ht="15" hidden="false" customHeight="false" outlineLevel="0" collapsed="false">
      <c r="A41" s="586" t="s">
        <v>583</v>
      </c>
      <c r="B41" s="586" t="s">
        <v>917</v>
      </c>
      <c r="C41" s="591" t="n">
        <v>25.9246275197195</v>
      </c>
      <c r="D41" s="592" t="n">
        <v>-2.24713565529672</v>
      </c>
      <c r="E41" s="593" t="n">
        <v>8.64154250657318</v>
      </c>
      <c r="F41" s="594" t="n">
        <v>0.035056967572305</v>
      </c>
      <c r="G41" s="595" t="n">
        <v>0.035056967572305</v>
      </c>
      <c r="H41" s="590"/>
    </row>
    <row r="42" customFormat="false" ht="15" hidden="false" customHeight="false" outlineLevel="0" collapsed="false">
      <c r="A42" s="586" t="s">
        <v>721</v>
      </c>
      <c r="B42" s="586" t="s">
        <v>918</v>
      </c>
      <c r="C42" s="596" t="n">
        <v>9.42657342657343</v>
      </c>
      <c r="D42" s="592" t="n">
        <v>1.20325724845752</v>
      </c>
      <c r="E42" s="593" t="n">
        <v>0</v>
      </c>
      <c r="F42" s="594" t="n">
        <v>0</v>
      </c>
      <c r="G42" s="595" t="n">
        <v>0</v>
      </c>
      <c r="H42" s="590"/>
    </row>
    <row r="43" customFormat="false" ht="15" hidden="false" customHeight="false" outlineLevel="0" collapsed="false">
      <c r="A43" s="586" t="s">
        <v>291</v>
      </c>
      <c r="B43" s="586" t="s">
        <v>293</v>
      </c>
      <c r="C43" s="596" t="n">
        <v>0</v>
      </c>
      <c r="D43" s="592" t="n">
        <v>-0.306748466257669</v>
      </c>
      <c r="E43" s="593" t="n">
        <v>0.877736472532012</v>
      </c>
      <c r="F43" s="594" t="n">
        <v>0.0309789343246592</v>
      </c>
      <c r="G43" s="595" t="n">
        <v>0.0309789343246592</v>
      </c>
      <c r="H43" s="590"/>
    </row>
    <row r="44" customFormat="false" ht="15" hidden="false" customHeight="false" outlineLevel="0" collapsed="false">
      <c r="A44" s="586" t="s">
        <v>476</v>
      </c>
      <c r="B44" s="586" t="s">
        <v>478</v>
      </c>
      <c r="C44" s="596" t="n">
        <v>6.60220577126454</v>
      </c>
      <c r="D44" s="592" t="n">
        <v>-1.55493335690043</v>
      </c>
      <c r="E44" s="593" t="n">
        <v>19.5497809336758</v>
      </c>
      <c r="F44" s="594" t="n">
        <v>0.0453240670796193</v>
      </c>
      <c r="G44" s="595" t="n">
        <v>-0.359270033677363</v>
      </c>
      <c r="H44" s="590"/>
    </row>
    <row r="45" customFormat="false" ht="15" hidden="false" customHeight="false" outlineLevel="0" collapsed="false">
      <c r="A45" s="586" t="s">
        <v>586</v>
      </c>
      <c r="B45" s="586" t="s">
        <v>588</v>
      </c>
      <c r="C45" s="596" t="n">
        <v>15.2909336941813</v>
      </c>
      <c r="D45" s="592" t="n">
        <v>-0.524033610250738</v>
      </c>
      <c r="E45" s="593" t="n">
        <v>1.08254397834912</v>
      </c>
      <c r="F45" s="594" t="n">
        <v>0.216508795669824</v>
      </c>
      <c r="G45" s="595" t="n">
        <v>-8.98668810430596</v>
      </c>
      <c r="H45" s="590"/>
    </row>
    <row r="46" customFormat="false" ht="15" hidden="false" customHeight="false" outlineLevel="0" collapsed="false">
      <c r="A46" s="586" t="s">
        <v>349</v>
      </c>
      <c r="B46" s="586" t="s">
        <v>919</v>
      </c>
      <c r="C46" s="596" t="n">
        <v>4.98084291187739</v>
      </c>
      <c r="D46" s="592" t="n">
        <v>-1.54900783439126</v>
      </c>
      <c r="E46" s="593" t="n">
        <v>0.191570881226054</v>
      </c>
      <c r="F46" s="594" t="n">
        <v>0</v>
      </c>
      <c r="G46" s="595" t="n">
        <v>0</v>
      </c>
      <c r="H46" s="590"/>
    </row>
    <row r="47" customFormat="false" ht="15" hidden="false" customHeight="false" outlineLevel="0" collapsed="false">
      <c r="A47" s="586" t="s">
        <v>294</v>
      </c>
      <c r="B47" s="586" t="s">
        <v>296</v>
      </c>
      <c r="C47" s="596" t="n">
        <v>0</v>
      </c>
      <c r="D47" s="592" t="n">
        <v>-0.245821042281219</v>
      </c>
      <c r="E47" s="593" t="n">
        <v>2.1999043519847</v>
      </c>
      <c r="F47" s="594" t="n">
        <v>0</v>
      </c>
      <c r="G47" s="595" t="n">
        <v>0</v>
      </c>
      <c r="H47" s="590"/>
    </row>
    <row r="48" customFormat="false" ht="15" hidden="false" customHeight="false" outlineLevel="0" collapsed="false">
      <c r="A48" s="586" t="s">
        <v>448</v>
      </c>
      <c r="B48" s="586" t="s">
        <v>450</v>
      </c>
      <c r="C48" s="596" t="n">
        <v>0.608471799672361</v>
      </c>
      <c r="D48" s="592" t="n">
        <v>-2.58214162148861</v>
      </c>
      <c r="E48" s="593" t="n">
        <v>7.5590919728528</v>
      </c>
      <c r="F48" s="594" t="n">
        <v>0</v>
      </c>
      <c r="G48" s="595" t="n">
        <v>0</v>
      </c>
      <c r="H48" s="590"/>
    </row>
    <row r="49" customFormat="false" ht="15" hidden="false" customHeight="false" outlineLevel="0" collapsed="false">
      <c r="A49" s="586" t="s">
        <v>451</v>
      </c>
      <c r="B49" s="586" t="s">
        <v>453</v>
      </c>
      <c r="C49" s="596" t="n">
        <v>9.09335124244459</v>
      </c>
      <c r="D49" s="592" t="n">
        <v>1.8713751680095</v>
      </c>
      <c r="E49" s="593" t="n">
        <v>2.5923438549362</v>
      </c>
      <c r="F49" s="594" t="n">
        <v>0.0671591672263264</v>
      </c>
      <c r="G49" s="595" t="n">
        <v>0.0671591672263264</v>
      </c>
      <c r="H49" s="590"/>
    </row>
    <row r="50" customFormat="false" ht="15" hidden="false" customHeight="false" outlineLevel="0" collapsed="false">
      <c r="A50" s="586" t="s">
        <v>724</v>
      </c>
      <c r="B50" s="586" t="s">
        <v>726</v>
      </c>
      <c r="C50" s="596" t="n">
        <v>16.6447272195407</v>
      </c>
      <c r="D50" s="592" t="n">
        <v>1.1238793601069</v>
      </c>
      <c r="E50" s="593" t="n">
        <v>0</v>
      </c>
      <c r="F50" s="594" t="n">
        <v>0.0438788942518649</v>
      </c>
      <c r="G50" s="595" t="n">
        <v>0.0159887812969074</v>
      </c>
      <c r="H50" s="590"/>
    </row>
    <row r="51" customFormat="false" ht="15" hidden="false" customHeight="false" outlineLevel="0" collapsed="false">
      <c r="A51" s="586" t="s">
        <v>411</v>
      </c>
      <c r="B51" s="586" t="s">
        <v>413</v>
      </c>
      <c r="C51" s="596" t="n">
        <v>4.83133841131665</v>
      </c>
      <c r="D51" s="592" t="n">
        <v>1.46296252631343</v>
      </c>
      <c r="E51" s="593" t="n">
        <v>0</v>
      </c>
      <c r="F51" s="594" t="n">
        <v>0</v>
      </c>
      <c r="G51" s="595" t="n">
        <v>-0.6650933276121</v>
      </c>
      <c r="H51" s="590"/>
    </row>
    <row r="52" customFormat="false" ht="15" hidden="false" customHeight="false" outlineLevel="0" collapsed="false">
      <c r="A52" s="586" t="s">
        <v>727</v>
      </c>
      <c r="B52" s="586" t="s">
        <v>729</v>
      </c>
      <c r="C52" s="596" t="n">
        <v>16.2227602905569</v>
      </c>
      <c r="D52" s="592" t="n">
        <v>0.878001422481971</v>
      </c>
      <c r="E52" s="593" t="n">
        <v>2.01775625504439</v>
      </c>
      <c r="F52" s="599" t="n">
        <v>3.3091202582728</v>
      </c>
      <c r="G52" s="595" t="n">
        <v>-0.0388271311253665</v>
      </c>
      <c r="H52" s="590"/>
    </row>
    <row r="53" customFormat="false" ht="15" hidden="false" customHeight="false" outlineLevel="0" collapsed="false">
      <c r="A53" s="586" t="s">
        <v>479</v>
      </c>
      <c r="B53" s="586" t="s">
        <v>481</v>
      </c>
      <c r="C53" s="596" t="n">
        <v>14.8940423830468</v>
      </c>
      <c r="D53" s="592" t="n">
        <v>-1.45411606031667</v>
      </c>
      <c r="E53" s="593" t="n">
        <v>6.05757696921232</v>
      </c>
      <c r="F53" s="594" t="n">
        <v>0</v>
      </c>
      <c r="G53" s="595" t="n">
        <v>0</v>
      </c>
      <c r="H53" s="590"/>
    </row>
    <row r="54" customFormat="false" ht="15" hidden="false" customHeight="false" outlineLevel="0" collapsed="false">
      <c r="A54" s="586" t="s">
        <v>589</v>
      </c>
      <c r="B54" s="586" t="s">
        <v>591</v>
      </c>
      <c r="C54" s="596" t="n">
        <v>10.0463678516229</v>
      </c>
      <c r="D54" s="592" t="n">
        <v>-10.0873219879493</v>
      </c>
      <c r="E54" s="593" t="n">
        <v>0.154559505409583</v>
      </c>
      <c r="F54" s="594" t="n">
        <v>0.283359093250902</v>
      </c>
      <c r="G54" s="595" t="n">
        <v>-0.0374965217223604</v>
      </c>
      <c r="H54" s="590"/>
    </row>
    <row r="55" customFormat="false" ht="15" hidden="false" customHeight="false" outlineLevel="0" collapsed="false">
      <c r="A55" s="586" t="s">
        <v>352</v>
      </c>
      <c r="B55" s="586" t="s">
        <v>920</v>
      </c>
      <c r="C55" s="596" t="n">
        <v>0.865209471766849</v>
      </c>
      <c r="D55" s="592" t="n">
        <v>0.551584195892764</v>
      </c>
      <c r="E55" s="593" t="n">
        <v>9.66909532483303</v>
      </c>
      <c r="F55" s="594" t="n">
        <v>0</v>
      </c>
      <c r="G55" s="595" t="n">
        <v>0</v>
      </c>
      <c r="H55" s="590"/>
    </row>
    <row r="56" customFormat="false" ht="15" hidden="false" customHeight="false" outlineLevel="0" collapsed="false">
      <c r="A56" s="586" t="s">
        <v>414</v>
      </c>
      <c r="B56" s="586" t="s">
        <v>921</v>
      </c>
      <c r="C56" s="596" t="n">
        <v>7.86224821312541</v>
      </c>
      <c r="D56" s="592" t="n">
        <v>-1.06869468196092</v>
      </c>
      <c r="E56" s="593" t="n">
        <v>1.91682910981157</v>
      </c>
      <c r="F56" s="594" t="n">
        <v>0.259909031838856</v>
      </c>
      <c r="G56" s="595" t="n">
        <v>0.160307438213358</v>
      </c>
      <c r="H56" s="590"/>
    </row>
    <row r="57" customFormat="false" ht="15" hidden="false" customHeight="false" outlineLevel="0" collapsed="false">
      <c r="A57" s="586" t="s">
        <v>662</v>
      </c>
      <c r="B57" s="586" t="s">
        <v>922</v>
      </c>
      <c r="C57" s="596" t="n">
        <v>10.9778597785978</v>
      </c>
      <c r="D57" s="592" t="n">
        <v>-3.97709517635717</v>
      </c>
      <c r="E57" s="593" t="n">
        <v>1.8450184501845</v>
      </c>
      <c r="F57" s="598" t="n">
        <v>0.676506765067651</v>
      </c>
      <c r="G57" s="595" t="n">
        <v>0.676506765067651</v>
      </c>
      <c r="H57" s="590"/>
    </row>
    <row r="58" customFormat="false" ht="15" hidden="false" customHeight="false" outlineLevel="0" collapsed="false">
      <c r="A58" s="586" t="s">
        <v>665</v>
      </c>
      <c r="B58" s="586" t="s">
        <v>923</v>
      </c>
      <c r="C58" s="596" t="n">
        <v>5.74521232306411</v>
      </c>
      <c r="D58" s="592" t="n">
        <v>-2.46659956173355</v>
      </c>
      <c r="E58" s="593" t="n">
        <v>1.0616153205662</v>
      </c>
      <c r="F58" s="594" t="n">
        <v>0</v>
      </c>
      <c r="G58" s="595" t="n">
        <v>0</v>
      </c>
      <c r="H58" s="590"/>
    </row>
    <row r="59" customFormat="false" ht="15" hidden="false" customHeight="false" outlineLevel="0" collapsed="false">
      <c r="A59" s="586" t="s">
        <v>592</v>
      </c>
      <c r="B59" s="586" t="s">
        <v>594</v>
      </c>
      <c r="C59" s="596" t="n">
        <v>13.9588987979837</v>
      </c>
      <c r="D59" s="592" t="n">
        <v>-1.54528613625303</v>
      </c>
      <c r="E59" s="593" t="n">
        <v>0</v>
      </c>
      <c r="F59" s="594" t="n">
        <v>0</v>
      </c>
      <c r="G59" s="595" t="n">
        <v>0</v>
      </c>
      <c r="H59" s="590"/>
    </row>
    <row r="60" customFormat="false" ht="15" hidden="false" customHeight="false" outlineLevel="0" collapsed="false">
      <c r="A60" s="586" t="s">
        <v>297</v>
      </c>
      <c r="B60" s="586" t="s">
        <v>299</v>
      </c>
      <c r="C60" s="596" t="n">
        <v>21.0151187904968</v>
      </c>
      <c r="D60" s="592" t="n">
        <v>4.63874960392826</v>
      </c>
      <c r="E60" s="593" t="n">
        <v>16.9546436285097</v>
      </c>
      <c r="F60" s="594" t="n">
        <v>0.0215982721382289</v>
      </c>
      <c r="G60" s="595" t="n">
        <v>0.0215982721382289</v>
      </c>
      <c r="H60" s="590"/>
    </row>
    <row r="61" customFormat="false" ht="15" hidden="false" customHeight="false" outlineLevel="0" collapsed="false">
      <c r="A61" s="586" t="s">
        <v>730</v>
      </c>
      <c r="B61" s="586" t="s">
        <v>732</v>
      </c>
      <c r="C61" s="596" t="n">
        <v>7.04968944099379</v>
      </c>
      <c r="D61" s="592" t="n">
        <v>-6.06581907258191</v>
      </c>
      <c r="E61" s="593" t="n">
        <v>21.444099378882</v>
      </c>
      <c r="F61" s="594" t="n">
        <v>0.217391304347826</v>
      </c>
      <c r="G61" s="595" t="n">
        <v>-0.288821304948078</v>
      </c>
      <c r="H61" s="590"/>
    </row>
    <row r="62" customFormat="false" ht="15" hidden="false" customHeight="false" outlineLevel="0" collapsed="false">
      <c r="A62" s="586" t="s">
        <v>531</v>
      </c>
      <c r="B62" s="586" t="s">
        <v>924</v>
      </c>
      <c r="C62" s="596" t="n">
        <v>4.31586435854873</v>
      </c>
      <c r="D62" s="592" t="n">
        <v>-0.0812987620186441</v>
      </c>
      <c r="E62" s="593" t="n">
        <v>0.260848944747451</v>
      </c>
      <c r="F62" s="594" t="n">
        <v>0</v>
      </c>
      <c r="G62" s="595" t="n">
        <v>-0.0236406619385343</v>
      </c>
      <c r="H62" s="590"/>
    </row>
    <row r="63" customFormat="false" ht="15" hidden="false" customHeight="false" outlineLevel="0" collapsed="false">
      <c r="A63" s="586" t="s">
        <v>595</v>
      </c>
      <c r="B63" s="586" t="s">
        <v>597</v>
      </c>
      <c r="C63" s="596" t="n">
        <v>9.23504867872044</v>
      </c>
      <c r="D63" s="592" t="n">
        <v>1.42634832746403</v>
      </c>
      <c r="E63" s="593" t="n">
        <v>0.528511821974965</v>
      </c>
      <c r="F63" s="594" t="n">
        <v>0.361613351877608</v>
      </c>
      <c r="G63" s="595" t="n">
        <v>-1.04341231686057</v>
      </c>
      <c r="H63" s="590"/>
    </row>
    <row r="64" customFormat="false" ht="15" hidden="false" customHeight="false" outlineLevel="0" collapsed="false">
      <c r="A64" s="586" t="s">
        <v>355</v>
      </c>
      <c r="B64" s="586" t="s">
        <v>925</v>
      </c>
      <c r="C64" s="596" t="n">
        <v>6.06363818290975</v>
      </c>
      <c r="D64" s="592" t="n">
        <v>-3.46250560793993</v>
      </c>
      <c r="E64" s="593" t="n">
        <v>0</v>
      </c>
      <c r="F64" s="594" t="n">
        <v>0</v>
      </c>
      <c r="G64" s="595" t="n">
        <v>0</v>
      </c>
      <c r="H64" s="590"/>
    </row>
    <row r="65" customFormat="false" ht="15" hidden="false" customHeight="false" outlineLevel="0" collapsed="false">
      <c r="A65" s="586" t="s">
        <v>598</v>
      </c>
      <c r="B65" s="586" t="s">
        <v>926</v>
      </c>
      <c r="C65" s="596" t="n">
        <v>13.1864988558352</v>
      </c>
      <c r="D65" s="592" t="n">
        <v>2.41117064181493</v>
      </c>
      <c r="E65" s="593" t="n">
        <v>2.08810068649886</v>
      </c>
      <c r="F65" s="594" t="n">
        <v>0</v>
      </c>
      <c r="G65" s="595" t="n">
        <v>0</v>
      </c>
      <c r="H65" s="590"/>
    </row>
    <row r="66" customFormat="false" ht="15" hidden="false" customHeight="false" outlineLevel="0" collapsed="false">
      <c r="A66" s="586" t="s">
        <v>693</v>
      </c>
      <c r="B66" s="586" t="s">
        <v>695</v>
      </c>
      <c r="C66" s="596" t="n">
        <v>12.3272783729235</v>
      </c>
      <c r="D66" s="592" t="n">
        <v>-0.204843780904307</v>
      </c>
      <c r="E66" s="593" t="n">
        <v>1.64570718832479</v>
      </c>
      <c r="F66" s="598" t="n">
        <v>0.784039745381152</v>
      </c>
      <c r="G66" s="595" t="n">
        <v>-0.721966350357807</v>
      </c>
      <c r="H66" s="590"/>
    </row>
    <row r="67" customFormat="false" ht="15" hidden="false" customHeight="false" outlineLevel="0" collapsed="false">
      <c r="A67" s="586" t="s">
        <v>601</v>
      </c>
      <c r="B67" s="586" t="s">
        <v>603</v>
      </c>
      <c r="C67" s="596" t="n">
        <v>14.0261396238444</v>
      </c>
      <c r="D67" s="592" t="n">
        <v>-1.04068905173272</v>
      </c>
      <c r="E67" s="593" t="n">
        <v>0</v>
      </c>
      <c r="F67" s="594" t="n">
        <v>0</v>
      </c>
      <c r="G67" s="595" t="n">
        <v>0</v>
      </c>
      <c r="H67" s="590"/>
    </row>
    <row r="68" customFormat="false" ht="15" hidden="false" customHeight="false" outlineLevel="0" collapsed="false">
      <c r="A68" s="586" t="s">
        <v>604</v>
      </c>
      <c r="B68" s="586" t="s">
        <v>606</v>
      </c>
      <c r="C68" s="591" t="n">
        <v>24.7679531021006</v>
      </c>
      <c r="D68" s="592" t="n">
        <v>-0.769039737994827</v>
      </c>
      <c r="E68" s="593" t="n">
        <v>0.195407914020518</v>
      </c>
      <c r="F68" s="594" t="n">
        <v>0</v>
      </c>
      <c r="G68" s="595" t="n">
        <v>-0.0954653937947494</v>
      </c>
      <c r="H68" s="590"/>
    </row>
    <row r="69" customFormat="false" ht="15" hidden="false" customHeight="false" outlineLevel="0" collapsed="false">
      <c r="A69" s="586" t="s">
        <v>300</v>
      </c>
      <c r="B69" s="586" t="s">
        <v>302</v>
      </c>
      <c r="C69" s="596" t="n">
        <v>1.91370911621434</v>
      </c>
      <c r="D69" s="592" t="n">
        <v>0.723232925738145</v>
      </c>
      <c r="E69" s="593" t="n">
        <v>2.15727209464161</v>
      </c>
      <c r="F69" s="594" t="n">
        <v>0</v>
      </c>
      <c r="G69" s="595" t="n">
        <v>0</v>
      </c>
      <c r="H69" s="590"/>
    </row>
    <row r="70" customFormat="false" ht="15" hidden="false" customHeight="false" outlineLevel="0" collapsed="false">
      <c r="A70" s="586" t="s">
        <v>668</v>
      </c>
      <c r="B70" s="586" t="s">
        <v>927</v>
      </c>
      <c r="C70" s="596" t="n">
        <v>9.78189028420357</v>
      </c>
      <c r="D70" s="592" t="n">
        <v>1.58657332246742</v>
      </c>
      <c r="E70" s="593" t="n">
        <v>3.07336417713153</v>
      </c>
      <c r="F70" s="599" t="n">
        <v>3.70125578321216</v>
      </c>
      <c r="G70" s="595" t="n">
        <v>2.67327177407453</v>
      </c>
      <c r="H70" s="590"/>
    </row>
    <row r="71" customFormat="false" ht="15" hidden="false" customHeight="false" outlineLevel="0" collapsed="false">
      <c r="A71" s="586" t="s">
        <v>607</v>
      </c>
      <c r="B71" s="586" t="s">
        <v>609</v>
      </c>
      <c r="C71" s="596" t="n">
        <v>10.6659989984977</v>
      </c>
      <c r="D71" s="592" t="n">
        <v>-5.8004991051685</v>
      </c>
      <c r="E71" s="593" t="n">
        <v>0.550826239359039</v>
      </c>
      <c r="F71" s="594" t="n">
        <v>0</v>
      </c>
      <c r="G71" s="595" t="n">
        <v>0</v>
      </c>
      <c r="H71" s="590"/>
    </row>
    <row r="72" customFormat="false" ht="15" hidden="false" customHeight="false" outlineLevel="0" collapsed="false">
      <c r="A72" s="586" t="s">
        <v>482</v>
      </c>
      <c r="B72" s="586" t="s">
        <v>928</v>
      </c>
      <c r="C72" s="596" t="n">
        <v>14.4613461137737</v>
      </c>
      <c r="D72" s="592" t="n">
        <v>2.0057751046561</v>
      </c>
      <c r="E72" s="593" t="n">
        <v>0</v>
      </c>
      <c r="F72" s="594" t="n">
        <v>0</v>
      </c>
      <c r="G72" s="595" t="n">
        <v>0</v>
      </c>
      <c r="H72" s="590"/>
    </row>
    <row r="73" customFormat="false" ht="15" hidden="false" customHeight="false" outlineLevel="0" collapsed="false">
      <c r="A73" s="586" t="s">
        <v>485</v>
      </c>
      <c r="B73" s="586" t="s">
        <v>487</v>
      </c>
      <c r="C73" s="596" t="n">
        <v>21.1009174311927</v>
      </c>
      <c r="D73" s="592" t="n">
        <v>-3.22475689448167</v>
      </c>
      <c r="E73" s="593" t="n">
        <v>6.11620795107034</v>
      </c>
      <c r="F73" s="598" t="n">
        <v>0.535168195718654</v>
      </c>
      <c r="G73" s="595" t="n">
        <v>0.485218145768604</v>
      </c>
      <c r="H73" s="590"/>
    </row>
    <row r="74" customFormat="false" ht="15" hidden="false" customHeight="false" outlineLevel="0" collapsed="false">
      <c r="A74" s="586" t="s">
        <v>534</v>
      </c>
      <c r="B74" s="586" t="s">
        <v>536</v>
      </c>
      <c r="C74" s="596" t="n">
        <v>0</v>
      </c>
      <c r="D74" s="592" t="n">
        <v>-0.0455521572200169</v>
      </c>
      <c r="E74" s="593" t="n">
        <v>0.183966602985919</v>
      </c>
      <c r="F74" s="594" t="n">
        <v>0</v>
      </c>
      <c r="G74" s="595" t="n">
        <v>-0.0520596082514479</v>
      </c>
      <c r="H74" s="590"/>
    </row>
    <row r="75" customFormat="false" ht="15" hidden="false" customHeight="false" outlineLevel="0" collapsed="false">
      <c r="A75" s="586" t="s">
        <v>358</v>
      </c>
      <c r="B75" s="586" t="s">
        <v>929</v>
      </c>
      <c r="C75" s="596" t="n">
        <v>17.6470588235294</v>
      </c>
      <c r="D75" s="592" t="n">
        <v>-2.9480860472615</v>
      </c>
      <c r="E75" s="593" t="n">
        <v>2.35294117647059</v>
      </c>
      <c r="F75" s="599" t="n">
        <v>1.43382352941176</v>
      </c>
      <c r="G75" s="595" t="n">
        <v>1.04228085125985</v>
      </c>
      <c r="H75" s="590"/>
    </row>
    <row r="76" customFormat="false" ht="15" hidden="false" customHeight="false" outlineLevel="0" collapsed="false">
      <c r="A76" s="586" t="s">
        <v>610</v>
      </c>
      <c r="B76" s="586" t="s">
        <v>612</v>
      </c>
      <c r="C76" s="596" t="n">
        <v>3.36996336996337</v>
      </c>
      <c r="D76" s="592" t="n">
        <v>-0.022121764722363</v>
      </c>
      <c r="E76" s="593" t="n">
        <v>0</v>
      </c>
      <c r="F76" s="594" t="n">
        <v>0</v>
      </c>
      <c r="G76" s="595" t="n">
        <v>0</v>
      </c>
      <c r="H76" s="590"/>
    </row>
    <row r="77" customFormat="false" ht="15" hidden="false" customHeight="false" outlineLevel="0" collapsed="false">
      <c r="A77" s="586" t="s">
        <v>613</v>
      </c>
      <c r="B77" s="586" t="s">
        <v>615</v>
      </c>
      <c r="C77" s="596" t="n">
        <v>11.2992700729927</v>
      </c>
      <c r="D77" s="592" t="n">
        <v>1.11568850042602</v>
      </c>
      <c r="E77" s="593" t="n">
        <v>4.99270072992701</v>
      </c>
      <c r="F77" s="594" t="n">
        <v>0.0583941605839416</v>
      </c>
      <c r="G77" s="595" t="n">
        <v>0.0583941605839416</v>
      </c>
      <c r="H77" s="590"/>
    </row>
    <row r="78" customFormat="false" ht="15" hidden="false" customHeight="false" outlineLevel="0" collapsed="false">
      <c r="A78" s="586" t="s">
        <v>417</v>
      </c>
      <c r="B78" s="586" t="s">
        <v>930</v>
      </c>
      <c r="C78" s="596" t="n">
        <v>10.5009468066793</v>
      </c>
      <c r="D78" s="592" t="n">
        <v>-2.9241245140121</v>
      </c>
      <c r="E78" s="593" t="n">
        <v>6.55878808745051</v>
      </c>
      <c r="F78" s="599" t="n">
        <v>3.83887071785161</v>
      </c>
      <c r="G78" s="595" t="n">
        <v>0.767885653243454</v>
      </c>
      <c r="H78" s="590"/>
    </row>
    <row r="79" customFormat="false" ht="15" hidden="false" customHeight="false" outlineLevel="0" collapsed="false">
      <c r="A79" s="586" t="s">
        <v>696</v>
      </c>
      <c r="B79" s="586" t="s">
        <v>931</v>
      </c>
      <c r="C79" s="596" t="n">
        <v>10.3841764929631</v>
      </c>
      <c r="D79" s="592" t="n">
        <v>-1.37838723609735</v>
      </c>
      <c r="E79" s="593" t="n">
        <v>14.2639786991251</v>
      </c>
      <c r="F79" s="594" t="n">
        <v>0.114111829593001</v>
      </c>
      <c r="G79" s="595" t="n">
        <v>-0.65063689582579</v>
      </c>
      <c r="H79" s="590"/>
    </row>
    <row r="80" customFormat="false" ht="15" hidden="false" customHeight="false" outlineLevel="0" collapsed="false">
      <c r="A80" s="586" t="s">
        <v>616</v>
      </c>
      <c r="B80" s="586" t="s">
        <v>618</v>
      </c>
      <c r="C80" s="596" t="n">
        <v>10.2267864783911</v>
      </c>
      <c r="D80" s="592" t="n">
        <v>-8.19855288812474</v>
      </c>
      <c r="E80" s="593" t="n">
        <v>0</v>
      </c>
      <c r="F80" s="594" t="n">
        <v>0</v>
      </c>
      <c r="G80" s="595" t="n">
        <v>0</v>
      </c>
      <c r="H80" s="590"/>
    </row>
    <row r="81" customFormat="false" ht="15" hidden="false" customHeight="false" outlineLevel="0" collapsed="false">
      <c r="A81" s="586" t="s">
        <v>619</v>
      </c>
      <c r="B81" s="586" t="s">
        <v>932</v>
      </c>
      <c r="C81" s="591" t="n">
        <v>42.152023692004</v>
      </c>
      <c r="D81" s="592" t="n">
        <v>2.52842247125115</v>
      </c>
      <c r="E81" s="593" t="n">
        <v>3.30700888450148</v>
      </c>
      <c r="F81" s="594" t="n">
        <v>0.0493583415597236</v>
      </c>
      <c r="G81" s="595" t="n">
        <v>-0.00150635833854701</v>
      </c>
      <c r="H81" s="590"/>
    </row>
    <row r="82" customFormat="false" ht="15" hidden="false" customHeight="false" outlineLevel="0" collapsed="false">
      <c r="A82" s="586" t="s">
        <v>622</v>
      </c>
      <c r="B82" s="586" t="s">
        <v>624</v>
      </c>
      <c r="C82" s="596" t="n">
        <v>13.9756944444444</v>
      </c>
      <c r="D82" s="592" t="n">
        <v>-4.1005907960199</v>
      </c>
      <c r="E82" s="593" t="n">
        <v>2.86458333333333</v>
      </c>
      <c r="F82" s="594" t="n">
        <v>0</v>
      </c>
      <c r="G82" s="595" t="n">
        <v>-0.33167495854063</v>
      </c>
      <c r="H82" s="590"/>
    </row>
    <row r="83" customFormat="false" ht="15" hidden="false" customHeight="false" outlineLevel="0" collapsed="false">
      <c r="A83" s="586" t="s">
        <v>420</v>
      </c>
      <c r="B83" s="586" t="s">
        <v>422</v>
      </c>
      <c r="C83" s="596" t="n">
        <v>8.47939365229749</v>
      </c>
      <c r="D83" s="592" t="n">
        <v>-10.9051573211168</v>
      </c>
      <c r="E83" s="593" t="n">
        <v>0.402652771198484</v>
      </c>
      <c r="F83" s="594" t="n">
        <v>0.284225485551871</v>
      </c>
      <c r="G83" s="595" t="n">
        <v>-2.35341319981551</v>
      </c>
      <c r="H83" s="590"/>
    </row>
    <row r="84" customFormat="false" ht="15" hidden="false" customHeight="false" outlineLevel="0" collapsed="false">
      <c r="A84" s="586" t="s">
        <v>361</v>
      </c>
      <c r="B84" s="586" t="s">
        <v>363</v>
      </c>
      <c r="C84" s="596" t="n">
        <v>8.73558308415207</v>
      </c>
      <c r="D84" s="592" t="n">
        <v>0.90716485358907</v>
      </c>
      <c r="E84" s="593" t="n">
        <v>0.149508756941478</v>
      </c>
      <c r="F84" s="594" t="n">
        <v>0.299017513882956</v>
      </c>
      <c r="G84" s="595" t="n">
        <v>-1.89937390702857</v>
      </c>
      <c r="H84" s="590"/>
    </row>
    <row r="85" customFormat="false" ht="15" hidden="false" customHeight="false" outlineLevel="0" collapsed="false">
      <c r="A85" s="586" t="s">
        <v>625</v>
      </c>
      <c r="B85" s="586" t="s">
        <v>627</v>
      </c>
      <c r="C85" s="591" t="n">
        <v>42.7191679049034</v>
      </c>
      <c r="D85" s="592" t="n">
        <v>-11.415447479712</v>
      </c>
      <c r="E85" s="593" t="n">
        <v>4.25334323922734</v>
      </c>
      <c r="F85" s="594" t="n">
        <v>0</v>
      </c>
      <c r="G85" s="595" t="n">
        <v>0</v>
      </c>
      <c r="H85" s="590"/>
    </row>
    <row r="86" customFormat="false" ht="15" hidden="false" customHeight="false" outlineLevel="0" collapsed="false">
      <c r="A86" s="586" t="s">
        <v>423</v>
      </c>
      <c r="B86" s="586" t="s">
        <v>425</v>
      </c>
      <c r="C86" s="596" t="n">
        <v>9.05941451584965</v>
      </c>
      <c r="D86" s="592" t="n">
        <v>-1.45516014209205</v>
      </c>
      <c r="E86" s="593" t="n">
        <v>0</v>
      </c>
      <c r="F86" s="599" t="n">
        <v>3.77619954962758</v>
      </c>
      <c r="G86" s="595" t="n">
        <v>0.0284303646186528</v>
      </c>
      <c r="H86" s="590"/>
    </row>
    <row r="87" customFormat="false" ht="15" hidden="false" customHeight="false" outlineLevel="0" collapsed="false">
      <c r="A87" s="586" t="s">
        <v>454</v>
      </c>
      <c r="B87" s="586" t="s">
        <v>456</v>
      </c>
      <c r="C87" s="596" t="n">
        <v>9.09619860356866</v>
      </c>
      <c r="D87" s="592" t="n">
        <v>-3.11075370039254</v>
      </c>
      <c r="E87" s="593" t="n">
        <v>1.76493405740884</v>
      </c>
      <c r="F87" s="599" t="n">
        <v>3.18076027928627</v>
      </c>
      <c r="G87" s="595" t="n">
        <v>3.18076027928627</v>
      </c>
      <c r="H87" s="590"/>
    </row>
    <row r="88" customFormat="false" ht="15" hidden="false" customHeight="false" outlineLevel="0" collapsed="false">
      <c r="A88" s="586" t="s">
        <v>457</v>
      </c>
      <c r="B88" s="586" t="s">
        <v>933</v>
      </c>
      <c r="C88" s="596" t="n">
        <v>0</v>
      </c>
      <c r="D88" s="592" t="n">
        <v>-0.389622731160316</v>
      </c>
      <c r="E88" s="593" t="n">
        <v>2.53038453875274</v>
      </c>
      <c r="F88" s="599" t="n">
        <v>5.27993624227934</v>
      </c>
      <c r="G88" s="595" t="n">
        <v>1.04160116673054</v>
      </c>
      <c r="H88" s="590"/>
    </row>
    <row r="89" customFormat="false" ht="15" hidden="false" customHeight="false" outlineLevel="0" collapsed="false">
      <c r="A89" s="586" t="s">
        <v>628</v>
      </c>
      <c r="B89" s="586" t="s">
        <v>630</v>
      </c>
      <c r="C89" s="596" t="n">
        <v>12.5192012288786</v>
      </c>
      <c r="D89" s="592" t="n">
        <v>7.10543479423054</v>
      </c>
      <c r="E89" s="593" t="n">
        <v>0.332821300563236</v>
      </c>
      <c r="F89" s="594" t="n">
        <v>0.153609831029186</v>
      </c>
      <c r="G89" s="595" t="n">
        <v>0.153609831029186</v>
      </c>
      <c r="H89" s="590"/>
    </row>
    <row r="90" customFormat="false" ht="15" hidden="false" customHeight="false" outlineLevel="0" collapsed="false">
      <c r="A90" s="586" t="s">
        <v>460</v>
      </c>
      <c r="B90" s="586" t="s">
        <v>934</v>
      </c>
      <c r="C90" s="596" t="n">
        <v>0</v>
      </c>
      <c r="D90" s="592" t="n">
        <v>0</v>
      </c>
      <c r="E90" s="593" t="n">
        <v>0.0589159465828751</v>
      </c>
      <c r="F90" s="594" t="n">
        <v>0</v>
      </c>
      <c r="G90" s="595" t="n">
        <v>0</v>
      </c>
      <c r="H90" s="590"/>
    </row>
    <row r="91" customFormat="false" ht="15" hidden="false" customHeight="false" outlineLevel="0" collapsed="false">
      <c r="A91" s="586" t="s">
        <v>364</v>
      </c>
      <c r="B91" s="586" t="s">
        <v>366</v>
      </c>
      <c r="C91" s="596" t="n">
        <v>4.84325466713632</v>
      </c>
      <c r="D91" s="592" t="n">
        <v>0.287252191888792</v>
      </c>
      <c r="E91" s="593" t="n">
        <v>0.431489961253963</v>
      </c>
      <c r="F91" s="594" t="n">
        <v>0.0704473406128919</v>
      </c>
      <c r="G91" s="595" t="n">
        <v>-0.0842556296841378</v>
      </c>
      <c r="H91" s="590"/>
    </row>
    <row r="92" customFormat="false" ht="15" hidden="false" customHeight="false" outlineLevel="0" collapsed="false">
      <c r="A92" s="586" t="s">
        <v>537</v>
      </c>
      <c r="B92" s="586" t="s">
        <v>539</v>
      </c>
      <c r="C92" s="596" t="n">
        <v>16.6367229608336</v>
      </c>
      <c r="D92" s="592" t="n">
        <v>5.5492273887472</v>
      </c>
      <c r="E92" s="593" t="n">
        <v>0.754581386992454</v>
      </c>
      <c r="F92" s="594" t="n">
        <v>0</v>
      </c>
      <c r="G92" s="595" t="n">
        <v>0</v>
      </c>
      <c r="H92" s="590"/>
    </row>
    <row r="93" customFormat="false" ht="15" hidden="false" customHeight="false" outlineLevel="0" collapsed="false">
      <c r="A93" s="586" t="s">
        <v>367</v>
      </c>
      <c r="B93" s="586" t="s">
        <v>935</v>
      </c>
      <c r="C93" s="591" t="n">
        <v>29.8572481737149</v>
      </c>
      <c r="D93" s="592" t="n">
        <v>0</v>
      </c>
      <c r="E93" s="593" t="n">
        <v>0.737216004289257</v>
      </c>
      <c r="F93" s="594" t="n">
        <v>0.0268078547014275</v>
      </c>
      <c r="G93" s="595" t="n">
        <v>0</v>
      </c>
      <c r="H93" s="590"/>
    </row>
    <row r="94" customFormat="false" ht="15" hidden="false" customHeight="false" outlineLevel="0" collapsed="false">
      <c r="A94" s="586" t="s">
        <v>671</v>
      </c>
      <c r="B94" s="586" t="s">
        <v>673</v>
      </c>
      <c r="C94" s="596" t="n">
        <v>8.89848812095032</v>
      </c>
      <c r="D94" s="592" t="n">
        <v>-1.67294045047825</v>
      </c>
      <c r="E94" s="593" t="n">
        <v>2.35421166306695</v>
      </c>
      <c r="F94" s="594" t="n">
        <v>0</v>
      </c>
      <c r="G94" s="595" t="n">
        <v>0</v>
      </c>
      <c r="H94" s="590"/>
    </row>
    <row r="95" customFormat="false" ht="15" hidden="false" customHeight="false" outlineLevel="0" collapsed="false">
      <c r="A95" s="586" t="s">
        <v>540</v>
      </c>
      <c r="B95" s="586" t="s">
        <v>542</v>
      </c>
      <c r="C95" s="596" t="n">
        <v>7.38820479585224</v>
      </c>
      <c r="D95" s="592" t="n">
        <v>6.38664681677367</v>
      </c>
      <c r="E95" s="593" t="n">
        <v>5.18470511989631</v>
      </c>
      <c r="F95" s="599" t="n">
        <v>9.20285158781594</v>
      </c>
      <c r="G95" s="595" t="n">
        <v>7.66712935322881</v>
      </c>
      <c r="H95" s="590"/>
    </row>
    <row r="96" customFormat="false" ht="15" hidden="false" customHeight="false" outlineLevel="0" collapsed="false">
      <c r="A96" s="586" t="s">
        <v>303</v>
      </c>
      <c r="B96" s="586" t="s">
        <v>305</v>
      </c>
      <c r="C96" s="596" t="n">
        <v>3.39747444377631</v>
      </c>
      <c r="D96" s="592" t="n">
        <v>-0.951368202938679</v>
      </c>
      <c r="E96" s="593" t="n">
        <v>0</v>
      </c>
      <c r="F96" s="594" t="n">
        <v>0</v>
      </c>
      <c r="G96" s="595" t="n">
        <v>0</v>
      </c>
      <c r="H96" s="590"/>
    </row>
    <row r="97" customFormat="false" ht="15" hidden="false" customHeight="false" outlineLevel="0" collapsed="false">
      <c r="A97" s="586" t="s">
        <v>699</v>
      </c>
      <c r="B97" s="586" t="s">
        <v>701</v>
      </c>
      <c r="C97" s="596" t="n">
        <v>0</v>
      </c>
      <c r="D97" s="592" t="n">
        <v>0</v>
      </c>
      <c r="E97" s="593" t="n">
        <v>0</v>
      </c>
      <c r="F97" s="594" t="n">
        <v>0</v>
      </c>
      <c r="G97" s="595" t="n">
        <v>0</v>
      </c>
      <c r="H97" s="590"/>
    </row>
    <row r="98" customFormat="false" ht="15" hidden="false" customHeight="false" outlineLevel="0" collapsed="false">
      <c r="A98" s="586" t="s">
        <v>306</v>
      </c>
      <c r="B98" s="586" t="s">
        <v>308</v>
      </c>
      <c r="C98" s="596" t="n">
        <v>11.8741387230133</v>
      </c>
      <c r="D98" s="592" t="n">
        <v>0.5825380890989</v>
      </c>
      <c r="E98" s="593" t="n">
        <v>0</v>
      </c>
      <c r="F98" s="594" t="n">
        <v>0</v>
      </c>
      <c r="G98" s="595" t="n">
        <v>0</v>
      </c>
      <c r="H98" s="590"/>
    </row>
    <row r="99" customFormat="false" ht="15" hidden="false" customHeight="false" outlineLevel="0" collapsed="false">
      <c r="A99" s="586" t="s">
        <v>631</v>
      </c>
      <c r="B99" s="586" t="s">
        <v>633</v>
      </c>
      <c r="C99" s="596" t="n">
        <v>15.7038834951456</v>
      </c>
      <c r="D99" s="592" t="n">
        <v>0.545460882882127</v>
      </c>
      <c r="E99" s="593" t="n">
        <v>2.11165048543689</v>
      </c>
      <c r="F99" s="594" t="n">
        <v>0</v>
      </c>
      <c r="G99" s="595" t="n">
        <v>0</v>
      </c>
      <c r="H99" s="590"/>
    </row>
    <row r="100" customFormat="false" ht="15" hidden="false" customHeight="false" outlineLevel="0" collapsed="false">
      <c r="A100" s="586" t="s">
        <v>543</v>
      </c>
      <c r="B100" s="586" t="s">
        <v>545</v>
      </c>
      <c r="C100" s="596" t="n">
        <v>9.10878112712975</v>
      </c>
      <c r="D100" s="592" t="n">
        <v>0.170001374505283</v>
      </c>
      <c r="E100" s="593" t="n">
        <v>7.61467889908257</v>
      </c>
      <c r="F100" s="594" t="n">
        <v>0.0131061598951507</v>
      </c>
      <c r="G100" s="595" t="n">
        <v>0.0131061598951507</v>
      </c>
      <c r="H100" s="590"/>
    </row>
    <row r="101" customFormat="false" ht="15" hidden="false" customHeight="false" outlineLevel="0" collapsed="false">
      <c r="A101" s="586" t="s">
        <v>546</v>
      </c>
      <c r="B101" s="586" t="s">
        <v>548</v>
      </c>
      <c r="C101" s="596" t="n">
        <v>1.8001800180018</v>
      </c>
      <c r="D101" s="592" t="n">
        <v>-1.11080512065302</v>
      </c>
      <c r="E101" s="593" t="n">
        <v>0</v>
      </c>
      <c r="F101" s="594" t="n">
        <v>0</v>
      </c>
      <c r="G101" s="595" t="n">
        <v>0</v>
      </c>
      <c r="H101" s="590"/>
    </row>
    <row r="102" customFormat="false" ht="15" hidden="false" customHeight="false" outlineLevel="0" collapsed="false">
      <c r="A102" s="586" t="s">
        <v>426</v>
      </c>
      <c r="B102" s="586" t="s">
        <v>428</v>
      </c>
      <c r="C102" s="596" t="n">
        <v>3.53728489483748</v>
      </c>
      <c r="D102" s="592" t="n">
        <v>-0.85020424504089</v>
      </c>
      <c r="E102" s="593" t="n">
        <v>7.26577437858509</v>
      </c>
      <c r="F102" s="599" t="n">
        <v>1.95984703632887</v>
      </c>
      <c r="G102" s="595" t="n">
        <v>1.48200168446093</v>
      </c>
      <c r="H102" s="590"/>
    </row>
    <row r="103" customFormat="false" ht="15" hidden="false" customHeight="false" outlineLevel="0" collapsed="false">
      <c r="A103" s="586" t="s">
        <v>370</v>
      </c>
      <c r="B103" s="586" t="s">
        <v>936</v>
      </c>
      <c r="C103" s="596" t="n">
        <v>1.05318588730911</v>
      </c>
      <c r="D103" s="592" t="n">
        <v>-8.10052741148191</v>
      </c>
      <c r="E103" s="593" t="n">
        <v>0</v>
      </c>
      <c r="F103" s="594" t="n">
        <v>0</v>
      </c>
      <c r="G103" s="595" t="n">
        <v>0</v>
      </c>
      <c r="H103" s="590"/>
    </row>
    <row r="104" customFormat="false" ht="15" hidden="false" customHeight="false" outlineLevel="0" collapsed="false">
      <c r="A104" s="586" t="s">
        <v>429</v>
      </c>
      <c r="B104" s="586" t="s">
        <v>431</v>
      </c>
      <c r="C104" s="596" t="n">
        <v>8.31643002028398</v>
      </c>
      <c r="D104" s="592" t="n">
        <v>5.92959874456381</v>
      </c>
      <c r="E104" s="593" t="n">
        <v>3.04259634888438</v>
      </c>
      <c r="F104" s="599" t="n">
        <v>1.01419878296146</v>
      </c>
      <c r="G104" s="595" t="n">
        <v>0.355762568969691</v>
      </c>
      <c r="H104" s="590"/>
    </row>
    <row r="105" customFormat="false" ht="15" hidden="false" customHeight="false" outlineLevel="0" collapsed="false">
      <c r="A105" s="586" t="s">
        <v>733</v>
      </c>
      <c r="B105" s="586" t="s">
        <v>735</v>
      </c>
      <c r="C105" s="596" t="n">
        <v>10.1388888888889</v>
      </c>
      <c r="D105" s="592" t="n">
        <v>-2.49269005847953</v>
      </c>
      <c r="E105" s="593" t="n">
        <v>6.97916666666667</v>
      </c>
      <c r="F105" s="594" t="n">
        <v>0.0694444444444445</v>
      </c>
      <c r="G105" s="595" t="n">
        <v>0.00752493980048159</v>
      </c>
      <c r="H105" s="590"/>
    </row>
    <row r="106" customFormat="false" ht="15" hidden="false" customHeight="false" outlineLevel="0" collapsed="false">
      <c r="A106" s="586" t="s">
        <v>488</v>
      </c>
      <c r="B106" s="586" t="s">
        <v>490</v>
      </c>
      <c r="C106" s="596" t="n">
        <v>9.03107861060329</v>
      </c>
      <c r="D106" s="592" t="n">
        <v>-7.69377064360172</v>
      </c>
      <c r="E106" s="593" t="n">
        <v>12.3583180987203</v>
      </c>
      <c r="F106" s="594" t="n">
        <v>0.036563071297989</v>
      </c>
      <c r="G106" s="595" t="n">
        <v>0.036563071297989</v>
      </c>
      <c r="H106" s="590"/>
    </row>
    <row r="107" customFormat="false" ht="15" hidden="false" customHeight="false" outlineLevel="0" collapsed="false">
      <c r="A107" s="586" t="s">
        <v>309</v>
      </c>
      <c r="B107" s="586" t="s">
        <v>311</v>
      </c>
      <c r="C107" s="596" t="n">
        <v>14.3439282803586</v>
      </c>
      <c r="D107" s="592" t="n">
        <v>2.45630348351625</v>
      </c>
      <c r="E107" s="593" t="n">
        <v>0</v>
      </c>
      <c r="F107" s="594" t="n">
        <v>0</v>
      </c>
      <c r="G107" s="595" t="n">
        <v>0</v>
      </c>
      <c r="H107" s="590"/>
    </row>
    <row r="108" customFormat="false" ht="15" hidden="false" customHeight="false" outlineLevel="0" collapsed="false">
      <c r="A108" s="586" t="s">
        <v>432</v>
      </c>
      <c r="B108" s="586" t="s">
        <v>937</v>
      </c>
      <c r="C108" s="596" t="n">
        <v>13.7982689747004</v>
      </c>
      <c r="D108" s="592" t="n">
        <v>-0.985889945457503</v>
      </c>
      <c r="E108" s="593" t="n">
        <v>0.299600532623169</v>
      </c>
      <c r="F108" s="594" t="n">
        <v>0</v>
      </c>
      <c r="G108" s="595" t="n">
        <v>0</v>
      </c>
      <c r="H108" s="590"/>
    </row>
    <row r="109" customFormat="false" ht="15" hidden="false" customHeight="false" outlineLevel="0" collapsed="false">
      <c r="A109" s="586" t="s">
        <v>463</v>
      </c>
      <c r="B109" s="586" t="s">
        <v>938</v>
      </c>
      <c r="C109" s="596" t="n">
        <v>12.295165394402</v>
      </c>
      <c r="D109" s="592" t="n">
        <v>3.15976572066631</v>
      </c>
      <c r="E109" s="593" t="n">
        <v>0.539440203562341</v>
      </c>
      <c r="F109" s="594" t="n">
        <v>0.213740458015267</v>
      </c>
      <c r="G109" s="595" t="n">
        <v>0.0324825279808282</v>
      </c>
      <c r="H109" s="590"/>
    </row>
    <row r="110" customFormat="false" ht="15" hidden="false" customHeight="false" outlineLevel="0" collapsed="false">
      <c r="A110" s="586" t="s">
        <v>312</v>
      </c>
      <c r="B110" s="586" t="s">
        <v>314</v>
      </c>
      <c r="C110" s="596" t="n">
        <v>2.56718812675491</v>
      </c>
      <c r="D110" s="592" t="n">
        <v>0.0558522355794686</v>
      </c>
      <c r="E110" s="593" t="n">
        <v>0.94263939029282</v>
      </c>
      <c r="F110" s="594" t="n">
        <v>0</v>
      </c>
      <c r="G110" s="595" t="n">
        <v>0</v>
      </c>
      <c r="H110" s="590"/>
    </row>
    <row r="111" customFormat="false" ht="15" hidden="false" customHeight="false" outlineLevel="0" collapsed="false">
      <c r="A111" s="586" t="s">
        <v>466</v>
      </c>
      <c r="B111" s="586" t="s">
        <v>468</v>
      </c>
      <c r="C111" s="596" t="n">
        <v>9.10575745202123</v>
      </c>
      <c r="D111" s="592" t="n">
        <v>3.07422900788141</v>
      </c>
      <c r="E111" s="593" t="n">
        <v>0.673744385463455</v>
      </c>
      <c r="F111" s="598" t="n">
        <v>0.571661902817477</v>
      </c>
      <c r="G111" s="595" t="n">
        <v>-1.00476030417361</v>
      </c>
      <c r="H111" s="590"/>
    </row>
    <row r="112" customFormat="false" ht="15" hidden="false" customHeight="false" outlineLevel="0" collapsed="false">
      <c r="A112" s="586" t="s">
        <v>469</v>
      </c>
      <c r="B112" s="586" t="s">
        <v>939</v>
      </c>
      <c r="C112" s="596" t="n">
        <v>18.8139888494678</v>
      </c>
      <c r="D112" s="592" t="n">
        <v>-4.51904694451594</v>
      </c>
      <c r="E112" s="593" t="n">
        <v>1.47997972630512</v>
      </c>
      <c r="F112" s="594" t="n">
        <v>0</v>
      </c>
      <c r="G112" s="595" t="n">
        <v>-0.098187985361064</v>
      </c>
      <c r="H112" s="590"/>
    </row>
    <row r="113" customFormat="false" ht="15" hidden="false" customHeight="false" outlineLevel="0" collapsed="false">
      <c r="A113" s="586" t="s">
        <v>373</v>
      </c>
      <c r="B113" s="586" t="s">
        <v>375</v>
      </c>
      <c r="C113" s="596" t="n">
        <v>0</v>
      </c>
      <c r="D113" s="592" t="n">
        <v>-0.208203206329378</v>
      </c>
      <c r="E113" s="593" t="n">
        <v>0</v>
      </c>
      <c r="F113" s="594" t="n">
        <v>0</v>
      </c>
      <c r="G113" s="595" t="n">
        <v>0</v>
      </c>
      <c r="H113" s="590"/>
    </row>
    <row r="114" customFormat="false" ht="15" hidden="false" customHeight="false" outlineLevel="0" collapsed="false">
      <c r="A114" s="586" t="s">
        <v>702</v>
      </c>
      <c r="B114" s="586" t="s">
        <v>940</v>
      </c>
      <c r="C114" s="596" t="n">
        <v>11.2916069437809</v>
      </c>
      <c r="D114" s="592" t="n">
        <v>-2.19868895186025</v>
      </c>
      <c r="E114" s="593" t="n">
        <v>0.159261028826246</v>
      </c>
      <c r="F114" s="594" t="n">
        <v>0</v>
      </c>
      <c r="G114" s="595" t="n">
        <v>0</v>
      </c>
      <c r="H114" s="590"/>
    </row>
    <row r="115" customFormat="false" ht="15" hidden="false" customHeight="false" outlineLevel="0" collapsed="false">
      <c r="A115" s="586" t="s">
        <v>549</v>
      </c>
      <c r="B115" s="586" t="s">
        <v>551</v>
      </c>
      <c r="C115" s="596" t="n">
        <v>0</v>
      </c>
      <c r="D115" s="592" t="n">
        <v>-6.60615229450328</v>
      </c>
      <c r="E115" s="593" t="n">
        <v>0.745473908413206</v>
      </c>
      <c r="F115" s="594" t="n">
        <v>0</v>
      </c>
      <c r="G115" s="595" t="n">
        <v>-0.0504286434694907</v>
      </c>
      <c r="H115" s="590"/>
    </row>
    <row r="116" customFormat="false" ht="15" hidden="false" customHeight="false" outlineLevel="0" collapsed="false">
      <c r="A116" s="586" t="s">
        <v>736</v>
      </c>
      <c r="B116" s="586" t="s">
        <v>738</v>
      </c>
      <c r="C116" s="596" t="n">
        <v>18.0298859614628</v>
      </c>
      <c r="D116" s="592" t="n">
        <v>-1.95536477600029</v>
      </c>
      <c r="E116" s="593" t="n">
        <v>0</v>
      </c>
      <c r="F116" s="594" t="n">
        <v>0</v>
      </c>
      <c r="G116" s="595" t="n">
        <v>0</v>
      </c>
      <c r="H116" s="590"/>
    </row>
    <row r="117" customFormat="false" ht="15" hidden="false" customHeight="false" outlineLevel="0" collapsed="false">
      <c r="A117" s="586" t="s">
        <v>705</v>
      </c>
      <c r="B117" s="586" t="s">
        <v>707</v>
      </c>
      <c r="C117" s="596" t="n">
        <v>5.55656437261667</v>
      </c>
      <c r="D117" s="592" t="n">
        <v>-0.148943637038806</v>
      </c>
      <c r="E117" s="593" t="n">
        <v>1.76139458870528</v>
      </c>
      <c r="F117" s="594" t="n">
        <v>0</v>
      </c>
      <c r="G117" s="595" t="n">
        <v>0</v>
      </c>
      <c r="H117" s="590"/>
    </row>
    <row r="118" customFormat="false" ht="15" hidden="false" customHeight="false" outlineLevel="0" collapsed="false">
      <c r="A118" s="586" t="s">
        <v>634</v>
      </c>
      <c r="B118" s="586" t="s">
        <v>636</v>
      </c>
      <c r="C118" s="596" t="n">
        <v>12.7309036445332</v>
      </c>
      <c r="D118" s="592" t="n">
        <v>-5.78404331785831</v>
      </c>
      <c r="E118" s="593" t="n">
        <v>1.94707938092861</v>
      </c>
      <c r="F118" s="599" t="n">
        <v>1.39790314528208</v>
      </c>
      <c r="G118" s="595" t="n">
        <v>1.39790314528208</v>
      </c>
      <c r="H118" s="590"/>
    </row>
    <row r="119" customFormat="false" ht="15" hidden="false" customHeight="false" outlineLevel="0" collapsed="false">
      <c r="A119" s="586" t="s">
        <v>315</v>
      </c>
      <c r="B119" s="586" t="s">
        <v>941</v>
      </c>
      <c r="C119" s="596" t="n">
        <v>2.95516304347826</v>
      </c>
      <c r="D119" s="592" t="n">
        <v>-0.877788901601831</v>
      </c>
      <c r="E119" s="593" t="n">
        <v>0</v>
      </c>
      <c r="F119" s="594" t="n">
        <v>0</v>
      </c>
      <c r="G119" s="595" t="n">
        <v>0</v>
      </c>
      <c r="H119" s="590"/>
    </row>
    <row r="120" customFormat="false" ht="15" hidden="false" customHeight="false" outlineLevel="0" collapsed="false">
      <c r="A120" s="586" t="s">
        <v>637</v>
      </c>
      <c r="B120" s="586" t="s">
        <v>942</v>
      </c>
      <c r="C120" s="596" t="n">
        <v>23.0925737538149</v>
      </c>
      <c r="D120" s="592" t="n">
        <v>4.23444226592558</v>
      </c>
      <c r="E120" s="593" t="n">
        <v>0.101729399796541</v>
      </c>
      <c r="F120" s="594" t="n">
        <v>0</v>
      </c>
      <c r="G120" s="595" t="n">
        <v>0</v>
      </c>
      <c r="H120" s="590"/>
    </row>
    <row r="121" customFormat="false" ht="15" hidden="false" customHeight="false" outlineLevel="0" collapsed="false">
      <c r="A121" s="586" t="s">
        <v>435</v>
      </c>
      <c r="B121" s="586" t="s">
        <v>437</v>
      </c>
      <c r="C121" s="596" t="n">
        <v>3.61085556577737</v>
      </c>
      <c r="D121" s="592" t="n">
        <v>2.41411939170665</v>
      </c>
      <c r="E121" s="593" t="n">
        <v>0</v>
      </c>
      <c r="F121" s="599" t="n">
        <v>2.78288868445262</v>
      </c>
      <c r="G121" s="595" t="n">
        <v>1.11471098726314</v>
      </c>
      <c r="H121" s="590"/>
    </row>
    <row r="122" customFormat="false" ht="15" hidden="false" customHeight="false" outlineLevel="0" collapsed="false">
      <c r="A122" s="586" t="s">
        <v>376</v>
      </c>
      <c r="B122" s="586" t="s">
        <v>378</v>
      </c>
      <c r="C122" s="591" t="n">
        <v>25.6528165544424</v>
      </c>
      <c r="D122" s="592" t="n">
        <v>4.88539290526468</v>
      </c>
      <c r="E122" s="593" t="n">
        <v>2.56199704384956</v>
      </c>
      <c r="F122" s="594" t="n">
        <v>0.0985383478403679</v>
      </c>
      <c r="G122" s="595" t="n">
        <v>0.0358915193360609</v>
      </c>
      <c r="H122" s="590"/>
    </row>
    <row r="123" customFormat="false" ht="15" hidden="false" customHeight="false" outlineLevel="0" collapsed="false">
      <c r="A123" s="586" t="s">
        <v>491</v>
      </c>
      <c r="B123" s="586" t="s">
        <v>493</v>
      </c>
      <c r="C123" s="596" t="n">
        <v>7.75607958732498</v>
      </c>
      <c r="D123" s="592" t="n">
        <v>-2.20221899482681</v>
      </c>
      <c r="E123" s="593" t="n">
        <v>56.5770081061164</v>
      </c>
      <c r="F123" s="599" t="n">
        <v>2.689756816507</v>
      </c>
      <c r="G123" s="595" t="n">
        <v>1.28858917680725</v>
      </c>
      <c r="H123" s="590"/>
    </row>
    <row r="124" customFormat="false" ht="15" hidden="false" customHeight="false" outlineLevel="0" collapsed="false">
      <c r="A124" s="586" t="s">
        <v>379</v>
      </c>
      <c r="B124" s="586" t="s">
        <v>381</v>
      </c>
      <c r="C124" s="596" t="n">
        <v>4.59001782531194</v>
      </c>
      <c r="D124" s="592" t="n">
        <v>-0.812746379630121</v>
      </c>
      <c r="E124" s="593" t="n">
        <v>0.029708853238265</v>
      </c>
      <c r="F124" s="599" t="n">
        <v>3.57991681521093</v>
      </c>
      <c r="G124" s="595" t="n">
        <v>0.438774835593454</v>
      </c>
      <c r="H124" s="590"/>
    </row>
    <row r="125" customFormat="false" ht="15" hidden="false" customHeight="false" outlineLevel="0" collapsed="false">
      <c r="A125" s="586" t="s">
        <v>438</v>
      </c>
      <c r="B125" s="586" t="s">
        <v>440</v>
      </c>
      <c r="C125" s="596" t="n">
        <v>8.03243574051407</v>
      </c>
      <c r="D125" s="592" t="n">
        <v>-1.97205057621989</v>
      </c>
      <c r="E125" s="593" t="n">
        <v>6.30354957160343</v>
      </c>
      <c r="F125" s="599" t="n">
        <v>1.60648714810282</v>
      </c>
      <c r="G125" s="595" t="n">
        <v>-1.24980117251929</v>
      </c>
      <c r="H125" s="590"/>
    </row>
    <row r="126" customFormat="false" ht="15" hidden="false" customHeight="false" outlineLevel="0" collapsed="false">
      <c r="A126" s="586" t="s">
        <v>494</v>
      </c>
      <c r="B126" s="586" t="s">
        <v>496</v>
      </c>
      <c r="C126" s="596" t="n">
        <v>5.40958268933539</v>
      </c>
      <c r="D126" s="592" t="n">
        <v>-2.79030154759303</v>
      </c>
      <c r="E126" s="593" t="n">
        <v>17.0015455950541</v>
      </c>
      <c r="F126" s="594" t="n">
        <v>0.0220799293442261</v>
      </c>
      <c r="G126" s="595" t="n">
        <v>0.0220799293442261</v>
      </c>
      <c r="H126" s="590"/>
    </row>
    <row r="127" customFormat="false" ht="15" hidden="false" customHeight="false" outlineLevel="0" collapsed="false">
      <c r="A127" s="586" t="s">
        <v>497</v>
      </c>
      <c r="B127" s="586" t="s">
        <v>499</v>
      </c>
      <c r="C127" s="596" t="n">
        <v>12.1951219512195</v>
      </c>
      <c r="D127" s="592" t="n">
        <v>-2.03740954935322</v>
      </c>
      <c r="E127" s="593" t="n">
        <v>0.143472022955524</v>
      </c>
      <c r="F127" s="594" t="n">
        <v>0.107604017216643</v>
      </c>
      <c r="G127" s="595" t="n">
        <v>-0.808776280606954</v>
      </c>
      <c r="H127" s="590"/>
    </row>
    <row r="128" customFormat="false" ht="15" hidden="false" customHeight="false" outlineLevel="0" collapsed="false">
      <c r="A128" s="586" t="s">
        <v>739</v>
      </c>
      <c r="B128" s="586" t="s">
        <v>741</v>
      </c>
      <c r="C128" s="596" t="n">
        <v>19.992455677103</v>
      </c>
      <c r="D128" s="592" t="n">
        <v>-3.45414626464459</v>
      </c>
      <c r="E128" s="593" t="n">
        <v>0.4149377593361</v>
      </c>
      <c r="F128" s="594" t="n">
        <v>0.0125738714950333</v>
      </c>
      <c r="G128" s="595" t="n">
        <v>-0.035969817825355</v>
      </c>
      <c r="H128" s="590"/>
    </row>
    <row r="129" customFormat="false" ht="15" hidden="false" customHeight="false" outlineLevel="0" collapsed="false">
      <c r="A129" s="586" t="s">
        <v>500</v>
      </c>
      <c r="B129" s="586" t="s">
        <v>502</v>
      </c>
      <c r="C129" s="596" t="n">
        <v>9.89224518636283</v>
      </c>
      <c r="D129" s="592" t="n">
        <v>-1.933480954716</v>
      </c>
      <c r="E129" s="593" t="n">
        <v>0</v>
      </c>
      <c r="F129" s="594" t="n">
        <v>0</v>
      </c>
      <c r="G129" s="595" t="n">
        <v>0</v>
      </c>
      <c r="H129" s="590"/>
    </row>
    <row r="130" customFormat="false" ht="15" hidden="false" customHeight="false" outlineLevel="0" collapsed="false">
      <c r="A130" s="586" t="s">
        <v>552</v>
      </c>
      <c r="B130" s="586" t="s">
        <v>554</v>
      </c>
      <c r="C130" s="596" t="n">
        <v>0</v>
      </c>
      <c r="D130" s="592" t="n">
        <v>0</v>
      </c>
      <c r="E130" s="593" t="n">
        <v>0</v>
      </c>
      <c r="F130" s="594" t="n">
        <v>0</v>
      </c>
      <c r="G130" s="595" t="n">
        <v>-0.0286615075952995</v>
      </c>
      <c r="H130" s="590"/>
    </row>
    <row r="131" customFormat="false" ht="15" hidden="false" customHeight="false" outlineLevel="0" collapsed="false">
      <c r="A131" s="586" t="s">
        <v>742</v>
      </c>
      <c r="B131" s="586" t="s">
        <v>744</v>
      </c>
      <c r="C131" s="596" t="n">
        <v>13.5853293413174</v>
      </c>
      <c r="D131" s="592" t="n">
        <v>3.64235001131024</v>
      </c>
      <c r="E131" s="593" t="n">
        <v>0.711077844311377</v>
      </c>
      <c r="F131" s="594" t="n">
        <v>0.336826347305389</v>
      </c>
      <c r="G131" s="595" t="n">
        <v>0.336826347305389</v>
      </c>
      <c r="H131" s="590"/>
    </row>
    <row r="132" customFormat="false" ht="15" hidden="false" customHeight="false" outlineLevel="0" collapsed="false">
      <c r="A132" s="586" t="s">
        <v>503</v>
      </c>
      <c r="B132" s="586" t="s">
        <v>505</v>
      </c>
      <c r="C132" s="596" t="n">
        <v>2.40182128628344</v>
      </c>
      <c r="D132" s="592" t="n">
        <v>-2.48000746226364</v>
      </c>
      <c r="E132" s="593" t="n">
        <v>9.37962435970404</v>
      </c>
      <c r="F132" s="594" t="n">
        <v>0.159362549800797</v>
      </c>
      <c r="G132" s="595" t="n">
        <v>0.0721870364338848</v>
      </c>
      <c r="H132" s="590"/>
    </row>
    <row r="133" customFormat="false" ht="15" hidden="false" customHeight="false" outlineLevel="0" collapsed="false">
      <c r="A133" s="586" t="s">
        <v>318</v>
      </c>
      <c r="B133" s="586" t="s">
        <v>320</v>
      </c>
      <c r="C133" s="596" t="n">
        <v>21.4197985752886</v>
      </c>
      <c r="D133" s="592" t="n">
        <v>6.84842656974517</v>
      </c>
      <c r="E133" s="593" t="n">
        <v>14.6892655367232</v>
      </c>
      <c r="F133" s="594" t="n">
        <v>0</v>
      </c>
      <c r="G133" s="595" t="n">
        <v>-3.58344882201544</v>
      </c>
      <c r="H133" s="590"/>
    </row>
    <row r="134" customFormat="false" ht="15" hidden="false" customHeight="false" outlineLevel="0" collapsed="false">
      <c r="A134" s="586" t="s">
        <v>555</v>
      </c>
      <c r="B134" s="586" t="s">
        <v>557</v>
      </c>
      <c r="C134" s="596" t="n">
        <v>0</v>
      </c>
      <c r="D134" s="592" t="n">
        <v>-4.33732028512746</v>
      </c>
      <c r="E134" s="593" t="n">
        <v>3.72986719412263</v>
      </c>
      <c r="F134" s="594" t="n">
        <v>0.0847697089573326</v>
      </c>
      <c r="G134" s="595" t="n">
        <v>0.0847697089573326</v>
      </c>
      <c r="H134" s="590"/>
    </row>
    <row r="135" customFormat="false" ht="15" hidden="false" customHeight="false" outlineLevel="0" collapsed="false">
      <c r="A135" s="586" t="s">
        <v>708</v>
      </c>
      <c r="B135" s="586" t="s">
        <v>710</v>
      </c>
      <c r="C135" s="591" t="n">
        <v>28.6781422539786</v>
      </c>
      <c r="D135" s="592" t="n">
        <v>-23.1072076746074</v>
      </c>
      <c r="E135" s="593" t="n">
        <v>0.292302695680416</v>
      </c>
      <c r="F135" s="594" t="n">
        <v>0</v>
      </c>
      <c r="G135" s="595" t="n">
        <v>-0.12242399510304</v>
      </c>
      <c r="H135" s="590"/>
    </row>
    <row r="136" customFormat="false" ht="15" hidden="false" customHeight="false" outlineLevel="0" collapsed="false">
      <c r="A136" s="586" t="s">
        <v>640</v>
      </c>
      <c r="B136" s="586" t="s">
        <v>642</v>
      </c>
      <c r="C136" s="591" t="n">
        <v>49.740932642487</v>
      </c>
      <c r="D136" s="592" t="n">
        <v>-1.18236281205841</v>
      </c>
      <c r="E136" s="593" t="n">
        <v>11.6321243523316</v>
      </c>
      <c r="F136" s="594" t="n">
        <v>0</v>
      </c>
      <c r="G136" s="595" t="n">
        <v>-0.0236742424242424</v>
      </c>
      <c r="H136" s="590"/>
    </row>
    <row r="137" customFormat="false" ht="15" hidden="false" customHeight="false" outlineLevel="0" collapsed="false">
      <c r="A137" s="586" t="s">
        <v>382</v>
      </c>
      <c r="B137" s="586" t="s">
        <v>384</v>
      </c>
      <c r="C137" s="591" t="n">
        <v>32.2283609576427</v>
      </c>
      <c r="D137" s="592" t="n">
        <v>1.93186500076941</v>
      </c>
      <c r="E137" s="593" t="n">
        <v>0</v>
      </c>
      <c r="F137" s="594" t="n">
        <v>0</v>
      </c>
      <c r="G137" s="595" t="n">
        <v>0</v>
      </c>
      <c r="H137" s="590"/>
    </row>
    <row r="138" customFormat="false" ht="15" hidden="false" customHeight="false" outlineLevel="0" collapsed="false">
      <c r="A138" s="586" t="s">
        <v>321</v>
      </c>
      <c r="B138" s="586" t="s">
        <v>943</v>
      </c>
      <c r="C138" s="596" t="n">
        <v>2.86624203821656</v>
      </c>
      <c r="D138" s="592" t="n">
        <v>-4.8277811553606</v>
      </c>
      <c r="E138" s="593" t="n">
        <v>1.02890739833415</v>
      </c>
      <c r="F138" s="594" t="n">
        <v>0</v>
      </c>
      <c r="G138" s="595" t="n">
        <v>0</v>
      </c>
      <c r="H138" s="590"/>
    </row>
    <row r="139" customFormat="false" ht="15" hidden="false" customHeight="false" outlineLevel="0" collapsed="false">
      <c r="A139" s="586" t="s">
        <v>506</v>
      </c>
      <c r="B139" s="586" t="s">
        <v>944</v>
      </c>
      <c r="C139" s="596" t="n">
        <v>12.9730623037514</v>
      </c>
      <c r="D139" s="592" t="n">
        <v>0.220244641253377</v>
      </c>
      <c r="E139" s="593" t="n">
        <v>30.259461246075</v>
      </c>
      <c r="F139" s="594" t="n">
        <v>0.214840522227731</v>
      </c>
      <c r="G139" s="595" t="n">
        <v>-0.356411600668672</v>
      </c>
      <c r="H139" s="590"/>
    </row>
    <row r="140" customFormat="false" ht="15" hidden="false" customHeight="false" outlineLevel="0" collapsed="false">
      <c r="A140" s="586" t="s">
        <v>558</v>
      </c>
      <c r="B140" s="586" t="s">
        <v>560</v>
      </c>
      <c r="C140" s="596" t="n">
        <v>8.30304407087687</v>
      </c>
      <c r="D140" s="592" t="n">
        <v>1.34790134319223</v>
      </c>
      <c r="E140" s="593" t="n">
        <v>0.295320308950477</v>
      </c>
      <c r="F140" s="594" t="n">
        <v>0</v>
      </c>
      <c r="G140" s="595" t="n">
        <v>0</v>
      </c>
      <c r="H140" s="590"/>
    </row>
    <row r="141" customFormat="false" ht="15" hidden="false" customHeight="false" outlineLevel="0" collapsed="false">
      <c r="A141" s="586" t="s">
        <v>324</v>
      </c>
      <c r="B141" s="586" t="s">
        <v>326</v>
      </c>
      <c r="C141" s="596" t="n">
        <v>20.3927272727273</v>
      </c>
      <c r="D141" s="592" t="n">
        <v>3.78131358577487</v>
      </c>
      <c r="E141" s="593" t="n">
        <v>19.5927272727273</v>
      </c>
      <c r="F141" s="594" t="n">
        <v>0.0145454545454545</v>
      </c>
      <c r="G141" s="595" t="n">
        <v>-0.00913439390351538</v>
      </c>
      <c r="H141" s="590"/>
    </row>
    <row r="142" customFormat="false" ht="15" hidden="false" customHeight="false" outlineLevel="0" collapsed="false">
      <c r="A142" s="586" t="s">
        <v>674</v>
      </c>
      <c r="B142" s="586" t="s">
        <v>676</v>
      </c>
      <c r="C142" s="591" t="n">
        <v>40.5413912496066</v>
      </c>
      <c r="D142" s="592" t="n">
        <v>-3.95108393451129</v>
      </c>
      <c r="E142" s="593" t="n">
        <v>0.424929178470255</v>
      </c>
      <c r="F142" s="594" t="n">
        <v>0</v>
      </c>
      <c r="G142" s="595" t="n">
        <v>-0.304194684598143</v>
      </c>
      <c r="H142" s="590"/>
    </row>
    <row r="143" customFormat="false" ht="15" hidden="false" customHeight="false" outlineLevel="0" collapsed="false">
      <c r="A143" s="586" t="s">
        <v>643</v>
      </c>
      <c r="B143" s="586" t="s">
        <v>945</v>
      </c>
      <c r="C143" s="596" t="n">
        <v>12.776617954071</v>
      </c>
      <c r="D143" s="592" t="n">
        <v>-2.1448480145154</v>
      </c>
      <c r="E143" s="593" t="n">
        <v>5.46972860125261</v>
      </c>
      <c r="F143" s="594" t="n">
        <v>0</v>
      </c>
      <c r="G143" s="595" t="n">
        <v>0</v>
      </c>
      <c r="H143" s="590"/>
    </row>
    <row r="144" customFormat="false" ht="15" hidden="false" customHeight="false" outlineLevel="0" collapsed="false">
      <c r="A144" s="586" t="s">
        <v>745</v>
      </c>
      <c r="B144" s="586" t="s">
        <v>747</v>
      </c>
      <c r="C144" s="596" t="n">
        <v>9.88711560918645</v>
      </c>
      <c r="D144" s="592" t="n">
        <v>1.64658108802833</v>
      </c>
      <c r="E144" s="593" t="n">
        <v>0.700661736084079</v>
      </c>
      <c r="F144" s="594" t="n">
        <v>0.0389256520046711</v>
      </c>
      <c r="G144" s="595" t="n">
        <v>0.0389256520046711</v>
      </c>
      <c r="H144" s="590"/>
    </row>
    <row r="145" customFormat="false" ht="15" hidden="false" customHeight="false" outlineLevel="0" collapsed="false">
      <c r="A145" s="586" t="s">
        <v>385</v>
      </c>
      <c r="B145" s="586" t="s">
        <v>946</v>
      </c>
      <c r="C145" s="596" t="n">
        <v>10.1771239867908</v>
      </c>
      <c r="D145" s="592" t="n">
        <v>-3.59276585409052</v>
      </c>
      <c r="E145" s="593" t="n">
        <v>2.91203842689883</v>
      </c>
      <c r="F145" s="594" t="n">
        <v>0</v>
      </c>
      <c r="G145" s="595" t="n">
        <v>0</v>
      </c>
      <c r="H145" s="590"/>
    </row>
    <row r="146" customFormat="false" ht="15" hidden="false" customHeight="false" outlineLevel="0" collapsed="false">
      <c r="A146" s="586" t="s">
        <v>509</v>
      </c>
      <c r="B146" s="586" t="s">
        <v>947</v>
      </c>
      <c r="C146" s="596" t="n">
        <v>5.42118432026689</v>
      </c>
      <c r="D146" s="592" t="n">
        <v>-3.25429700657143</v>
      </c>
      <c r="E146" s="593" t="n">
        <v>15.6797331109258</v>
      </c>
      <c r="F146" s="594" t="n">
        <v>0</v>
      </c>
      <c r="G146" s="595" t="n">
        <v>0</v>
      </c>
      <c r="H146" s="590"/>
    </row>
    <row r="147" customFormat="false" ht="15" hidden="false" customHeight="false" outlineLevel="0" collapsed="false">
      <c r="A147" s="586" t="s">
        <v>748</v>
      </c>
      <c r="B147" s="586" t="s">
        <v>750</v>
      </c>
      <c r="C147" s="596" t="n">
        <v>14.6088595664468</v>
      </c>
      <c r="D147" s="592" t="n">
        <v>-1.14238873132901</v>
      </c>
      <c r="E147" s="593" t="n">
        <v>0</v>
      </c>
      <c r="F147" s="594" t="n">
        <v>0</v>
      </c>
      <c r="G147" s="595" t="n">
        <v>0</v>
      </c>
      <c r="H147" s="590"/>
    </row>
    <row r="148" customFormat="false" ht="15" hidden="false" customHeight="false" outlineLevel="0" collapsed="false">
      <c r="A148" s="586" t="s">
        <v>646</v>
      </c>
      <c r="B148" s="586" t="s">
        <v>648</v>
      </c>
      <c r="C148" s="596" t="n">
        <v>23.0208993033566</v>
      </c>
      <c r="D148" s="592" t="n">
        <v>-4.75444715907963</v>
      </c>
      <c r="E148" s="593" t="n">
        <v>6.66561114629512</v>
      </c>
      <c r="F148" s="599" t="n">
        <v>1.53578214059531</v>
      </c>
      <c r="G148" s="595" t="n">
        <v>0.179108179982622</v>
      </c>
      <c r="H148" s="590"/>
    </row>
    <row r="149" customFormat="false" ht="15" hidden="false" customHeight="false" outlineLevel="0" collapsed="false">
      <c r="A149" s="586" t="s">
        <v>388</v>
      </c>
      <c r="B149" s="586" t="s">
        <v>390</v>
      </c>
      <c r="C149" s="591" t="n">
        <v>27.3</v>
      </c>
      <c r="D149" s="592" t="n">
        <v>-0.644572748267898</v>
      </c>
      <c r="E149" s="593" t="n">
        <v>1</v>
      </c>
      <c r="F149" s="594" t="n">
        <v>0</v>
      </c>
      <c r="G149" s="595" t="n">
        <v>0</v>
      </c>
      <c r="H149" s="590"/>
    </row>
    <row r="150" customFormat="false" ht="15" hidden="false" customHeight="false" outlineLevel="0" collapsed="false">
      <c r="A150" s="586" t="s">
        <v>441</v>
      </c>
      <c r="B150" s="586" t="s">
        <v>443</v>
      </c>
      <c r="C150" s="596" t="n">
        <v>14.6277895422707</v>
      </c>
      <c r="D150" s="592" t="n">
        <v>2.92385520884305</v>
      </c>
      <c r="E150" s="593" t="n">
        <v>0</v>
      </c>
      <c r="F150" s="599" t="n">
        <v>1.0750936634631</v>
      </c>
      <c r="G150" s="595" t="n">
        <v>-3.59515824709449</v>
      </c>
      <c r="H150" s="590"/>
    </row>
    <row r="151" customFormat="false" ht="15" hidden="false" customHeight="false" outlineLevel="0" collapsed="false">
      <c r="A151" s="586" t="s">
        <v>512</v>
      </c>
      <c r="B151" s="586" t="s">
        <v>514</v>
      </c>
      <c r="C151" s="596" t="n">
        <v>12.8028363206618</v>
      </c>
      <c r="D151" s="592" t="n">
        <v>0.460127216294673</v>
      </c>
      <c r="E151" s="593" t="n">
        <v>35.5327949576522</v>
      </c>
      <c r="F151" s="598" t="n">
        <v>0.531810124089029</v>
      </c>
      <c r="G151" s="595" t="n">
        <v>0.457790879085328</v>
      </c>
      <c r="H151" s="590"/>
    </row>
    <row r="152" customFormat="false" ht="15" hidden="false" customHeight="false" outlineLevel="0" collapsed="false">
      <c r="A152" s="586" t="s">
        <v>649</v>
      </c>
      <c r="B152" s="586" t="s">
        <v>651</v>
      </c>
      <c r="C152" s="596" t="n">
        <v>5.14488468361916</v>
      </c>
      <c r="D152" s="592" t="n">
        <v>-3.86579808461122</v>
      </c>
      <c r="E152" s="593" t="n">
        <v>0.177409816676523</v>
      </c>
      <c r="F152" s="594" t="n">
        <v>0.118273211117682</v>
      </c>
      <c r="G152" s="595" t="n">
        <v>0.118273211117682</v>
      </c>
      <c r="H152" s="590"/>
    </row>
    <row r="153" customFormat="false" ht="15" hidden="false" customHeight="false" outlineLevel="0" collapsed="false">
      <c r="A153" s="586" t="s">
        <v>652</v>
      </c>
      <c r="B153" s="586" t="s">
        <v>654</v>
      </c>
      <c r="C153" s="596" t="n">
        <v>17.1972191730699</v>
      </c>
      <c r="D153" s="592" t="n">
        <v>-4.48239606925346</v>
      </c>
      <c r="E153" s="593" t="n">
        <v>8.04976216611782</v>
      </c>
      <c r="F153" s="594" t="n">
        <v>0</v>
      </c>
      <c r="G153" s="595" t="n">
        <v>0</v>
      </c>
      <c r="H153" s="590"/>
    </row>
    <row r="154" customFormat="false" ht="15" hidden="false" customHeight="false" outlineLevel="0" collapsed="false">
      <c r="A154" s="586" t="s">
        <v>391</v>
      </c>
      <c r="B154" s="586" t="s">
        <v>393</v>
      </c>
      <c r="C154" s="596" t="n">
        <v>7.48697916666667</v>
      </c>
      <c r="D154" s="592" t="n">
        <v>1.15385693740764</v>
      </c>
      <c r="E154" s="593" t="n">
        <v>0</v>
      </c>
      <c r="F154" s="594" t="n">
        <v>0</v>
      </c>
      <c r="G154" s="595" t="n">
        <v>0</v>
      </c>
      <c r="H154" s="590"/>
    </row>
    <row r="155" customFormat="false" ht="15" hidden="false" customHeight="false" outlineLevel="0" collapsed="false">
      <c r="A155" s="586" t="s">
        <v>515</v>
      </c>
      <c r="B155" s="586" t="s">
        <v>517</v>
      </c>
      <c r="C155" s="596" t="n">
        <v>9.83941208492107</v>
      </c>
      <c r="D155" s="592" t="n">
        <v>1.92039926594419</v>
      </c>
      <c r="E155" s="593" t="n">
        <v>2.61295590636908</v>
      </c>
      <c r="F155" s="599" t="n">
        <v>4.4229722373435</v>
      </c>
      <c r="G155" s="595" t="n">
        <v>-0.165502663818599</v>
      </c>
      <c r="H155" s="590"/>
    </row>
    <row r="156" customFormat="false" ht="15" hidden="false" customHeight="false" outlineLevel="0" collapsed="false">
      <c r="A156" s="586" t="s">
        <v>561</v>
      </c>
      <c r="B156" s="586" t="s">
        <v>563</v>
      </c>
      <c r="C156" s="591" t="n">
        <v>36.2524146812621</v>
      </c>
      <c r="D156" s="592" t="n">
        <v>0.367810618854065</v>
      </c>
      <c r="E156" s="593" t="n">
        <v>0.128783000643915</v>
      </c>
      <c r="F156" s="594" t="n">
        <v>0.225370251126851</v>
      </c>
      <c r="G156" s="595" t="n">
        <v>0.225370251126851</v>
      </c>
      <c r="H156" s="590"/>
    </row>
    <row r="157" customFormat="false" ht="15" hidden="false" customHeight="false" outlineLevel="0" collapsed="false">
      <c r="A157" s="586" t="s">
        <v>677</v>
      </c>
      <c r="B157" s="586" t="s">
        <v>679</v>
      </c>
      <c r="C157" s="596" t="n">
        <v>21.1048951048951</v>
      </c>
      <c r="D157" s="592" t="n">
        <v>-2.31478170118854</v>
      </c>
      <c r="E157" s="593" t="n">
        <v>1.60839160839161</v>
      </c>
      <c r="F157" s="594" t="n">
        <v>0.041958041958042</v>
      </c>
      <c r="G157" s="595" t="n">
        <v>-0.160038155760589</v>
      </c>
      <c r="H157" s="590"/>
    </row>
    <row r="158" customFormat="false" ht="15" hidden="false" customHeight="false" outlineLevel="0" collapsed="false">
      <c r="A158" s="586" t="s">
        <v>680</v>
      </c>
      <c r="B158" s="586" t="s">
        <v>682</v>
      </c>
      <c r="C158" s="596" t="n">
        <v>19.066196828593</v>
      </c>
      <c r="D158" s="592" t="n">
        <v>1.02648893265507</v>
      </c>
      <c r="E158" s="593" t="n">
        <v>0.151019380820539</v>
      </c>
      <c r="F158" s="594" t="n">
        <v>0.0125849484017116</v>
      </c>
      <c r="G158" s="595" t="n">
        <v>-0.0672872560711319</v>
      </c>
      <c r="H158" s="590"/>
    </row>
    <row r="159" customFormat="false" ht="15" hidden="false" customHeight="false" outlineLevel="0" collapsed="false">
      <c r="A159" s="586" t="s">
        <v>394</v>
      </c>
      <c r="B159" s="586" t="s">
        <v>396</v>
      </c>
      <c r="C159" s="596" t="n">
        <v>0</v>
      </c>
      <c r="D159" s="592" t="n">
        <v>-2.35322082243879</v>
      </c>
      <c r="E159" s="593" t="n">
        <v>0</v>
      </c>
      <c r="F159" s="594" t="n">
        <v>0</v>
      </c>
      <c r="G159" s="595" t="n">
        <v>0</v>
      </c>
      <c r="H159" s="590"/>
    </row>
    <row r="160" customFormat="false" ht="15" hidden="false" customHeight="false" outlineLevel="0" collapsed="false">
      <c r="A160" s="586" t="s">
        <v>655</v>
      </c>
      <c r="B160" s="586" t="s">
        <v>657</v>
      </c>
      <c r="C160" s="596" t="n">
        <v>14.2467620995228</v>
      </c>
      <c r="D160" s="592" t="n">
        <v>-0.352003332575928</v>
      </c>
      <c r="E160" s="593" t="n">
        <v>0</v>
      </c>
      <c r="F160" s="594" t="n">
        <v>0</v>
      </c>
      <c r="G160" s="595" t="n">
        <v>0</v>
      </c>
      <c r="H160" s="590"/>
    </row>
    <row r="161" customFormat="false" ht="15" hidden="false" customHeight="false" outlineLevel="0" collapsed="false">
      <c r="A161" s="586" t="s">
        <v>751</v>
      </c>
      <c r="B161" s="586" t="s">
        <v>753</v>
      </c>
      <c r="C161" s="596" t="n">
        <v>14.0073316612001</v>
      </c>
      <c r="D161" s="592" t="n">
        <v>2.14480394501383</v>
      </c>
      <c r="E161" s="593" t="n">
        <v>0.482346131584025</v>
      </c>
      <c r="F161" s="594" t="n">
        <v>0.270113833687054</v>
      </c>
      <c r="G161" s="595" t="n">
        <v>0.270113833687054</v>
      </c>
      <c r="H161" s="590"/>
    </row>
    <row r="162" customFormat="false" ht="15" hidden="false" customHeight="false" outlineLevel="0" collapsed="false">
      <c r="A162" s="600" t="s">
        <v>397</v>
      </c>
      <c r="B162" s="600" t="s">
        <v>399</v>
      </c>
      <c r="C162" s="601" t="n">
        <v>14.6924829157175</v>
      </c>
      <c r="D162" s="602" t="n">
        <v>-0.847475217517285</v>
      </c>
      <c r="E162" s="603" t="n">
        <v>15.8504176157935</v>
      </c>
      <c r="F162" s="604" t="n">
        <v>0.0189825360668185</v>
      </c>
      <c r="G162" s="605" t="n">
        <v>0.0189825360668185</v>
      </c>
      <c r="H162" s="590"/>
    </row>
    <row r="163" customFormat="false" ht="15" hidden="false" customHeight="false" outlineLevel="0" collapsed="false">
      <c r="A163" s="586" t="s">
        <v>518</v>
      </c>
      <c r="B163" s="586" t="s">
        <v>520</v>
      </c>
      <c r="C163" s="596" t="n">
        <v>10.595160235448</v>
      </c>
      <c r="D163" s="592" t="n">
        <v>0.543346763945413</v>
      </c>
      <c r="E163" s="593" t="n">
        <v>0.948332243296272</v>
      </c>
      <c r="F163" s="594" t="n">
        <v>0</v>
      </c>
      <c r="G163" s="595" t="n">
        <v>0</v>
      </c>
      <c r="H163" s="590"/>
    </row>
    <row r="164" customFormat="false" ht="15" hidden="false" customHeight="false" outlineLevel="0" collapsed="false">
      <c r="A164" s="586" t="s">
        <v>521</v>
      </c>
      <c r="B164" s="586" t="s">
        <v>523</v>
      </c>
      <c r="C164" s="596" t="n">
        <v>12.2478128905553</v>
      </c>
      <c r="D164" s="592" t="n">
        <v>-0.694272051529683</v>
      </c>
      <c r="E164" s="593" t="n">
        <v>22.8887698625245</v>
      </c>
      <c r="F164" s="598" t="n">
        <v>0.5177646848777</v>
      </c>
      <c r="G164" s="595" t="n">
        <v>0.224328391441407</v>
      </c>
      <c r="H164" s="590"/>
    </row>
    <row r="165" s="610" customFormat="true" ht="12.75" hidden="false" customHeight="false" outlineLevel="0" collapsed="false">
      <c r="A165" s="606"/>
      <c r="B165" s="606"/>
      <c r="C165" s="607"/>
      <c r="D165" s="608"/>
      <c r="E165" s="609"/>
      <c r="F165" s="609"/>
      <c r="G165" s="609"/>
    </row>
    <row r="166" customFormat="false" ht="50.25" hidden="false" customHeight="true" outlineLevel="0" collapsed="false">
      <c r="A166" s="126" t="s">
        <v>948</v>
      </c>
      <c r="B166" s="126"/>
      <c r="C166" s="126"/>
      <c r="D166" s="126"/>
      <c r="E166" s="126"/>
      <c r="F166" s="126"/>
      <c r="G166" s="126"/>
    </row>
    <row r="167" s="577" customFormat="true" ht="40.5" hidden="false" customHeight="true" outlineLevel="0" collapsed="false">
      <c r="A167" s="126" t="s">
        <v>949</v>
      </c>
      <c r="B167" s="126"/>
      <c r="C167" s="126"/>
      <c r="D167" s="126"/>
      <c r="E167" s="126"/>
      <c r="F167" s="126"/>
      <c r="G167" s="126"/>
    </row>
    <row r="168" customFormat="false" ht="37.5" hidden="false" customHeight="true" outlineLevel="0" collapsed="false">
      <c r="A168" s="126" t="s">
        <v>950</v>
      </c>
      <c r="B168" s="126"/>
      <c r="C168" s="126"/>
      <c r="D168" s="126"/>
      <c r="E168" s="126"/>
      <c r="F168" s="126"/>
      <c r="G168" s="126"/>
    </row>
    <row r="169" customFormat="false" ht="12.75" hidden="false" customHeight="true" outlineLevel="0" collapsed="false">
      <c r="A169" s="611"/>
      <c r="B169" s="611"/>
      <c r="C169" s="611"/>
      <c r="D169" s="611"/>
      <c r="E169" s="611"/>
      <c r="F169" s="611"/>
      <c r="G169" s="611"/>
    </row>
    <row r="170" customFormat="false" ht="12.75" hidden="false" customHeight="false" outlineLevel="0" collapsed="false">
      <c r="A170" s="612" t="s">
        <v>81</v>
      </c>
      <c r="B170" s="613"/>
      <c r="C170" s="613"/>
      <c r="D170" s="613"/>
      <c r="E170" s="614"/>
      <c r="F170" s="614"/>
      <c r="G170" s="615"/>
    </row>
    <row r="171" customFormat="false" ht="12.75" hidden="false" customHeight="false" outlineLevel="0" collapsed="false">
      <c r="A171" s="616" t="s">
        <v>951</v>
      </c>
      <c r="B171" s="614"/>
      <c r="C171" s="614"/>
      <c r="D171" s="614"/>
      <c r="E171" s="614"/>
      <c r="F171" s="614"/>
      <c r="G171" s="615"/>
    </row>
    <row r="172" customFormat="false" ht="12.75" hidden="false" customHeight="false" outlineLevel="0" collapsed="false">
      <c r="A172" s="617"/>
      <c r="B172" s="614"/>
      <c r="C172" s="614"/>
      <c r="D172" s="614"/>
      <c r="E172" s="614"/>
      <c r="F172" s="614"/>
      <c r="G172" s="615"/>
    </row>
    <row r="173" customFormat="false" ht="12.75" hidden="false" customHeight="false" outlineLevel="0" collapsed="false">
      <c r="A173" s="618" t="s">
        <v>952</v>
      </c>
      <c r="B173" s="614"/>
      <c r="C173" s="614"/>
      <c r="D173" s="614"/>
      <c r="E173" s="614"/>
      <c r="F173" s="614"/>
      <c r="G173" s="615"/>
    </row>
  </sheetData>
  <mergeCells count="5">
    <mergeCell ref="A1:G1"/>
    <mergeCell ref="A3:G3"/>
    <mergeCell ref="A166:G166"/>
    <mergeCell ref="A167:G167"/>
    <mergeCell ref="A168:G168"/>
  </mergeCells>
  <conditionalFormatting sqref="C14:C164">
    <cfRule type="cellIs" priority="2" operator="lessThan" aboveAverage="0" equalAverage="0" bottom="0" percent="0" rank="0" text="" dxfId="0">
      <formula>12.1</formula>
    </cfRule>
  </conditionalFormatting>
  <conditionalFormatting sqref="C14:C16 C27 C29:C37 C41 C45 C50 C52:C53 C59:C60 C65:C68 C72:C73 C75 C81:C82 C85 C89 C92:C93 C99 C107:C109 C112 C116 C118 C120 C122 C127:C128 C131 C133 C135:C137 C139 C141:C143 C147:C151 C153 C156:C158 C160:C162 C164">
    <cfRule type="cellIs" priority="3" operator="between" aboveAverage="0" equalAverage="0" bottom="0" percent="0" rank="0" text="" dxfId="1">
      <formula>12.1</formula>
      <formula>24.2</formula>
    </cfRule>
  </conditionalFormatting>
  <hyperlinks>
    <hyperlink ref="I1" location="'Chapter 6'!A1" display="Back to cont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U8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6.28"/>
    <col collapsed="false" customWidth="true" hidden="false" outlineLevel="0" max="2" min="2" style="1" width="21.13"/>
    <col collapsed="false" customWidth="true" hidden="false" outlineLevel="0" max="3" min="3" style="1" width="17.14"/>
    <col collapsed="false" customWidth="true" hidden="false" outlineLevel="0" max="4" min="4" style="1" width="17.42"/>
    <col collapsed="false" customWidth="true" hidden="false" outlineLevel="0" max="5" min="5" style="1" width="9.14"/>
    <col collapsed="false" customWidth="true" hidden="false" outlineLevel="0" max="6" min="6" style="1" width="17.99"/>
    <col collapsed="false" customWidth="true" hidden="false" outlineLevel="0" max="7" min="7" style="1" width="2.7"/>
    <col collapsed="false" customWidth="true" hidden="false" outlineLevel="0" max="21" min="8" style="1" width="9.14"/>
  </cols>
  <sheetData>
    <row r="1" customFormat="false" ht="17.25" hidden="false" customHeight="false" outlineLevel="0" collapsed="false">
      <c r="A1" s="337" t="s">
        <v>953</v>
      </c>
      <c r="B1" s="337"/>
      <c r="C1" s="337"/>
      <c r="D1" s="337"/>
      <c r="F1" s="11" t="s">
        <v>48</v>
      </c>
    </row>
    <row r="2" customFormat="false" ht="12.75" hidden="false" customHeight="false" outlineLevel="0" collapsed="false">
      <c r="A2" s="208"/>
    </row>
    <row r="3" customFormat="false" ht="14.25" hidden="false" customHeight="true" outlineLevel="0" collapsed="false">
      <c r="A3" s="100" t="s">
        <v>954</v>
      </c>
      <c r="B3" s="100"/>
      <c r="C3" s="100"/>
      <c r="D3" s="100"/>
    </row>
    <row r="4" customFormat="false" ht="17.25" hidden="false" customHeight="true" outlineLevel="0" collapsed="false">
      <c r="A4" s="100"/>
      <c r="B4" s="100"/>
      <c r="C4" s="100"/>
      <c r="D4" s="100"/>
    </row>
    <row r="6" customFormat="false" ht="12.75" hidden="false" customHeight="false" outlineLevel="0" collapsed="false">
      <c r="A6" s="211" t="s">
        <v>49</v>
      </c>
      <c r="B6" s="116"/>
      <c r="C6" s="116"/>
      <c r="D6" s="178" t="s">
        <v>50</v>
      </c>
    </row>
    <row r="7" customFormat="false" ht="24" hidden="false" customHeight="false" outlineLevel="0" collapsed="false">
      <c r="A7" s="200"/>
      <c r="B7" s="64" t="s">
        <v>63</v>
      </c>
      <c r="C7" s="487" t="s">
        <v>65</v>
      </c>
      <c r="D7" s="488" t="s">
        <v>85</v>
      </c>
    </row>
    <row r="8" customFormat="false" ht="12.75" hidden="false" customHeight="false" outlineLevel="0" collapsed="false">
      <c r="A8" s="116"/>
      <c r="B8" s="116"/>
      <c r="C8" s="118"/>
      <c r="D8" s="116"/>
    </row>
    <row r="9" customFormat="false" ht="12.75" hidden="false" customHeight="false" outlineLevel="0" collapsed="false">
      <c r="A9" s="102" t="s">
        <v>62</v>
      </c>
      <c r="B9" s="118"/>
      <c r="C9" s="116"/>
      <c r="D9" s="116"/>
    </row>
    <row r="10" customFormat="false" ht="12.75" hidden="false" customHeight="false" outlineLevel="0" collapsed="false">
      <c r="A10" s="102" t="s">
        <v>155</v>
      </c>
      <c r="B10" s="187" t="n">
        <v>724247</v>
      </c>
      <c r="C10" s="206" t="n">
        <v>373872</v>
      </c>
      <c r="D10" s="344" t="n">
        <v>51.6221675754266</v>
      </c>
      <c r="E10" s="194"/>
      <c r="G10" s="194"/>
    </row>
    <row r="11" customFormat="false" ht="12.75" hidden="false" customHeight="false" outlineLevel="0" collapsed="false">
      <c r="A11" s="102"/>
      <c r="B11" s="206"/>
      <c r="C11" s="206"/>
      <c r="D11" s="344"/>
    </row>
    <row r="12" customFormat="false" ht="12.75" hidden="false" customHeight="false" outlineLevel="0" collapsed="false">
      <c r="A12" s="619" t="s">
        <v>955</v>
      </c>
      <c r="B12" s="118" t="n">
        <v>29852</v>
      </c>
      <c r="C12" s="118" t="n">
        <v>11444</v>
      </c>
      <c r="D12" s="345" t="n">
        <v>38.3357898968243</v>
      </c>
      <c r="H12" s="194"/>
      <c r="I12" s="194"/>
    </row>
    <row r="13" customFormat="false" ht="12.75" hidden="false" customHeight="false" outlineLevel="0" collapsed="false">
      <c r="A13" s="619" t="s">
        <v>956</v>
      </c>
      <c r="B13" s="118" t="n">
        <v>110117</v>
      </c>
      <c r="C13" s="118" t="n">
        <v>46071</v>
      </c>
      <c r="D13" s="345" t="n">
        <v>41.8382266135111</v>
      </c>
      <c r="H13" s="194"/>
      <c r="I13" s="194"/>
    </row>
    <row r="14" customFormat="false" ht="12.75" hidden="false" customHeight="false" outlineLevel="0" collapsed="false">
      <c r="A14" s="619" t="s">
        <v>957</v>
      </c>
      <c r="B14" s="118" t="n">
        <v>80471</v>
      </c>
      <c r="C14" s="118" t="n">
        <v>47831</v>
      </c>
      <c r="D14" s="345" t="n">
        <v>59.4388040412074</v>
      </c>
      <c r="H14" s="194"/>
      <c r="I14" s="194"/>
    </row>
    <row r="15" customFormat="false" ht="12.75" hidden="false" customHeight="false" outlineLevel="0" collapsed="false">
      <c r="A15" s="619" t="s">
        <v>958</v>
      </c>
      <c r="B15" s="118" t="n">
        <v>45672</v>
      </c>
      <c r="C15" s="118" t="n">
        <v>20860</v>
      </c>
      <c r="D15" s="345" t="n">
        <v>45.6734979856367</v>
      </c>
      <c r="H15" s="194"/>
      <c r="I15" s="194"/>
    </row>
    <row r="16" customFormat="false" ht="13.5" hidden="false" customHeight="false" outlineLevel="0" collapsed="false">
      <c r="A16" s="619" t="s">
        <v>959</v>
      </c>
      <c r="B16" s="118" t="n">
        <v>40899</v>
      </c>
      <c r="C16" s="118" t="n">
        <v>20025</v>
      </c>
      <c r="D16" s="345" t="n">
        <v>48.9620773124037</v>
      </c>
      <c r="H16" s="194"/>
      <c r="I16" s="194"/>
    </row>
    <row r="17" customFormat="false" ht="13.5" hidden="false" customHeight="false" outlineLevel="0" collapsed="false">
      <c r="A17" s="619" t="s">
        <v>960</v>
      </c>
      <c r="B17" s="118" t="n">
        <v>81256</v>
      </c>
      <c r="C17" s="118" t="n">
        <v>48847</v>
      </c>
      <c r="D17" s="345" t="n">
        <v>60.1149453578813</v>
      </c>
      <c r="H17" s="194"/>
      <c r="I17" s="194"/>
    </row>
    <row r="18" customFormat="false" ht="13.5" hidden="false" customHeight="false" outlineLevel="0" collapsed="false">
      <c r="A18" s="619" t="s">
        <v>961</v>
      </c>
      <c r="B18" s="118" t="n">
        <v>56247</v>
      </c>
      <c r="C18" s="118" t="n">
        <v>32237</v>
      </c>
      <c r="D18" s="345" t="n">
        <v>57.3132789304318</v>
      </c>
      <c r="H18" s="194"/>
      <c r="I18" s="194"/>
    </row>
    <row r="19" customFormat="false" ht="13.5" hidden="false" customHeight="false" outlineLevel="0" collapsed="false">
      <c r="A19" s="619" t="s">
        <v>962</v>
      </c>
      <c r="B19" s="118" t="n">
        <v>177795</v>
      </c>
      <c r="C19" s="118" t="n">
        <v>97712</v>
      </c>
      <c r="D19" s="345" t="n">
        <v>54.9576759751399</v>
      </c>
      <c r="H19" s="194"/>
      <c r="I19" s="194"/>
    </row>
    <row r="20" customFormat="false" ht="12.75" hidden="false" customHeight="false" outlineLevel="0" collapsed="false">
      <c r="A20" s="619" t="s">
        <v>963</v>
      </c>
      <c r="B20" s="118" t="n">
        <v>14409</v>
      </c>
      <c r="C20" s="118" t="n">
        <v>7841</v>
      </c>
      <c r="D20" s="345" t="n">
        <v>54.4173780276216</v>
      </c>
      <c r="H20" s="194"/>
      <c r="I20" s="194"/>
    </row>
    <row r="21" customFormat="false" ht="12.75" hidden="false" customHeight="false" outlineLevel="0" collapsed="false">
      <c r="A21" s="619" t="s">
        <v>964</v>
      </c>
      <c r="B21" s="118" t="n">
        <v>87529</v>
      </c>
      <c r="C21" s="118" t="n">
        <v>41004</v>
      </c>
      <c r="D21" s="345" t="n">
        <v>46.8461881205086</v>
      </c>
      <c r="F21" s="194"/>
      <c r="H21" s="194"/>
      <c r="I21" s="194"/>
    </row>
    <row r="22" customFormat="false" ht="12.75" hidden="false" customHeight="false" outlineLevel="0" collapsed="false">
      <c r="B22" s="194"/>
      <c r="C22" s="194"/>
      <c r="H22" s="194"/>
      <c r="I22" s="194"/>
    </row>
    <row r="23" customFormat="false" ht="12.75" hidden="false" customHeight="false" outlineLevel="0" collapsed="false">
      <c r="A23" s="619"/>
      <c r="B23" s="118"/>
      <c r="C23" s="118"/>
      <c r="D23" s="345"/>
    </row>
    <row r="24" customFormat="false" ht="12.75" hidden="false" customHeight="false" outlineLevel="0" collapsed="false">
      <c r="A24" s="619" t="s">
        <v>965</v>
      </c>
      <c r="B24" s="118" t="n">
        <v>413597</v>
      </c>
      <c r="C24" s="118" t="n">
        <v>202557</v>
      </c>
      <c r="D24" s="345" t="n">
        <v>48.9744848245998</v>
      </c>
      <c r="E24" s="194"/>
    </row>
    <row r="25" customFormat="false" ht="12.75" hidden="false" customHeight="false" outlineLevel="0" collapsed="false">
      <c r="A25" s="619" t="s">
        <v>966</v>
      </c>
      <c r="B25" s="118" t="n">
        <v>310650</v>
      </c>
      <c r="C25" s="118" t="n">
        <v>171315</v>
      </c>
      <c r="D25" s="345" t="n">
        <v>55.1472718493481</v>
      </c>
      <c r="E25" s="194"/>
    </row>
    <row r="26" customFormat="false" ht="12.75" hidden="false" customHeight="false" outlineLevel="0" collapsed="false">
      <c r="A26" s="619"/>
      <c r="B26" s="118"/>
      <c r="C26" s="118"/>
      <c r="D26" s="345"/>
      <c r="E26" s="194"/>
    </row>
    <row r="27" customFormat="false" ht="12.75" hidden="false" customHeight="false" outlineLevel="0" collapsed="false">
      <c r="A27" s="492" t="s">
        <v>70</v>
      </c>
      <c r="B27" s="345"/>
      <c r="C27" s="345"/>
      <c r="D27" s="117"/>
      <c r="E27" s="502"/>
      <c r="F27" s="502"/>
      <c r="G27" s="502"/>
      <c r="H27" s="502"/>
      <c r="I27" s="502"/>
      <c r="J27" s="502"/>
      <c r="K27" s="502"/>
      <c r="L27" s="502"/>
      <c r="M27" s="502"/>
      <c r="N27" s="502"/>
      <c r="O27" s="502"/>
      <c r="P27" s="502"/>
      <c r="Q27" s="502"/>
      <c r="R27" s="502"/>
      <c r="S27" s="502"/>
      <c r="T27" s="502"/>
      <c r="U27" s="502"/>
    </row>
    <row r="28" customFormat="false" ht="12.75" hidden="false" customHeight="false" outlineLevel="0" collapsed="false">
      <c r="A28" s="492" t="s">
        <v>155</v>
      </c>
      <c r="B28" s="492" t="n">
        <v>100</v>
      </c>
      <c r="C28" s="492" t="n">
        <v>100</v>
      </c>
      <c r="D28" s="505"/>
      <c r="E28" s="502"/>
      <c r="F28" s="502"/>
      <c r="G28" s="502"/>
      <c r="H28" s="502"/>
      <c r="I28" s="502"/>
      <c r="J28" s="502"/>
      <c r="K28" s="502"/>
      <c r="L28" s="502"/>
      <c r="M28" s="502"/>
      <c r="N28" s="502"/>
      <c r="O28" s="502"/>
      <c r="P28" s="502"/>
      <c r="Q28" s="502"/>
      <c r="R28" s="502"/>
      <c r="S28" s="502"/>
      <c r="T28" s="502"/>
      <c r="U28" s="502"/>
    </row>
    <row r="29" customFormat="false" ht="12.75" hidden="false" customHeight="false" outlineLevel="0" collapsed="false">
      <c r="A29" s="492"/>
      <c r="B29" s="345"/>
      <c r="C29" s="117"/>
      <c r="D29" s="117"/>
      <c r="E29" s="502"/>
      <c r="F29" s="502"/>
      <c r="G29" s="502"/>
      <c r="H29" s="502"/>
      <c r="I29" s="502"/>
      <c r="J29" s="502"/>
      <c r="K29" s="502"/>
      <c r="L29" s="502"/>
      <c r="M29" s="502"/>
      <c r="N29" s="502"/>
      <c r="O29" s="502"/>
      <c r="P29" s="502"/>
      <c r="Q29" s="502"/>
      <c r="R29" s="502"/>
      <c r="S29" s="502"/>
      <c r="T29" s="502"/>
      <c r="U29" s="502"/>
    </row>
    <row r="30" customFormat="false" ht="12.75" hidden="false" customHeight="false" outlineLevel="0" collapsed="false">
      <c r="A30" s="620" t="s">
        <v>955</v>
      </c>
      <c r="B30" s="345" t="n">
        <v>4.12179822629573</v>
      </c>
      <c r="C30" s="345" t="n">
        <v>3.06094064278684</v>
      </c>
      <c r="D30" s="505"/>
      <c r="E30" s="502"/>
      <c r="F30" s="502"/>
      <c r="G30" s="502"/>
      <c r="H30" s="502"/>
      <c r="I30" s="502"/>
      <c r="J30" s="502"/>
      <c r="K30" s="502"/>
      <c r="L30" s="502"/>
      <c r="M30" s="502"/>
      <c r="N30" s="502"/>
      <c r="O30" s="502"/>
      <c r="P30" s="502"/>
      <c r="Q30" s="502"/>
      <c r="R30" s="502"/>
      <c r="S30" s="502"/>
      <c r="T30" s="502"/>
      <c r="U30" s="502"/>
    </row>
    <row r="31" customFormat="false" ht="12.75" hidden="false" customHeight="false" outlineLevel="0" collapsed="false">
      <c r="A31" s="620" t="s">
        <v>956</v>
      </c>
      <c r="B31" s="345" t="n">
        <v>15.2043432696304</v>
      </c>
      <c r="C31" s="345" t="n">
        <v>12.3226665810759</v>
      </c>
      <c r="D31" s="505"/>
      <c r="E31" s="502"/>
      <c r="F31" s="502"/>
      <c r="G31" s="502"/>
      <c r="H31" s="502"/>
      <c r="I31" s="502"/>
      <c r="J31" s="502"/>
      <c r="K31" s="502"/>
      <c r="L31" s="502"/>
      <c r="M31" s="502"/>
      <c r="N31" s="502"/>
      <c r="O31" s="502"/>
      <c r="P31" s="502"/>
      <c r="Q31" s="502"/>
      <c r="R31" s="502"/>
      <c r="S31" s="502"/>
      <c r="T31" s="502"/>
      <c r="U31" s="502"/>
    </row>
    <row r="32" customFormat="false" ht="12.75" hidden="false" customHeight="false" outlineLevel="0" collapsed="false">
      <c r="A32" s="620" t="s">
        <v>957</v>
      </c>
      <c r="B32" s="345" t="n">
        <v>11.1109883782743</v>
      </c>
      <c r="C32" s="345" t="n">
        <v>12.7934159284461</v>
      </c>
      <c r="D32" s="505"/>
      <c r="E32" s="502"/>
      <c r="F32" s="502"/>
      <c r="G32" s="502"/>
      <c r="H32" s="502"/>
      <c r="I32" s="502"/>
      <c r="J32" s="502"/>
      <c r="K32" s="502"/>
      <c r="L32" s="502"/>
      <c r="M32" s="502"/>
      <c r="N32" s="502"/>
      <c r="O32" s="502"/>
      <c r="P32" s="502"/>
      <c r="Q32" s="502"/>
      <c r="R32" s="502"/>
      <c r="S32" s="502"/>
      <c r="T32" s="502"/>
      <c r="U32" s="502"/>
    </row>
    <row r="33" customFormat="false" ht="12.75" hidden="false" customHeight="false" outlineLevel="0" collapsed="false">
      <c r="A33" s="620" t="s">
        <v>958</v>
      </c>
      <c r="B33" s="345" t="n">
        <v>6.30613589010379</v>
      </c>
      <c r="C33" s="345" t="n">
        <v>5.57944965121753</v>
      </c>
      <c r="D33" s="505"/>
      <c r="E33" s="502"/>
      <c r="F33" s="502"/>
      <c r="G33" s="502"/>
      <c r="H33" s="502"/>
      <c r="I33" s="502"/>
      <c r="J33" s="502"/>
      <c r="K33" s="502"/>
      <c r="L33" s="502"/>
      <c r="M33" s="502"/>
      <c r="N33" s="502"/>
      <c r="O33" s="502"/>
      <c r="P33" s="502"/>
      <c r="Q33" s="502"/>
      <c r="R33" s="502"/>
      <c r="S33" s="502"/>
      <c r="T33" s="502"/>
      <c r="U33" s="502"/>
    </row>
    <row r="34" customFormat="false" ht="13.5" hidden="false" customHeight="false" outlineLevel="0" collapsed="false">
      <c r="A34" s="619" t="s">
        <v>959</v>
      </c>
      <c r="B34" s="345" t="n">
        <v>5.6471065810421</v>
      </c>
      <c r="C34" s="345" t="n">
        <v>5.35611118243677</v>
      </c>
      <c r="D34" s="505"/>
      <c r="E34" s="502"/>
      <c r="F34" s="502"/>
      <c r="G34" s="502"/>
      <c r="H34" s="502"/>
      <c r="I34" s="502"/>
      <c r="J34" s="502"/>
      <c r="K34" s="502"/>
      <c r="L34" s="502"/>
      <c r="M34" s="502"/>
      <c r="N34" s="502"/>
      <c r="O34" s="502"/>
      <c r="P34" s="502"/>
      <c r="Q34" s="502"/>
      <c r="R34" s="502"/>
      <c r="S34" s="502"/>
      <c r="T34" s="502"/>
      <c r="U34" s="502"/>
    </row>
    <row r="35" customFormat="false" ht="13.5" hidden="false" customHeight="false" outlineLevel="0" collapsed="false">
      <c r="A35" s="619" t="s">
        <v>960</v>
      </c>
      <c r="B35" s="345" t="n">
        <v>11.2193768148159</v>
      </c>
      <c r="C35" s="345" t="n">
        <v>13.0651666880644</v>
      </c>
      <c r="D35" s="505"/>
      <c r="E35" s="502"/>
      <c r="F35" s="502"/>
      <c r="G35" s="502"/>
      <c r="H35" s="502"/>
      <c r="I35" s="502"/>
      <c r="J35" s="502"/>
      <c r="K35" s="502"/>
      <c r="L35" s="502"/>
      <c r="M35" s="502"/>
      <c r="N35" s="502"/>
      <c r="O35" s="502"/>
      <c r="P35" s="502"/>
      <c r="Q35" s="502"/>
      <c r="R35" s="502"/>
      <c r="S35" s="502"/>
      <c r="T35" s="502"/>
      <c r="U35" s="502"/>
    </row>
    <row r="36" customFormat="false" ht="13.5" hidden="false" customHeight="false" outlineLevel="0" collapsed="false">
      <c r="A36" s="619" t="s">
        <v>961</v>
      </c>
      <c r="B36" s="345" t="n">
        <v>7.76627310848371</v>
      </c>
      <c r="C36" s="345" t="n">
        <v>8.62246972225788</v>
      </c>
      <c r="D36" s="505"/>
      <c r="E36" s="502"/>
      <c r="F36" s="502"/>
      <c r="G36" s="502"/>
      <c r="H36" s="502"/>
      <c r="I36" s="502"/>
      <c r="J36" s="502"/>
      <c r="K36" s="502"/>
      <c r="L36" s="502"/>
      <c r="M36" s="502"/>
      <c r="N36" s="502"/>
      <c r="O36" s="502"/>
      <c r="P36" s="502"/>
      <c r="Q36" s="502"/>
      <c r="R36" s="502"/>
      <c r="S36" s="502"/>
      <c r="T36" s="502"/>
      <c r="U36" s="502"/>
    </row>
    <row r="37" customFormat="false" ht="13.5" hidden="false" customHeight="false" outlineLevel="0" collapsed="false">
      <c r="A37" s="619" t="s">
        <v>962</v>
      </c>
      <c r="B37" s="345" t="n">
        <v>24.548945318379</v>
      </c>
      <c r="C37" s="345" t="n">
        <v>26.1351478580905</v>
      </c>
      <c r="D37" s="505"/>
      <c r="E37" s="502"/>
      <c r="F37" s="502"/>
      <c r="G37" s="502"/>
      <c r="H37" s="502"/>
      <c r="I37" s="502"/>
      <c r="J37" s="502"/>
      <c r="K37" s="502"/>
      <c r="L37" s="502"/>
      <c r="M37" s="502"/>
      <c r="N37" s="502"/>
      <c r="O37" s="502"/>
      <c r="P37" s="502"/>
      <c r="Q37" s="502"/>
      <c r="R37" s="502"/>
      <c r="S37" s="502"/>
      <c r="T37" s="502"/>
      <c r="U37" s="502"/>
    </row>
    <row r="38" customFormat="false" ht="12.75" hidden="false" customHeight="false" outlineLevel="0" collapsed="false">
      <c r="A38" s="620" t="s">
        <v>963</v>
      </c>
      <c r="B38" s="345" t="n">
        <v>1.98951462691596</v>
      </c>
      <c r="C38" s="345" t="n">
        <v>2.09724183677836</v>
      </c>
      <c r="D38" s="505"/>
      <c r="E38" s="502"/>
      <c r="F38" s="502"/>
      <c r="G38" s="502"/>
      <c r="H38" s="502"/>
      <c r="I38" s="502"/>
      <c r="J38" s="502"/>
      <c r="K38" s="502"/>
      <c r="L38" s="502"/>
      <c r="M38" s="502"/>
      <c r="N38" s="502"/>
      <c r="O38" s="502"/>
      <c r="P38" s="502"/>
      <c r="Q38" s="502"/>
      <c r="R38" s="502"/>
      <c r="S38" s="502"/>
      <c r="T38" s="502"/>
      <c r="U38" s="502"/>
    </row>
    <row r="39" customFormat="false" ht="12.75" hidden="false" customHeight="false" outlineLevel="0" collapsed="false">
      <c r="A39" s="620" t="s">
        <v>964</v>
      </c>
      <c r="B39" s="345" t="n">
        <v>12.0855177860592</v>
      </c>
      <c r="C39" s="345" t="n">
        <v>10.9673899088458</v>
      </c>
      <c r="D39" s="505"/>
      <c r="E39" s="502"/>
      <c r="F39" s="502"/>
      <c r="G39" s="502"/>
      <c r="H39" s="502"/>
      <c r="I39" s="502"/>
      <c r="J39" s="502"/>
      <c r="K39" s="502"/>
      <c r="L39" s="502"/>
      <c r="M39" s="502"/>
      <c r="N39" s="502"/>
      <c r="O39" s="502"/>
      <c r="P39" s="502"/>
      <c r="Q39" s="502"/>
      <c r="R39" s="502"/>
      <c r="S39" s="502"/>
      <c r="T39" s="502"/>
      <c r="U39" s="502"/>
    </row>
    <row r="40" customFormat="false" ht="12.75" hidden="false" customHeight="false" outlineLevel="0" collapsed="false">
      <c r="D40" s="505"/>
      <c r="E40" s="502"/>
      <c r="F40" s="502"/>
      <c r="G40" s="502"/>
      <c r="H40" s="502"/>
      <c r="I40" s="502"/>
      <c r="J40" s="502"/>
      <c r="K40" s="502"/>
      <c r="L40" s="502"/>
      <c r="M40" s="502"/>
      <c r="N40" s="502"/>
      <c r="O40" s="502"/>
      <c r="P40" s="502"/>
      <c r="Q40" s="502"/>
      <c r="R40" s="502"/>
      <c r="S40" s="502"/>
      <c r="T40" s="502"/>
      <c r="U40" s="502"/>
    </row>
    <row r="41" customFormat="false" ht="12.75" hidden="false" customHeight="false" outlineLevel="0" collapsed="false">
      <c r="A41" s="619" t="s">
        <v>965</v>
      </c>
      <c r="B41" s="345" t="n">
        <v>57.1071747622013</v>
      </c>
      <c r="C41" s="345" t="n">
        <v>54.1781679291308</v>
      </c>
      <c r="D41" s="505"/>
      <c r="E41" s="2"/>
      <c r="F41" s="2"/>
      <c r="G41" s="2"/>
      <c r="H41" s="2"/>
      <c r="I41" s="2"/>
      <c r="J41" s="2"/>
      <c r="K41" s="2"/>
      <c r="L41" s="2"/>
      <c r="M41" s="2"/>
      <c r="N41" s="2"/>
      <c r="O41" s="2"/>
      <c r="P41" s="2"/>
      <c r="Q41" s="2"/>
      <c r="R41" s="2"/>
      <c r="S41" s="2"/>
      <c r="T41" s="2"/>
      <c r="U41" s="2"/>
    </row>
    <row r="42" customFormat="false" ht="12.75" hidden="false" customHeight="false" outlineLevel="0" collapsed="false">
      <c r="A42" s="619" t="s">
        <v>966</v>
      </c>
      <c r="B42" s="345" t="n">
        <v>42.8928252377987</v>
      </c>
      <c r="C42" s="345" t="n">
        <v>45.8218320708692</v>
      </c>
      <c r="D42" s="505"/>
      <c r="E42" s="2"/>
      <c r="F42" s="2"/>
      <c r="G42" s="2"/>
      <c r="H42" s="2"/>
      <c r="I42" s="2"/>
      <c r="J42" s="2"/>
      <c r="K42" s="2"/>
      <c r="L42" s="2"/>
      <c r="M42" s="2"/>
      <c r="N42" s="2"/>
      <c r="O42" s="2"/>
      <c r="P42" s="2"/>
      <c r="Q42" s="2"/>
      <c r="R42" s="2"/>
      <c r="S42" s="2"/>
      <c r="T42" s="2"/>
      <c r="U42" s="2"/>
    </row>
    <row r="43" customFormat="false" ht="12.75" hidden="false" customHeight="false" outlineLevel="0" collapsed="false">
      <c r="A43" s="200"/>
      <c r="B43" s="200"/>
      <c r="C43" s="200"/>
      <c r="D43" s="200"/>
    </row>
    <row r="44" customFormat="false" ht="27.75" hidden="false" customHeight="true" outlineLevel="0" collapsed="false">
      <c r="A44" s="61" t="s">
        <v>967</v>
      </c>
      <c r="B44" s="61"/>
      <c r="C44" s="61"/>
      <c r="D44" s="61"/>
    </row>
    <row r="45" customFormat="false" ht="26.25" hidden="false" customHeight="true" outlineLevel="0" collapsed="false">
      <c r="A45" s="126" t="s">
        <v>147</v>
      </c>
      <c r="B45" s="126"/>
      <c r="C45" s="126"/>
      <c r="D45" s="126"/>
    </row>
    <row r="46" customFormat="false" ht="50.25" hidden="false" customHeight="true" outlineLevel="0" collapsed="false">
      <c r="A46" s="142" t="s">
        <v>968</v>
      </c>
      <c r="B46" s="142"/>
      <c r="C46" s="142"/>
      <c r="D46" s="142"/>
    </row>
    <row r="47" customFormat="false" ht="12.75" hidden="false" customHeight="false" outlineLevel="0" collapsed="false">
      <c r="A47" s="94" t="s">
        <v>969</v>
      </c>
      <c r="B47" s="94"/>
      <c r="C47" s="94"/>
      <c r="D47" s="94"/>
    </row>
    <row r="48" customFormat="false" ht="12.75" hidden="false" customHeight="true" outlineLevel="0" collapsed="false">
      <c r="A48" s="142" t="s">
        <v>970</v>
      </c>
      <c r="B48" s="142"/>
      <c r="C48" s="142"/>
      <c r="D48" s="142"/>
    </row>
    <row r="49" customFormat="false" ht="12.75" hidden="false" customHeight="true" outlineLevel="0" collapsed="false">
      <c r="A49" s="143" t="s">
        <v>971</v>
      </c>
      <c r="B49" s="143"/>
      <c r="C49" s="143"/>
      <c r="D49" s="143"/>
    </row>
    <row r="50" customFormat="false" ht="54" hidden="false" customHeight="true" outlineLevel="0" collapsed="false">
      <c r="A50" s="621" t="s">
        <v>789</v>
      </c>
      <c r="B50" s="621"/>
      <c r="C50" s="621"/>
      <c r="D50" s="621"/>
    </row>
    <row r="51" customFormat="false" ht="12.75" hidden="false" customHeight="false" outlineLevel="0" collapsed="false">
      <c r="A51" s="622" t="s">
        <v>972</v>
      </c>
      <c r="B51" s="622"/>
      <c r="C51" s="622"/>
      <c r="D51" s="622"/>
    </row>
    <row r="52" customFormat="false" ht="48" hidden="false" customHeight="true" outlineLevel="0" collapsed="false">
      <c r="A52" s="621" t="s">
        <v>973</v>
      </c>
      <c r="B52" s="621"/>
      <c r="C52" s="621"/>
      <c r="D52" s="621"/>
    </row>
    <row r="53" customFormat="false" ht="27" hidden="false" customHeight="true" outlineLevel="0" collapsed="false">
      <c r="A53" s="621" t="s">
        <v>974</v>
      </c>
      <c r="B53" s="621"/>
      <c r="C53" s="621"/>
      <c r="D53" s="621"/>
    </row>
    <row r="54" customFormat="false" ht="51.75" hidden="false" customHeight="true" outlineLevel="0" collapsed="false">
      <c r="A54" s="623" t="s">
        <v>975</v>
      </c>
      <c r="B54" s="623"/>
      <c r="C54" s="623"/>
      <c r="D54" s="623"/>
    </row>
    <row r="55" customFormat="false" ht="12.75" hidden="false" customHeight="false" outlineLevel="0" collapsed="false">
      <c r="A55" s="624"/>
      <c r="B55" s="624"/>
      <c r="C55" s="624"/>
    </row>
    <row r="56" customFormat="false" ht="12.75" hidden="false" customHeight="false" outlineLevel="0" collapsed="false">
      <c r="A56" s="127" t="s">
        <v>81</v>
      </c>
      <c r="B56" s="127"/>
      <c r="C56" s="150"/>
      <c r="D56" s="150"/>
      <c r="E56" s="150"/>
      <c r="F56" s="349"/>
      <c r="G56" s="150"/>
      <c r="H56" s="150"/>
    </row>
    <row r="57" customFormat="false" ht="12.75" hidden="false" customHeight="false" outlineLevel="0" collapsed="false">
      <c r="A57" s="71" t="s">
        <v>82</v>
      </c>
      <c r="B57" s="71"/>
      <c r="C57" s="150"/>
      <c r="D57" s="150"/>
      <c r="E57" s="150"/>
      <c r="F57" s="349"/>
      <c r="G57" s="150"/>
      <c r="H57" s="150"/>
    </row>
    <row r="58" customFormat="false" ht="12.75" hidden="false" customHeight="false" outlineLevel="0" collapsed="false">
      <c r="A58" s="51"/>
      <c r="B58" s="51"/>
      <c r="C58" s="116"/>
      <c r="D58" s="116"/>
      <c r="E58" s="116"/>
      <c r="F58" s="117"/>
      <c r="G58" s="178"/>
      <c r="H58" s="116"/>
    </row>
    <row r="59" customFormat="false" ht="12.75" hidden="false" customHeight="true" outlineLevel="0" collapsed="false">
      <c r="A59" s="126" t="s">
        <v>83</v>
      </c>
      <c r="B59" s="126"/>
      <c r="C59" s="126"/>
      <c r="D59" s="126"/>
      <c r="E59" s="148"/>
      <c r="F59" s="148"/>
      <c r="G59" s="148"/>
      <c r="H59" s="148"/>
    </row>
    <row r="60" customFormat="false" ht="12.75" hidden="false" customHeight="false" outlineLevel="0" collapsed="false">
      <c r="A60" s="116"/>
      <c r="B60" s="116"/>
      <c r="C60" s="116"/>
      <c r="D60" s="116"/>
    </row>
    <row r="61" customFormat="false" ht="12.75" hidden="false" customHeight="false" outlineLevel="0" collapsed="false">
      <c r="A61" s="143"/>
      <c r="B61" s="143"/>
      <c r="C61" s="143"/>
      <c r="D61" s="143"/>
      <c r="E61" s="143"/>
      <c r="F61" s="143"/>
      <c r="G61" s="143"/>
      <c r="H61" s="143"/>
      <c r="I61" s="143"/>
      <c r="J61" s="143"/>
      <c r="K61" s="143"/>
      <c r="L61" s="2"/>
    </row>
    <row r="62" customFormat="false" ht="12.75" hidden="false" customHeight="true" outlineLevel="0" collapsed="false">
      <c r="A62" s="126"/>
      <c r="B62" s="126"/>
      <c r="C62" s="126"/>
      <c r="D62" s="126"/>
      <c r="E62" s="126"/>
      <c r="F62" s="126"/>
      <c r="G62" s="126"/>
      <c r="H62" s="126"/>
      <c r="I62" s="126"/>
      <c r="J62" s="126"/>
      <c r="K62" s="126"/>
      <c r="L62" s="126"/>
    </row>
    <row r="63" customFormat="false" ht="12.75" hidden="false" customHeight="true" outlineLevel="0" collapsed="false">
      <c r="A63" s="143"/>
      <c r="B63" s="143"/>
      <c r="C63" s="143"/>
      <c r="D63" s="143"/>
      <c r="E63" s="143"/>
      <c r="F63" s="143"/>
      <c r="G63" s="143"/>
      <c r="H63" s="143"/>
      <c r="I63" s="143"/>
      <c r="J63" s="143"/>
      <c r="K63" s="143"/>
      <c r="L63" s="143"/>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sheetData>
  <mergeCells count="18">
    <mergeCell ref="A1:D1"/>
    <mergeCell ref="A3:D4"/>
    <mergeCell ref="A44:D44"/>
    <mergeCell ref="A45:D45"/>
    <mergeCell ref="A46:D46"/>
    <mergeCell ref="A47:D47"/>
    <mergeCell ref="A48:D48"/>
    <mergeCell ref="A49:D49"/>
    <mergeCell ref="A50:D50"/>
    <mergeCell ref="A51:D51"/>
    <mergeCell ref="A52:D52"/>
    <mergeCell ref="A53:D53"/>
    <mergeCell ref="A54:D54"/>
    <mergeCell ref="A59:D59"/>
    <mergeCell ref="A61:H61"/>
    <mergeCell ref="I61:K61"/>
    <mergeCell ref="A62:L62"/>
    <mergeCell ref="A63:L63"/>
  </mergeCells>
  <hyperlinks>
    <hyperlink ref="F1" location="'Chapter 6'!A1" display="Back to contents"/>
    <hyperlink ref="A49" r:id="rId1" display="http://www.nhsbsa.nhs.uk/HealthCosts/Documents/HealthCosts/HC11_April_2012.pdf"/>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J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7.14"/>
    <col collapsed="false" customWidth="true" hidden="false" outlineLevel="0" max="3" min="3" style="1" width="12.42"/>
    <col collapsed="false" customWidth="true" hidden="false" outlineLevel="0" max="4" min="4" style="1" width="17.14"/>
    <col collapsed="false" customWidth="false" hidden="false" outlineLevel="0" max="5" min="5" style="1" width="9.14"/>
    <col collapsed="false" customWidth="true" hidden="false" outlineLevel="0" max="6" min="6" style="1" width="15.28"/>
    <col collapsed="false" customWidth="true" hidden="false" outlineLevel="0" max="7" min="7" style="1" width="16.56"/>
    <col collapsed="false" customWidth="true" hidden="false" outlineLevel="0" max="8" min="8" style="1" width="15.85"/>
    <col collapsed="false" customWidth="false" hidden="false" outlineLevel="0" max="9" min="9" style="1" width="9.14"/>
    <col collapsed="false" customWidth="true" hidden="false" outlineLevel="0" max="10" min="10" style="1" width="17.7"/>
    <col collapsed="false" customWidth="false" hidden="false" outlineLevel="0" max="257" min="11" style="1" width="9.14"/>
  </cols>
  <sheetData>
    <row r="1" customFormat="false" ht="17.25" hidden="false" customHeight="false" outlineLevel="0" collapsed="false">
      <c r="A1" s="337" t="s">
        <v>953</v>
      </c>
      <c r="B1" s="337"/>
      <c r="C1" s="337"/>
      <c r="D1" s="337"/>
      <c r="E1" s="337"/>
      <c r="F1" s="337"/>
      <c r="G1" s="337"/>
      <c r="H1" s="337"/>
      <c r="J1" s="11" t="s">
        <v>48</v>
      </c>
    </row>
    <row r="3" customFormat="false" ht="36.75" hidden="false" customHeight="true" outlineLevel="0" collapsed="false">
      <c r="A3" s="151" t="s">
        <v>976</v>
      </c>
      <c r="B3" s="151"/>
      <c r="C3" s="151"/>
      <c r="D3" s="151"/>
      <c r="E3" s="151"/>
      <c r="F3" s="151"/>
      <c r="G3" s="151"/>
      <c r="H3" s="151"/>
    </row>
    <row r="4" customFormat="false" ht="15" hidden="false" customHeight="false" outlineLevel="0" collapsed="false">
      <c r="A4" s="318"/>
      <c r="B4" s="318"/>
      <c r="C4" s="318"/>
      <c r="D4" s="318"/>
      <c r="E4" s="318"/>
      <c r="F4" s="318"/>
      <c r="G4" s="318"/>
      <c r="H4" s="625"/>
    </row>
    <row r="5" customFormat="false" ht="12.75" hidden="false" customHeight="false" outlineLevel="0" collapsed="false">
      <c r="A5" s="446" t="s">
        <v>49</v>
      </c>
      <c r="B5" s="446"/>
      <c r="C5" s="446"/>
      <c r="D5" s="200"/>
      <c r="E5" s="200"/>
      <c r="F5" s="200"/>
      <c r="H5" s="59" t="s">
        <v>50</v>
      </c>
    </row>
    <row r="6" customFormat="false" ht="24" hidden="false" customHeight="false" outlineLevel="0" collapsed="false">
      <c r="A6" s="322" t="s">
        <v>205</v>
      </c>
      <c r="B6" s="322" t="s">
        <v>206</v>
      </c>
      <c r="C6" s="322" t="s">
        <v>207</v>
      </c>
      <c r="D6" s="323" t="s">
        <v>208</v>
      </c>
      <c r="E6" s="338"/>
      <c r="F6" s="64" t="s">
        <v>63</v>
      </c>
      <c r="G6" s="487" t="s">
        <v>65</v>
      </c>
      <c r="H6" s="488" t="s">
        <v>85</v>
      </c>
    </row>
    <row r="7" customFormat="false" ht="12.75" hidden="false" customHeight="false" outlineLevel="0" collapsed="false">
      <c r="A7" s="72"/>
      <c r="B7" s="72"/>
      <c r="C7" s="72"/>
      <c r="D7" s="72"/>
      <c r="E7" s="72"/>
      <c r="F7" s="400"/>
      <c r="G7" s="489"/>
      <c r="H7" s="478"/>
    </row>
    <row r="8" customFormat="false" ht="12.75" hidden="false" customHeight="false" outlineLevel="0" collapsed="false">
      <c r="C8" s="72"/>
      <c r="D8" s="116"/>
      <c r="E8" s="102" t="s">
        <v>49</v>
      </c>
      <c r="F8" s="196" t="n">
        <v>413597</v>
      </c>
      <c r="G8" s="196" t="n">
        <v>202557</v>
      </c>
      <c r="H8" s="326" t="n">
        <v>48.9744848245998</v>
      </c>
    </row>
    <row r="9" customFormat="false" ht="12.75" hidden="false" customHeight="false" outlineLevel="0" collapsed="false">
      <c r="E9" s="70"/>
      <c r="F9" s="196"/>
      <c r="G9" s="196"/>
      <c r="H9" s="326"/>
    </row>
    <row r="10" customFormat="false" ht="12.75" hidden="false" customHeight="false" outlineLevel="0" collapsed="false">
      <c r="A10" s="116" t="s">
        <v>209</v>
      </c>
      <c r="B10" s="231" t="s">
        <v>210</v>
      </c>
      <c r="C10" s="116" t="s">
        <v>211</v>
      </c>
      <c r="D10" s="116" t="s">
        <v>212</v>
      </c>
      <c r="E10" s="116"/>
      <c r="F10" s="118" t="n">
        <v>36383</v>
      </c>
      <c r="G10" s="118" t="n">
        <v>16010</v>
      </c>
      <c r="H10" s="329" t="n">
        <v>44.0040678338785</v>
      </c>
    </row>
    <row r="11" customFormat="false" ht="12.75" hidden="false" customHeight="false" outlineLevel="0" collapsed="false">
      <c r="A11" s="116" t="s">
        <v>213</v>
      </c>
      <c r="B11" s="231" t="s">
        <v>214</v>
      </c>
      <c r="C11" s="116" t="s">
        <v>215</v>
      </c>
      <c r="D11" s="116" t="s">
        <v>216</v>
      </c>
      <c r="E11" s="116"/>
      <c r="F11" s="118" t="n">
        <v>78095</v>
      </c>
      <c r="G11" s="118" t="n">
        <v>36009</v>
      </c>
      <c r="H11" s="329" t="n">
        <v>46.109225942762</v>
      </c>
    </row>
    <row r="12" customFormat="false" ht="12.75" hidden="false" customHeight="false" outlineLevel="0" collapsed="false">
      <c r="A12" s="116" t="s">
        <v>217</v>
      </c>
      <c r="B12" s="231" t="s">
        <v>218</v>
      </c>
      <c r="C12" s="116" t="s">
        <v>219</v>
      </c>
      <c r="D12" s="116" t="s">
        <v>268</v>
      </c>
      <c r="E12" s="116"/>
      <c r="F12" s="118" t="n">
        <v>36714</v>
      </c>
      <c r="G12" s="118" t="n">
        <v>19321</v>
      </c>
      <c r="H12" s="329" t="n">
        <v>52.6257013673258</v>
      </c>
    </row>
    <row r="13" customFormat="false" ht="12.75" hidden="false" customHeight="false" outlineLevel="0" collapsed="false">
      <c r="A13" s="116" t="s">
        <v>221</v>
      </c>
      <c r="B13" s="231" t="s">
        <v>222</v>
      </c>
      <c r="C13" s="116" t="s">
        <v>223</v>
      </c>
      <c r="D13" s="116" t="s">
        <v>224</v>
      </c>
      <c r="E13" s="116"/>
      <c r="F13" s="118" t="n">
        <v>37729</v>
      </c>
      <c r="G13" s="118" t="n">
        <v>20077</v>
      </c>
      <c r="H13" s="329" t="n">
        <v>53.2137082880543</v>
      </c>
    </row>
    <row r="14" customFormat="false" ht="12.75" hidden="false" customHeight="false" outlineLevel="0" collapsed="false">
      <c r="A14" s="116" t="s">
        <v>225</v>
      </c>
      <c r="B14" s="231" t="s">
        <v>226</v>
      </c>
      <c r="C14" s="116" t="s">
        <v>227</v>
      </c>
      <c r="D14" s="116" t="s">
        <v>228</v>
      </c>
      <c r="E14" s="116"/>
      <c r="F14" s="118" t="n">
        <v>55814</v>
      </c>
      <c r="G14" s="118" t="n">
        <v>26844</v>
      </c>
      <c r="H14" s="329" t="n">
        <v>48.0954599204501</v>
      </c>
    </row>
    <row r="15" customFormat="false" ht="12.75" hidden="false" customHeight="false" outlineLevel="0" collapsed="false">
      <c r="A15" s="116" t="s">
        <v>229</v>
      </c>
      <c r="B15" s="231" t="s">
        <v>230</v>
      </c>
      <c r="C15" s="116" t="s">
        <v>231</v>
      </c>
      <c r="D15" s="116" t="s">
        <v>270</v>
      </c>
      <c r="E15" s="116"/>
      <c r="F15" s="118" t="n">
        <v>39381</v>
      </c>
      <c r="G15" s="118" t="n">
        <v>19657</v>
      </c>
      <c r="H15" s="329" t="n">
        <v>49.9149335974201</v>
      </c>
    </row>
    <row r="16" customFormat="false" ht="12.75" hidden="false" customHeight="false" outlineLevel="0" collapsed="false">
      <c r="A16" s="116" t="s">
        <v>233</v>
      </c>
      <c r="B16" s="231" t="s">
        <v>234</v>
      </c>
      <c r="C16" s="116" t="s">
        <v>235</v>
      </c>
      <c r="D16" s="116" t="s">
        <v>236</v>
      </c>
      <c r="E16" s="116"/>
      <c r="F16" s="118" t="n">
        <v>47822</v>
      </c>
      <c r="G16" s="118" t="n">
        <v>24350</v>
      </c>
      <c r="H16" s="329" t="n">
        <v>50.9179875371168</v>
      </c>
    </row>
    <row r="17" customFormat="false" ht="12.75" hidden="false" customHeight="false" outlineLevel="0" collapsed="false">
      <c r="A17" s="116" t="s">
        <v>237</v>
      </c>
      <c r="B17" s="231" t="s">
        <v>238</v>
      </c>
      <c r="C17" s="116" t="s">
        <v>237</v>
      </c>
      <c r="D17" s="116" t="s">
        <v>269</v>
      </c>
      <c r="E17" s="116"/>
      <c r="F17" s="118" t="n">
        <v>45460</v>
      </c>
      <c r="G17" s="118" t="n">
        <v>23061</v>
      </c>
      <c r="H17" s="329" t="n">
        <v>50.7281126264848</v>
      </c>
    </row>
    <row r="18" customFormat="false" ht="12.75" hidden="false" customHeight="false" outlineLevel="0" collapsed="false">
      <c r="A18" s="116" t="s">
        <v>240</v>
      </c>
      <c r="B18" s="116" t="s">
        <v>237</v>
      </c>
      <c r="C18" s="116" t="s">
        <v>241</v>
      </c>
      <c r="D18" s="234" t="s">
        <v>242</v>
      </c>
      <c r="E18" s="116"/>
      <c r="F18" s="118" t="n">
        <v>24301</v>
      </c>
      <c r="G18" s="118" t="n">
        <v>11742</v>
      </c>
      <c r="H18" s="329" t="n">
        <v>48.3189992181392</v>
      </c>
    </row>
    <row r="19" customFormat="false" ht="12.75" hidden="false" customHeight="false" outlineLevel="0" collapsed="false">
      <c r="A19" s="116" t="s">
        <v>243</v>
      </c>
      <c r="B19" s="116" t="s">
        <v>237</v>
      </c>
      <c r="C19" s="116" t="s">
        <v>244</v>
      </c>
      <c r="D19" s="234" t="s">
        <v>245</v>
      </c>
      <c r="E19" s="116"/>
      <c r="F19" s="118" t="n">
        <v>21159</v>
      </c>
      <c r="G19" s="118" t="n">
        <v>11319</v>
      </c>
      <c r="H19" s="329" t="n">
        <v>53.494966680845</v>
      </c>
    </row>
    <row r="20" customFormat="false" ht="12.75" hidden="false" customHeight="false" outlineLevel="0" collapsed="false">
      <c r="A20" s="116" t="s">
        <v>246</v>
      </c>
      <c r="B20" s="116" t="s">
        <v>247</v>
      </c>
      <c r="C20" s="116" t="s">
        <v>248</v>
      </c>
      <c r="D20" s="116" t="s">
        <v>249</v>
      </c>
      <c r="E20" s="116"/>
      <c r="F20" s="118" t="n">
        <v>36199</v>
      </c>
      <c r="G20" s="118" t="n">
        <v>17228</v>
      </c>
      <c r="H20" s="329" t="n">
        <v>47.5924749302467</v>
      </c>
    </row>
    <row r="21" customFormat="false" ht="12.75" hidden="false" customHeight="false" outlineLevel="0" collapsed="false">
      <c r="A21" s="10"/>
      <c r="B21" s="10"/>
      <c r="C21" s="10"/>
      <c r="D21" s="10"/>
      <c r="E21" s="10"/>
      <c r="F21" s="10"/>
      <c r="G21" s="10"/>
      <c r="H21" s="10"/>
    </row>
    <row r="22" customFormat="false" ht="27.75" hidden="false" customHeight="true" outlineLevel="0" collapsed="false">
      <c r="A22" s="125" t="s">
        <v>967</v>
      </c>
      <c r="B22" s="125"/>
      <c r="C22" s="125"/>
      <c r="D22" s="125"/>
      <c r="E22" s="125"/>
      <c r="F22" s="125"/>
      <c r="G22" s="125"/>
      <c r="H22" s="125"/>
    </row>
    <row r="23" customFormat="false" ht="26.25" hidden="false" customHeight="true" outlineLevel="0" collapsed="false">
      <c r="A23" s="126" t="s">
        <v>147</v>
      </c>
      <c r="B23" s="126"/>
      <c r="C23" s="126"/>
      <c r="D23" s="126"/>
      <c r="E23" s="126"/>
      <c r="F23" s="126"/>
      <c r="G23" s="126"/>
      <c r="H23" s="126"/>
    </row>
    <row r="24" customFormat="false" ht="12.75" hidden="false" customHeight="true" outlineLevel="0" collapsed="false">
      <c r="A24" s="126" t="s">
        <v>977</v>
      </c>
      <c r="B24" s="126"/>
      <c r="C24" s="126"/>
      <c r="D24" s="126"/>
      <c r="E24" s="126"/>
      <c r="F24" s="126"/>
      <c r="G24" s="126"/>
      <c r="H24" s="126"/>
    </row>
    <row r="25" customFormat="false" ht="12.75" hidden="false" customHeight="true" outlineLevel="0" collapsed="false">
      <c r="A25" s="143" t="s">
        <v>971</v>
      </c>
      <c r="B25" s="143"/>
      <c r="C25" s="143"/>
      <c r="D25" s="143"/>
      <c r="E25" s="143"/>
      <c r="F25" s="143"/>
      <c r="G25" s="143"/>
      <c r="H25" s="143"/>
    </row>
    <row r="26" customFormat="false" ht="49.5" hidden="false" customHeight="true" outlineLevel="0" collapsed="false">
      <c r="A26" s="126" t="s">
        <v>756</v>
      </c>
      <c r="B26" s="126"/>
      <c r="C26" s="126"/>
      <c r="D26" s="126"/>
      <c r="E26" s="126"/>
      <c r="F26" s="126"/>
      <c r="G26" s="126"/>
      <c r="H26" s="126"/>
    </row>
    <row r="28" customFormat="false" ht="12.75" hidden="false" customHeight="false" outlineLevel="0" collapsed="false">
      <c r="A28" s="127" t="s">
        <v>81</v>
      </c>
      <c r="B28" s="127"/>
      <c r="C28" s="127"/>
      <c r="D28" s="150"/>
      <c r="E28" s="150"/>
      <c r="F28" s="150"/>
      <c r="G28" s="150"/>
      <c r="H28" s="349"/>
      <c r="I28" s="150"/>
      <c r="J28" s="150"/>
    </row>
    <row r="29" customFormat="false" ht="12.75" hidden="false" customHeight="false" outlineLevel="0" collapsed="false">
      <c r="A29" s="71" t="s">
        <v>82</v>
      </c>
      <c r="B29" s="71"/>
      <c r="C29" s="71"/>
      <c r="D29" s="150"/>
      <c r="E29" s="150"/>
      <c r="F29" s="150"/>
      <c r="G29" s="150"/>
      <c r="H29" s="349"/>
      <c r="I29" s="150"/>
      <c r="J29" s="150"/>
    </row>
    <row r="30" customFormat="false" ht="12.75" hidden="false" customHeight="false" outlineLevel="0" collapsed="false">
      <c r="A30" s="51"/>
      <c r="B30" s="51"/>
      <c r="C30" s="51"/>
      <c r="D30" s="116"/>
      <c r="E30" s="116"/>
      <c r="F30" s="116"/>
      <c r="G30" s="116"/>
      <c r="H30" s="117"/>
      <c r="I30" s="178"/>
      <c r="J30" s="116"/>
    </row>
    <row r="31" customFormat="false" ht="12.75" hidden="false" customHeight="true" outlineLevel="0" collapsed="false">
      <c r="A31" s="126" t="s">
        <v>83</v>
      </c>
      <c r="B31" s="126"/>
      <c r="C31" s="126"/>
      <c r="D31" s="126"/>
      <c r="E31" s="126"/>
      <c r="F31" s="126"/>
      <c r="G31" s="126"/>
      <c r="H31" s="126"/>
      <c r="I31" s="148"/>
      <c r="J31" s="148"/>
    </row>
  </sheetData>
  <mergeCells count="9">
    <mergeCell ref="A1:H1"/>
    <mergeCell ref="A3:H3"/>
    <mergeCell ref="A5:C5"/>
    <mergeCell ref="A22:H22"/>
    <mergeCell ref="A23:H23"/>
    <mergeCell ref="A24:H24"/>
    <mergeCell ref="A25:H25"/>
    <mergeCell ref="A26:H26"/>
    <mergeCell ref="A31:H31"/>
  </mergeCells>
  <hyperlinks>
    <hyperlink ref="J1" location="'Chapter 6'!A1" display="Back to contents"/>
    <hyperlink ref="A25" r:id="rId1" display="http://www.nhsbsa.nhs.uk/HealthCosts/Documents/HealthCosts/HC11_April_2012.pdf"/>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P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1" width="6.85"/>
    <col collapsed="false" customWidth="true" hidden="false" outlineLevel="0" max="3" min="3" style="1" width="11.56"/>
    <col collapsed="false" customWidth="true" hidden="false" outlineLevel="0" max="4" min="4" style="1" width="16.99"/>
    <col collapsed="false" customWidth="false" hidden="false" outlineLevel="0" max="5" min="5" style="1" width="9.14"/>
    <col collapsed="false" customWidth="true" hidden="false" outlineLevel="0" max="6" min="6" style="1" width="12.7"/>
    <col collapsed="false" customWidth="true" hidden="false" outlineLevel="0" max="7" min="7" style="1" width="8.14"/>
    <col collapsed="false" customWidth="true" hidden="false" outlineLevel="0" max="8" min="8" style="1" width="12.56"/>
    <col collapsed="false" customWidth="true" hidden="false" outlineLevel="0" max="9" min="9" style="1" width="7.85"/>
    <col collapsed="false" customWidth="true" hidden="false" outlineLevel="0" max="10" min="10" style="1" width="12.99"/>
    <col collapsed="false" customWidth="true" hidden="false" outlineLevel="0" max="11" min="11" style="1" width="11.13"/>
    <col collapsed="false" customWidth="true" hidden="false" outlineLevel="0" max="12" min="12" style="1" width="13.7"/>
    <col collapsed="false" customWidth="true" hidden="false" outlineLevel="0" max="13" min="13" style="1" width="12.14"/>
    <col collapsed="false" customWidth="true" hidden="false" outlineLevel="0" max="14" min="14" style="1" width="11.85"/>
    <col collapsed="false" customWidth="true" hidden="false" outlineLevel="0" max="15" min="15" style="1" width="10.13"/>
    <col collapsed="false" customWidth="true" hidden="false" outlineLevel="0" max="16" min="16" style="1" width="9.7"/>
    <col collapsed="false" customWidth="true" hidden="false" outlineLevel="0" max="17" min="17" style="1" width="2.13"/>
    <col collapsed="false" customWidth="true" hidden="false" outlineLevel="0" max="18" min="18" style="1" width="12.56"/>
    <col collapsed="false" customWidth="true" hidden="false" outlineLevel="0" max="19" min="19" style="1" width="9.28"/>
    <col collapsed="false" customWidth="true" hidden="false" outlineLevel="0" max="20" min="20" style="1" width="12.56"/>
    <col collapsed="false" customWidth="true" hidden="false" outlineLevel="0" max="21" min="21" style="1" width="9.28"/>
    <col collapsed="false" customWidth="true" hidden="false" outlineLevel="0" max="22" min="22" style="1" width="11.99"/>
    <col collapsed="false" customWidth="true" hidden="false" outlineLevel="0" max="23" min="23" style="1" width="11.56"/>
    <col collapsed="false" customWidth="true" hidden="false" outlineLevel="0" max="24" min="24" style="1" width="13.14"/>
    <col collapsed="false" customWidth="true" hidden="false" outlineLevel="0" max="25" min="25" style="1" width="11.85"/>
    <col collapsed="false" customWidth="true" hidden="false" outlineLevel="0" max="26" min="26" style="1" width="11.56"/>
    <col collapsed="false" customWidth="false" hidden="false" outlineLevel="0" max="27" min="27" style="1" width="9.14"/>
    <col collapsed="false" customWidth="true" hidden="false" outlineLevel="0" max="28" min="28" style="1" width="9.56"/>
    <col collapsed="false" customWidth="true" hidden="false" outlineLevel="0" max="29" min="29" style="1" width="3.42"/>
    <col collapsed="false" customWidth="true" hidden="false" outlineLevel="0" max="30" min="30" style="1" width="12.7"/>
    <col collapsed="false" customWidth="false" hidden="false" outlineLevel="0" max="31" min="31" style="1" width="9.14"/>
    <col collapsed="false" customWidth="true" hidden="false" outlineLevel="0" max="32" min="32" style="1" width="13.7"/>
    <col collapsed="false" customWidth="false" hidden="false" outlineLevel="0" max="33" min="33" style="1" width="9.14"/>
    <col collapsed="false" customWidth="true" hidden="false" outlineLevel="0" max="34" min="34" style="1" width="13.41"/>
    <col collapsed="false" customWidth="true" hidden="false" outlineLevel="0" max="35" min="35" style="1" width="9.99"/>
    <col collapsed="false" customWidth="true" hidden="false" outlineLevel="0" max="36" min="36" style="1" width="14.28"/>
    <col collapsed="false" customWidth="true" hidden="false" outlineLevel="0" max="37" min="37" style="1" width="13.28"/>
    <col collapsed="false" customWidth="true" hidden="false" outlineLevel="0" max="38" min="38" style="1" width="14.14"/>
    <col collapsed="false" customWidth="true" hidden="false" outlineLevel="0" max="39" min="39" style="1" width="10.56"/>
    <col collapsed="false" customWidth="true" hidden="false" outlineLevel="0" max="40" min="40" style="1" width="8.28"/>
    <col collapsed="false" customWidth="false" hidden="false" outlineLevel="0" max="41" min="41" style="1" width="9.14"/>
    <col collapsed="false" customWidth="true" hidden="false" outlineLevel="0" max="42" min="42" style="1" width="17.14"/>
    <col collapsed="false" customWidth="false" hidden="false" outlineLevel="0" max="257" min="43" style="1" width="9.14"/>
  </cols>
  <sheetData>
    <row r="1" customFormat="false" ht="17.25" hidden="false" customHeight="false" outlineLevel="0" collapsed="false">
      <c r="A1" s="626" t="s">
        <v>953</v>
      </c>
      <c r="B1" s="626"/>
      <c r="AP1" s="11" t="s">
        <v>48</v>
      </c>
    </row>
    <row r="2" customFormat="false" ht="12.75" hidden="false" customHeight="false" outlineLevel="0" collapsed="false">
      <c r="A2" s="208"/>
      <c r="B2" s="208"/>
    </row>
    <row r="3" customFormat="false" ht="17.25" hidden="false" customHeight="false" outlineLevel="0" collapsed="false">
      <c r="A3" s="337" t="s">
        <v>978</v>
      </c>
      <c r="B3" s="337"/>
      <c r="C3" s="337"/>
      <c r="D3" s="337"/>
      <c r="E3" s="337"/>
      <c r="F3" s="337"/>
      <c r="G3" s="337"/>
      <c r="H3" s="337"/>
      <c r="I3" s="337"/>
      <c r="J3" s="337"/>
      <c r="K3" s="337"/>
      <c r="L3" s="337"/>
      <c r="M3" s="337"/>
      <c r="N3" s="337"/>
      <c r="O3" s="337"/>
      <c r="P3" s="337"/>
      <c r="Q3" s="337"/>
      <c r="R3" s="337"/>
      <c r="S3" s="337"/>
      <c r="T3" s="337"/>
      <c r="U3" s="337"/>
      <c r="V3" s="337"/>
      <c r="W3" s="337"/>
      <c r="X3" s="337"/>
      <c r="Y3" s="337"/>
      <c r="Z3" s="337"/>
      <c r="AA3" s="337"/>
      <c r="AB3" s="337"/>
      <c r="AC3" s="337"/>
      <c r="AD3" s="337"/>
      <c r="AE3" s="337"/>
      <c r="AF3" s="337"/>
      <c r="AG3" s="337"/>
      <c r="AH3" s="337"/>
      <c r="AI3" s="337"/>
      <c r="AJ3" s="337"/>
      <c r="AK3" s="337"/>
      <c r="AL3" s="337"/>
      <c r="AM3" s="337"/>
      <c r="AN3" s="337"/>
    </row>
    <row r="5" customFormat="false" ht="12.75" hidden="false" customHeight="false" outlineLevel="0" collapsed="false">
      <c r="A5" s="211" t="s">
        <v>49</v>
      </c>
      <c r="B5" s="211"/>
      <c r="C5" s="200"/>
      <c r="D5" s="200"/>
      <c r="E5" s="200"/>
      <c r="F5" s="200"/>
      <c r="G5" s="200"/>
      <c r="H5" s="200"/>
      <c r="I5" s="200"/>
      <c r="J5" s="200"/>
      <c r="K5" s="200"/>
      <c r="L5" s="200"/>
      <c r="M5" s="200"/>
      <c r="N5" s="200"/>
      <c r="O5" s="200"/>
      <c r="P5" s="200"/>
      <c r="Q5" s="200"/>
      <c r="R5" s="200"/>
      <c r="S5" s="200"/>
      <c r="T5" s="200"/>
      <c r="U5" s="200"/>
      <c r="V5" s="200"/>
      <c r="W5" s="200"/>
      <c r="X5" s="200"/>
      <c r="Y5" s="200"/>
      <c r="Z5" s="200"/>
      <c r="AA5" s="200"/>
      <c r="AB5" s="59"/>
      <c r="AC5" s="200"/>
      <c r="AD5" s="200"/>
      <c r="AE5" s="10"/>
      <c r="AF5" s="10"/>
      <c r="AG5" s="10"/>
      <c r="AH5" s="10"/>
      <c r="AI5" s="10"/>
      <c r="AJ5" s="10"/>
      <c r="AK5" s="10"/>
      <c r="AL5" s="10"/>
      <c r="AM5" s="10"/>
      <c r="AN5" s="627" t="s">
        <v>979</v>
      </c>
    </row>
    <row r="6" customFormat="false" ht="12.75" hidden="false" customHeight="false" outlineLevel="0" collapsed="false">
      <c r="A6" s="116"/>
      <c r="B6" s="116"/>
      <c r="C6" s="116"/>
      <c r="D6" s="116"/>
      <c r="E6" s="338"/>
      <c r="F6" s="338"/>
      <c r="G6" s="339" t="s">
        <v>63</v>
      </c>
      <c r="H6" s="339"/>
      <c r="I6" s="339"/>
      <c r="J6" s="339"/>
      <c r="K6" s="339"/>
      <c r="L6" s="339"/>
      <c r="M6" s="339"/>
      <c r="N6" s="339"/>
      <c r="O6" s="339"/>
      <c r="P6" s="339"/>
      <c r="Q6" s="116"/>
      <c r="R6" s="338"/>
      <c r="S6" s="339" t="s">
        <v>65</v>
      </c>
      <c r="T6" s="339"/>
      <c r="U6" s="339"/>
      <c r="V6" s="339"/>
      <c r="W6" s="339"/>
      <c r="X6" s="339"/>
      <c r="Y6" s="339"/>
      <c r="Z6" s="339"/>
      <c r="AA6" s="339"/>
      <c r="AB6" s="339"/>
      <c r="AC6" s="116"/>
      <c r="AD6" s="116"/>
      <c r="AE6" s="628" t="s">
        <v>835</v>
      </c>
      <c r="AF6" s="628"/>
      <c r="AG6" s="628"/>
      <c r="AH6" s="628"/>
      <c r="AI6" s="628"/>
      <c r="AJ6" s="628"/>
      <c r="AK6" s="628"/>
      <c r="AL6" s="628"/>
      <c r="AM6" s="628"/>
      <c r="AN6" s="628"/>
    </row>
    <row r="7" customFormat="false" ht="49.5" hidden="false" customHeight="true" outlineLevel="0" collapsed="false">
      <c r="A7" s="322" t="s">
        <v>205</v>
      </c>
      <c r="B7" s="322" t="s">
        <v>206</v>
      </c>
      <c r="C7" s="322" t="s">
        <v>207</v>
      </c>
      <c r="D7" s="323" t="s">
        <v>208</v>
      </c>
      <c r="E7" s="324"/>
      <c r="F7" s="549" t="s">
        <v>980</v>
      </c>
      <c r="G7" s="629" t="s">
        <v>955</v>
      </c>
      <c r="H7" s="629" t="s">
        <v>956</v>
      </c>
      <c r="I7" s="629" t="s">
        <v>957</v>
      </c>
      <c r="J7" s="629" t="s">
        <v>958</v>
      </c>
      <c r="K7" s="629" t="s">
        <v>981</v>
      </c>
      <c r="L7" s="629" t="s">
        <v>982</v>
      </c>
      <c r="M7" s="629" t="s">
        <v>983</v>
      </c>
      <c r="N7" s="629" t="s">
        <v>984</v>
      </c>
      <c r="O7" s="629" t="s">
        <v>963</v>
      </c>
      <c r="P7" s="629" t="s">
        <v>964</v>
      </c>
      <c r="Q7" s="59"/>
      <c r="R7" s="549" t="s">
        <v>980</v>
      </c>
      <c r="S7" s="629" t="s">
        <v>955</v>
      </c>
      <c r="T7" s="629" t="s">
        <v>956</v>
      </c>
      <c r="U7" s="629" t="s">
        <v>957</v>
      </c>
      <c r="V7" s="629" t="s">
        <v>958</v>
      </c>
      <c r="W7" s="629" t="s">
        <v>981</v>
      </c>
      <c r="X7" s="629" t="s">
        <v>982</v>
      </c>
      <c r="Y7" s="629" t="s">
        <v>983</v>
      </c>
      <c r="Z7" s="629" t="s">
        <v>984</v>
      </c>
      <c r="AA7" s="629" t="s">
        <v>963</v>
      </c>
      <c r="AB7" s="629" t="s">
        <v>964</v>
      </c>
      <c r="AC7" s="59"/>
      <c r="AD7" s="512" t="s">
        <v>980</v>
      </c>
      <c r="AE7" s="630" t="s">
        <v>955</v>
      </c>
      <c r="AF7" s="630" t="s">
        <v>956</v>
      </c>
      <c r="AG7" s="630" t="s">
        <v>957</v>
      </c>
      <c r="AH7" s="630" t="s">
        <v>958</v>
      </c>
      <c r="AI7" s="630" t="s">
        <v>985</v>
      </c>
      <c r="AJ7" s="630" t="s">
        <v>986</v>
      </c>
      <c r="AK7" s="630" t="s">
        <v>987</v>
      </c>
      <c r="AL7" s="630" t="s">
        <v>988</v>
      </c>
      <c r="AM7" s="630" t="s">
        <v>963</v>
      </c>
      <c r="AN7" s="630" t="s">
        <v>964</v>
      </c>
    </row>
    <row r="8" customFormat="false" ht="12.75" hidden="false" customHeight="false" outlineLevel="0" collapsed="false">
      <c r="A8" s="116"/>
      <c r="B8" s="116"/>
      <c r="C8" s="116"/>
      <c r="D8" s="116"/>
      <c r="E8" s="116"/>
      <c r="F8" s="118"/>
      <c r="G8" s="118"/>
      <c r="H8" s="118"/>
      <c r="I8" s="118"/>
      <c r="J8" s="118"/>
      <c r="K8" s="118"/>
      <c r="L8" s="118"/>
      <c r="M8" s="118"/>
      <c r="N8" s="118"/>
      <c r="O8" s="118"/>
      <c r="P8" s="118"/>
      <c r="Q8" s="118"/>
      <c r="R8" s="118"/>
      <c r="S8" s="118"/>
      <c r="T8" s="118"/>
      <c r="U8" s="118"/>
      <c r="V8" s="118"/>
      <c r="W8" s="118"/>
      <c r="X8" s="118"/>
      <c r="Y8" s="118"/>
      <c r="Z8" s="118"/>
      <c r="AA8" s="118"/>
      <c r="AB8" s="118"/>
      <c r="AC8" s="116"/>
      <c r="AD8" s="116"/>
    </row>
    <row r="9" s="208" customFormat="true" ht="12.75" hidden="false" customHeight="false" outlineLevel="0" collapsed="false">
      <c r="A9" s="102"/>
      <c r="B9" s="102"/>
      <c r="C9" s="102"/>
      <c r="E9" s="102" t="s">
        <v>49</v>
      </c>
      <c r="F9" s="206" t="n">
        <v>724247</v>
      </c>
      <c r="G9" s="206" t="n">
        <v>29852</v>
      </c>
      <c r="H9" s="206" t="n">
        <v>110117</v>
      </c>
      <c r="I9" s="206" t="n">
        <v>80471</v>
      </c>
      <c r="J9" s="206" t="n">
        <v>45672</v>
      </c>
      <c r="K9" s="206" t="n">
        <v>40899</v>
      </c>
      <c r="L9" s="206" t="n">
        <v>81256</v>
      </c>
      <c r="M9" s="206" t="n">
        <v>56247</v>
      </c>
      <c r="N9" s="206" t="n">
        <v>177795</v>
      </c>
      <c r="O9" s="206" t="n">
        <v>14409</v>
      </c>
      <c r="P9" s="206" t="n">
        <v>87529</v>
      </c>
      <c r="Q9" s="206"/>
      <c r="R9" s="206" t="n">
        <v>373872</v>
      </c>
      <c r="S9" s="206" t="n">
        <v>11444</v>
      </c>
      <c r="T9" s="206" t="n">
        <v>46071</v>
      </c>
      <c r="U9" s="206" t="n">
        <v>47831</v>
      </c>
      <c r="V9" s="206" t="n">
        <v>20860</v>
      </c>
      <c r="W9" s="206" t="n">
        <v>20025</v>
      </c>
      <c r="X9" s="206" t="n">
        <v>48847</v>
      </c>
      <c r="Y9" s="206" t="n">
        <v>32237</v>
      </c>
      <c r="Z9" s="206" t="n">
        <v>97712</v>
      </c>
      <c r="AA9" s="206" t="n">
        <v>7841</v>
      </c>
      <c r="AB9" s="206" t="n">
        <v>41004</v>
      </c>
      <c r="AC9" s="102"/>
      <c r="AD9" s="505" t="n">
        <v>51.6221675754266</v>
      </c>
      <c r="AE9" s="505" t="n">
        <v>38.3357898968243</v>
      </c>
      <c r="AF9" s="505" t="n">
        <v>41.8382266135111</v>
      </c>
      <c r="AG9" s="505" t="n">
        <v>59.4388040412074</v>
      </c>
      <c r="AH9" s="505" t="n">
        <v>45.6734979856367</v>
      </c>
      <c r="AI9" s="505" t="n">
        <v>48.9620773124037</v>
      </c>
      <c r="AJ9" s="505" t="n">
        <v>60.1149453578813</v>
      </c>
      <c r="AK9" s="505" t="n">
        <v>57.3132789304318</v>
      </c>
      <c r="AL9" s="505" t="n">
        <v>54.9576759751399</v>
      </c>
      <c r="AM9" s="505" t="n">
        <v>54.4173780276216</v>
      </c>
      <c r="AN9" s="505" t="n">
        <v>46.8461881205086</v>
      </c>
    </row>
    <row r="10" customFormat="false" ht="12.75" hidden="false" customHeight="false" outlineLevel="0" collapsed="false">
      <c r="A10" s="116"/>
      <c r="B10" s="116"/>
      <c r="C10" s="116"/>
      <c r="D10" s="116"/>
      <c r="E10" s="116"/>
      <c r="F10" s="116"/>
      <c r="G10" s="118"/>
      <c r="H10" s="118"/>
      <c r="I10" s="118"/>
      <c r="J10" s="118"/>
      <c r="K10" s="118"/>
      <c r="L10" s="118"/>
      <c r="M10" s="118"/>
      <c r="N10" s="118"/>
      <c r="O10" s="118"/>
      <c r="P10" s="118"/>
      <c r="Q10" s="118"/>
      <c r="R10" s="116"/>
      <c r="S10" s="118"/>
      <c r="T10" s="118"/>
      <c r="U10" s="118"/>
      <c r="V10" s="118"/>
      <c r="W10" s="118"/>
      <c r="X10" s="118"/>
      <c r="Y10" s="118"/>
      <c r="Z10" s="118"/>
      <c r="AA10" s="118"/>
      <c r="AB10" s="118"/>
      <c r="AC10" s="116"/>
      <c r="AD10" s="505"/>
      <c r="AE10" s="505"/>
      <c r="AF10" s="505"/>
      <c r="AG10" s="505"/>
      <c r="AH10" s="505"/>
      <c r="AI10" s="505"/>
      <c r="AJ10" s="505"/>
      <c r="AK10" s="505"/>
      <c r="AL10" s="505"/>
      <c r="AM10" s="505"/>
      <c r="AN10" s="505"/>
    </row>
    <row r="11" customFormat="false" ht="12.75" hidden="false" customHeight="false" outlineLevel="0" collapsed="false">
      <c r="A11" s="116" t="s">
        <v>209</v>
      </c>
      <c r="B11" s="231" t="s">
        <v>210</v>
      </c>
      <c r="C11" s="116" t="s">
        <v>211</v>
      </c>
      <c r="D11" s="116" t="s">
        <v>212</v>
      </c>
      <c r="E11" s="116"/>
      <c r="F11" s="118" t="n">
        <v>53598</v>
      </c>
      <c r="G11" s="118" t="n">
        <v>2027</v>
      </c>
      <c r="H11" s="118" t="n">
        <v>11120</v>
      </c>
      <c r="I11" s="118" t="n">
        <v>6477</v>
      </c>
      <c r="J11" s="118" t="n">
        <v>3920</v>
      </c>
      <c r="K11" s="118" t="n">
        <v>3082</v>
      </c>
      <c r="L11" s="118" t="n">
        <v>4308</v>
      </c>
      <c r="M11" s="118" t="n">
        <v>3487</v>
      </c>
      <c r="N11" s="118" t="n">
        <v>13402</v>
      </c>
      <c r="O11" s="118" t="n">
        <v>983</v>
      </c>
      <c r="P11" s="118" t="n">
        <v>4792</v>
      </c>
      <c r="Q11" s="118"/>
      <c r="R11" s="118" t="n">
        <v>24954</v>
      </c>
      <c r="S11" s="118" t="n">
        <v>643</v>
      </c>
      <c r="T11" s="118" t="n">
        <v>4104</v>
      </c>
      <c r="U11" s="118" t="n">
        <v>3736</v>
      </c>
      <c r="V11" s="118" t="n">
        <v>1645</v>
      </c>
      <c r="W11" s="118" t="n">
        <v>1260</v>
      </c>
      <c r="X11" s="118" t="n">
        <v>2381</v>
      </c>
      <c r="Y11" s="118" t="n">
        <v>1859</v>
      </c>
      <c r="Z11" s="118" t="n">
        <v>6901</v>
      </c>
      <c r="AA11" s="118" t="n">
        <v>395</v>
      </c>
      <c r="AB11" s="118" t="n">
        <v>2030</v>
      </c>
      <c r="AC11" s="116"/>
      <c r="AD11" s="505" t="n">
        <v>46.5577073771409</v>
      </c>
      <c r="AE11" s="505" t="n">
        <v>31.7217562900839</v>
      </c>
      <c r="AF11" s="505" t="n">
        <v>36.9064748201439</v>
      </c>
      <c r="AG11" s="505" t="n">
        <v>57.6810251659719</v>
      </c>
      <c r="AH11" s="505" t="n">
        <v>41.9642857142857</v>
      </c>
      <c r="AI11" s="505" t="n">
        <v>40.8825438027255</v>
      </c>
      <c r="AJ11" s="505" t="n">
        <v>55.2692664809656</v>
      </c>
      <c r="AK11" s="505" t="n">
        <v>53.3123028391167</v>
      </c>
      <c r="AL11" s="505" t="n">
        <v>51.4923145799135</v>
      </c>
      <c r="AM11" s="505" t="n">
        <v>40.1831129196338</v>
      </c>
      <c r="AN11" s="505" t="n">
        <v>42.3622704507513</v>
      </c>
    </row>
    <row r="12" customFormat="false" ht="12.75" hidden="false" customHeight="false" outlineLevel="0" collapsed="false">
      <c r="A12" s="116" t="s">
        <v>213</v>
      </c>
      <c r="B12" s="231" t="s">
        <v>214</v>
      </c>
      <c r="C12" s="116" t="s">
        <v>215</v>
      </c>
      <c r="D12" s="116" t="s">
        <v>216</v>
      </c>
      <c r="E12" s="116"/>
      <c r="F12" s="118" t="n">
        <v>123390</v>
      </c>
      <c r="G12" s="118" t="n">
        <v>5191</v>
      </c>
      <c r="H12" s="118" t="n">
        <v>24987</v>
      </c>
      <c r="I12" s="118" t="n">
        <v>14299</v>
      </c>
      <c r="J12" s="118" t="n">
        <v>8794</v>
      </c>
      <c r="K12" s="118" t="n">
        <v>5066</v>
      </c>
      <c r="L12" s="118" t="n">
        <v>8323</v>
      </c>
      <c r="M12" s="118" t="n">
        <v>10354</v>
      </c>
      <c r="N12" s="118" t="n">
        <v>28855</v>
      </c>
      <c r="O12" s="118" t="n">
        <v>1753</v>
      </c>
      <c r="P12" s="118" t="n">
        <v>15768</v>
      </c>
      <c r="Q12" s="121"/>
      <c r="R12" s="118" t="n">
        <v>58713</v>
      </c>
      <c r="S12" s="118" t="n">
        <v>1799</v>
      </c>
      <c r="T12" s="118" t="n">
        <v>9636</v>
      </c>
      <c r="U12" s="118" t="n">
        <v>7798</v>
      </c>
      <c r="V12" s="118" t="n">
        <v>3710</v>
      </c>
      <c r="W12" s="118" t="n">
        <v>2383</v>
      </c>
      <c r="X12" s="118" t="n">
        <v>4889</v>
      </c>
      <c r="Y12" s="118" t="n">
        <v>5694</v>
      </c>
      <c r="Z12" s="118" t="n">
        <v>14882</v>
      </c>
      <c r="AA12" s="118" t="n">
        <v>1070</v>
      </c>
      <c r="AB12" s="118" t="n">
        <v>6852</v>
      </c>
      <c r="AC12" s="116"/>
      <c r="AD12" s="505" t="n">
        <v>47.5832725504498</v>
      </c>
      <c r="AE12" s="505" t="n">
        <v>34.6561356193412</v>
      </c>
      <c r="AF12" s="505" t="n">
        <v>38.56405330772</v>
      </c>
      <c r="AG12" s="505" t="n">
        <v>54.5352821875656</v>
      </c>
      <c r="AH12" s="505" t="n">
        <v>42.1878553559245</v>
      </c>
      <c r="AI12" s="505" t="n">
        <v>47.0390840900119</v>
      </c>
      <c r="AJ12" s="505" t="n">
        <v>58.7408386399135</v>
      </c>
      <c r="AK12" s="505" t="n">
        <v>54.993239327796</v>
      </c>
      <c r="AL12" s="505" t="n">
        <v>51.575116964131</v>
      </c>
      <c r="AM12" s="505" t="n">
        <v>61.0382201939532</v>
      </c>
      <c r="AN12" s="505" t="n">
        <v>43.455098934551</v>
      </c>
    </row>
    <row r="13" customFormat="false" ht="12.75" hidden="false" customHeight="false" outlineLevel="0" collapsed="false">
      <c r="A13" s="116" t="s">
        <v>217</v>
      </c>
      <c r="B13" s="231" t="s">
        <v>218</v>
      </c>
      <c r="C13" s="116" t="s">
        <v>219</v>
      </c>
      <c r="D13" s="116" t="s">
        <v>268</v>
      </c>
      <c r="E13" s="116"/>
      <c r="F13" s="118" t="n">
        <v>64626</v>
      </c>
      <c r="G13" s="118" t="n">
        <v>2556</v>
      </c>
      <c r="H13" s="118" t="n">
        <v>9138</v>
      </c>
      <c r="I13" s="118" t="n">
        <v>7371</v>
      </c>
      <c r="J13" s="118" t="n">
        <v>4512</v>
      </c>
      <c r="K13" s="118" t="n">
        <v>3789</v>
      </c>
      <c r="L13" s="118" t="n">
        <v>6763</v>
      </c>
      <c r="M13" s="118" t="n">
        <v>3512</v>
      </c>
      <c r="N13" s="118" t="n">
        <v>17541</v>
      </c>
      <c r="O13" s="118" t="n">
        <v>2084</v>
      </c>
      <c r="P13" s="118" t="n">
        <v>7360</v>
      </c>
      <c r="Q13" s="121"/>
      <c r="R13" s="118" t="n">
        <v>34754</v>
      </c>
      <c r="S13" s="118" t="n">
        <v>924</v>
      </c>
      <c r="T13" s="118" t="n">
        <v>3785</v>
      </c>
      <c r="U13" s="118" t="n">
        <v>4583</v>
      </c>
      <c r="V13" s="118" t="n">
        <v>2161</v>
      </c>
      <c r="W13" s="118" t="n">
        <v>1865</v>
      </c>
      <c r="X13" s="118" t="n">
        <v>4180</v>
      </c>
      <c r="Y13" s="118" t="n">
        <v>2122</v>
      </c>
      <c r="Z13" s="118" t="n">
        <v>10029</v>
      </c>
      <c r="AA13" s="118" t="n">
        <v>1617</v>
      </c>
      <c r="AB13" s="118" t="n">
        <v>3488</v>
      </c>
      <c r="AC13" s="116"/>
      <c r="AD13" s="505" t="n">
        <v>53.7771175687804</v>
      </c>
      <c r="AE13" s="505" t="n">
        <v>36.150234741784</v>
      </c>
      <c r="AF13" s="505" t="n">
        <v>41.4204421098709</v>
      </c>
      <c r="AG13" s="505" t="n">
        <v>62.1760955094288</v>
      </c>
      <c r="AH13" s="505" t="n">
        <v>47.8945035460993</v>
      </c>
      <c r="AI13" s="505" t="n">
        <v>49.2214304565849</v>
      </c>
      <c r="AJ13" s="505" t="n">
        <v>61.8068904332397</v>
      </c>
      <c r="AK13" s="505" t="n">
        <v>60.4214123006834</v>
      </c>
      <c r="AL13" s="505" t="n">
        <v>57.1746194629725</v>
      </c>
      <c r="AM13" s="505" t="n">
        <v>77.5911708253359</v>
      </c>
      <c r="AN13" s="505" t="n">
        <v>47.3913043478261</v>
      </c>
    </row>
    <row r="14" customFormat="false" ht="12.75" hidden="false" customHeight="false" outlineLevel="0" collapsed="false">
      <c r="A14" s="116" t="s">
        <v>221</v>
      </c>
      <c r="B14" s="231" t="s">
        <v>222</v>
      </c>
      <c r="C14" s="116" t="s">
        <v>223</v>
      </c>
      <c r="D14" s="116" t="s">
        <v>224</v>
      </c>
      <c r="E14" s="116"/>
      <c r="F14" s="118" t="n">
        <v>63654</v>
      </c>
      <c r="G14" s="118" t="n">
        <v>2718</v>
      </c>
      <c r="H14" s="118" t="n">
        <v>8911</v>
      </c>
      <c r="I14" s="118" t="n">
        <v>7670</v>
      </c>
      <c r="J14" s="118" t="n">
        <v>4181</v>
      </c>
      <c r="K14" s="118" t="n">
        <v>4038</v>
      </c>
      <c r="L14" s="118" t="n">
        <v>7175</v>
      </c>
      <c r="M14" s="118" t="n">
        <v>4770</v>
      </c>
      <c r="N14" s="118" t="n">
        <v>17125</v>
      </c>
      <c r="O14" s="118" t="n">
        <v>2228</v>
      </c>
      <c r="P14" s="118" t="n">
        <v>4838</v>
      </c>
      <c r="Q14" s="121"/>
      <c r="R14" s="118" t="n">
        <v>36017</v>
      </c>
      <c r="S14" s="118" t="n">
        <v>1061</v>
      </c>
      <c r="T14" s="118" t="n">
        <v>3988</v>
      </c>
      <c r="U14" s="118" t="n">
        <v>4825</v>
      </c>
      <c r="V14" s="118" t="n">
        <v>2066</v>
      </c>
      <c r="W14" s="118" t="n">
        <v>2202</v>
      </c>
      <c r="X14" s="118" t="n">
        <v>4664</v>
      </c>
      <c r="Y14" s="118" t="n">
        <v>2987</v>
      </c>
      <c r="Z14" s="118" t="n">
        <v>10107</v>
      </c>
      <c r="AA14" s="118" t="n">
        <v>1172</v>
      </c>
      <c r="AB14" s="118" t="n">
        <v>2945</v>
      </c>
      <c r="AC14" s="116"/>
      <c r="AD14" s="505" t="n">
        <v>56.5824614321174</v>
      </c>
      <c r="AE14" s="505" t="n">
        <v>39.0360559234731</v>
      </c>
      <c r="AF14" s="505" t="n">
        <v>44.7536752328583</v>
      </c>
      <c r="AG14" s="505" t="n">
        <v>62.9074315514994</v>
      </c>
      <c r="AH14" s="505" t="n">
        <v>49.4140157856972</v>
      </c>
      <c r="AI14" s="505" t="n">
        <v>54.5319465081724</v>
      </c>
      <c r="AJ14" s="505" t="n">
        <v>65.0034843205575</v>
      </c>
      <c r="AK14" s="505" t="n">
        <v>62.6205450733753</v>
      </c>
      <c r="AL14" s="505" t="n">
        <v>59.0189781021898</v>
      </c>
      <c r="AM14" s="505" t="n">
        <v>52.6032315978456</v>
      </c>
      <c r="AN14" s="505" t="n">
        <v>60.8722612649855</v>
      </c>
    </row>
    <row r="15" customFormat="false" ht="12.75" hidden="false" customHeight="false" outlineLevel="0" collapsed="false">
      <c r="A15" s="116" t="s">
        <v>225</v>
      </c>
      <c r="B15" s="231" t="s">
        <v>226</v>
      </c>
      <c r="C15" s="116" t="s">
        <v>227</v>
      </c>
      <c r="D15" s="116" t="s">
        <v>228</v>
      </c>
      <c r="E15" s="116"/>
      <c r="F15" s="118" t="n">
        <v>85099</v>
      </c>
      <c r="G15" s="118" t="n">
        <v>5189</v>
      </c>
      <c r="H15" s="118" t="n">
        <v>14515</v>
      </c>
      <c r="I15" s="118" t="n">
        <v>8592</v>
      </c>
      <c r="J15" s="118" t="n">
        <v>5558</v>
      </c>
      <c r="K15" s="118" t="n">
        <v>3762</v>
      </c>
      <c r="L15" s="118" t="n">
        <v>9125</v>
      </c>
      <c r="M15" s="118" t="n">
        <v>5735</v>
      </c>
      <c r="N15" s="118" t="n">
        <v>22301</v>
      </c>
      <c r="O15" s="118" t="n">
        <v>2044</v>
      </c>
      <c r="P15" s="118" t="n">
        <v>8278</v>
      </c>
      <c r="Q15" s="121"/>
      <c r="R15" s="118" t="n">
        <v>42537</v>
      </c>
      <c r="S15" s="118" t="n">
        <v>2188</v>
      </c>
      <c r="T15" s="118" t="n">
        <v>5969</v>
      </c>
      <c r="U15" s="118" t="n">
        <v>5095</v>
      </c>
      <c r="V15" s="118" t="n">
        <v>2493</v>
      </c>
      <c r="W15" s="118" t="n">
        <v>1733</v>
      </c>
      <c r="X15" s="118" t="n">
        <v>5288</v>
      </c>
      <c r="Y15" s="118" t="n">
        <v>3124</v>
      </c>
      <c r="Z15" s="118" t="n">
        <v>11943</v>
      </c>
      <c r="AA15" s="118" t="n">
        <v>952</v>
      </c>
      <c r="AB15" s="118" t="n">
        <v>3752</v>
      </c>
      <c r="AC15" s="116"/>
      <c r="AD15" s="505" t="n">
        <v>49.9853112257488</v>
      </c>
      <c r="AE15" s="505" t="n">
        <v>42.166120639815</v>
      </c>
      <c r="AF15" s="505" t="n">
        <v>41.1229762314847</v>
      </c>
      <c r="AG15" s="505" t="n">
        <v>59.2993482309125</v>
      </c>
      <c r="AH15" s="505" t="n">
        <v>44.8542641237855</v>
      </c>
      <c r="AI15" s="505" t="n">
        <v>46.0659223817119</v>
      </c>
      <c r="AJ15" s="505" t="n">
        <v>57.9506849315069</v>
      </c>
      <c r="AK15" s="505" t="n">
        <v>54.4725370531822</v>
      </c>
      <c r="AL15" s="505" t="n">
        <v>53.5536523025873</v>
      </c>
      <c r="AM15" s="505" t="n">
        <v>46.5753424657534</v>
      </c>
      <c r="AN15" s="505" t="n">
        <v>45.3249577192559</v>
      </c>
    </row>
    <row r="16" customFormat="false" ht="12.75" hidden="false" customHeight="false" outlineLevel="0" collapsed="false">
      <c r="A16" s="116" t="s">
        <v>229</v>
      </c>
      <c r="B16" s="231" t="s">
        <v>230</v>
      </c>
      <c r="C16" s="116" t="s">
        <v>231</v>
      </c>
      <c r="D16" s="116" t="s">
        <v>270</v>
      </c>
      <c r="E16" s="116"/>
      <c r="F16" s="118" t="n">
        <v>78994</v>
      </c>
      <c r="G16" s="118" t="n">
        <v>2517</v>
      </c>
      <c r="H16" s="118" t="n">
        <v>9322</v>
      </c>
      <c r="I16" s="118" t="n">
        <v>9833</v>
      </c>
      <c r="J16" s="118" t="n">
        <v>3936</v>
      </c>
      <c r="K16" s="118" t="n">
        <v>6929</v>
      </c>
      <c r="L16" s="118" t="n">
        <v>11009</v>
      </c>
      <c r="M16" s="118" t="n">
        <v>7206</v>
      </c>
      <c r="N16" s="118" t="n">
        <v>22316</v>
      </c>
      <c r="O16" s="118" t="n">
        <v>913</v>
      </c>
      <c r="P16" s="118" t="n">
        <v>5013</v>
      </c>
      <c r="Q16" s="121"/>
      <c r="R16" s="118" t="n">
        <v>42385</v>
      </c>
      <c r="S16" s="118" t="n">
        <v>966</v>
      </c>
      <c r="T16" s="118" t="n">
        <v>3972</v>
      </c>
      <c r="U16" s="118" t="n">
        <v>5804</v>
      </c>
      <c r="V16" s="118" t="n">
        <v>1825</v>
      </c>
      <c r="W16" s="118" t="n">
        <v>3410</v>
      </c>
      <c r="X16" s="118" t="n">
        <v>6719</v>
      </c>
      <c r="Y16" s="118" t="n">
        <v>4109</v>
      </c>
      <c r="Z16" s="118" t="n">
        <v>12586</v>
      </c>
      <c r="AA16" s="118" t="n">
        <v>518</v>
      </c>
      <c r="AB16" s="118" t="n">
        <v>2476</v>
      </c>
      <c r="AC16" s="116"/>
      <c r="AD16" s="505" t="n">
        <v>53.6559738714333</v>
      </c>
      <c r="AE16" s="505" t="n">
        <v>38.3790226460072</v>
      </c>
      <c r="AF16" s="505" t="n">
        <v>42.6088822141171</v>
      </c>
      <c r="AG16" s="505" t="n">
        <v>59.0257296857521</v>
      </c>
      <c r="AH16" s="505" t="n">
        <v>46.3668699186992</v>
      </c>
      <c r="AI16" s="505" t="n">
        <v>49.2134507143888</v>
      </c>
      <c r="AJ16" s="505" t="n">
        <v>61.0318830048143</v>
      </c>
      <c r="AK16" s="505" t="n">
        <v>57.0219261726339</v>
      </c>
      <c r="AL16" s="505" t="n">
        <v>56.3989962358846</v>
      </c>
      <c r="AM16" s="505" t="n">
        <v>56.7360350492881</v>
      </c>
      <c r="AN16" s="505" t="n">
        <v>49.3915818870936</v>
      </c>
    </row>
    <row r="17" customFormat="false" ht="12.75" hidden="false" customHeight="false" outlineLevel="0" collapsed="false">
      <c r="A17" s="116" t="s">
        <v>233</v>
      </c>
      <c r="B17" s="231" t="s">
        <v>234</v>
      </c>
      <c r="C17" s="116" t="s">
        <v>235</v>
      </c>
      <c r="D17" s="116" t="s">
        <v>236</v>
      </c>
      <c r="E17" s="116"/>
      <c r="F17" s="118" t="n">
        <v>100487</v>
      </c>
      <c r="G17" s="118" t="n">
        <v>4487</v>
      </c>
      <c r="H17" s="118" t="n">
        <v>16848</v>
      </c>
      <c r="I17" s="118" t="n">
        <v>9049</v>
      </c>
      <c r="J17" s="118" t="n">
        <v>5743</v>
      </c>
      <c r="K17" s="118" t="n">
        <v>4182</v>
      </c>
      <c r="L17" s="118" t="n">
        <v>16584</v>
      </c>
      <c r="M17" s="118" t="n">
        <v>6806</v>
      </c>
      <c r="N17" s="118" t="n">
        <v>15857</v>
      </c>
      <c r="O17" s="118" t="n">
        <v>976</v>
      </c>
      <c r="P17" s="118" t="n">
        <v>19955</v>
      </c>
      <c r="Q17" s="121"/>
      <c r="R17" s="118" t="n">
        <v>52940</v>
      </c>
      <c r="S17" s="118" t="n">
        <v>1963</v>
      </c>
      <c r="T17" s="118" t="n">
        <v>8163</v>
      </c>
      <c r="U17" s="118" t="n">
        <v>5456</v>
      </c>
      <c r="V17" s="118" t="n">
        <v>2768</v>
      </c>
      <c r="W17" s="118" t="n">
        <v>2247</v>
      </c>
      <c r="X17" s="118" t="n">
        <v>9723</v>
      </c>
      <c r="Y17" s="118" t="n">
        <v>4019</v>
      </c>
      <c r="Z17" s="118" t="n">
        <v>8852</v>
      </c>
      <c r="AA17" s="118" t="n">
        <v>493</v>
      </c>
      <c r="AB17" s="118" t="n">
        <v>9256</v>
      </c>
      <c r="AC17" s="116"/>
      <c r="AD17" s="505" t="n">
        <v>52.683431687681</v>
      </c>
      <c r="AE17" s="505" t="n">
        <v>43.7486070871406</v>
      </c>
      <c r="AF17" s="505" t="n">
        <v>48.4508547008547</v>
      </c>
      <c r="AG17" s="505" t="n">
        <v>60.2939551331639</v>
      </c>
      <c r="AH17" s="505" t="n">
        <v>48.1978060247258</v>
      </c>
      <c r="AI17" s="505" t="n">
        <v>53.7302725968436</v>
      </c>
      <c r="AJ17" s="505" t="n">
        <v>58.6287988422576</v>
      </c>
      <c r="AK17" s="505" t="n">
        <v>59.0508374963268</v>
      </c>
      <c r="AL17" s="505" t="n">
        <v>55.8239263416788</v>
      </c>
      <c r="AM17" s="505" t="n">
        <v>50.5122950819672</v>
      </c>
      <c r="AN17" s="505" t="n">
        <v>46.3843648208469</v>
      </c>
    </row>
    <row r="18" customFormat="false" ht="12.75" hidden="false" customHeight="false" outlineLevel="0" collapsed="false">
      <c r="A18" s="116" t="s">
        <v>237</v>
      </c>
      <c r="B18" s="231" t="s">
        <v>238</v>
      </c>
      <c r="C18" s="116" t="s">
        <v>237</v>
      </c>
      <c r="D18" s="116" t="s">
        <v>269</v>
      </c>
      <c r="E18" s="116"/>
      <c r="F18" s="118" t="n">
        <v>90007</v>
      </c>
      <c r="G18" s="118" t="n">
        <v>3084</v>
      </c>
      <c r="H18" s="118" t="n">
        <v>8612</v>
      </c>
      <c r="I18" s="118" t="n">
        <v>9457</v>
      </c>
      <c r="J18" s="118" t="n">
        <v>5059</v>
      </c>
      <c r="K18" s="118" t="n">
        <v>5901</v>
      </c>
      <c r="L18" s="118" t="n">
        <v>11517</v>
      </c>
      <c r="M18" s="118" t="n">
        <v>7813</v>
      </c>
      <c r="N18" s="118" t="n">
        <v>23827</v>
      </c>
      <c r="O18" s="118" t="n">
        <v>2031</v>
      </c>
      <c r="P18" s="118" t="n">
        <v>12706</v>
      </c>
      <c r="Q18" s="118"/>
      <c r="R18" s="118" t="n">
        <v>48252</v>
      </c>
      <c r="S18" s="118" t="n">
        <v>1195</v>
      </c>
      <c r="T18" s="118" t="n">
        <v>3733</v>
      </c>
      <c r="U18" s="118" t="n">
        <v>5865</v>
      </c>
      <c r="V18" s="118" t="n">
        <v>2441</v>
      </c>
      <c r="W18" s="118" t="n">
        <v>2890</v>
      </c>
      <c r="X18" s="118" t="n">
        <v>7101</v>
      </c>
      <c r="Y18" s="118" t="n">
        <v>4696</v>
      </c>
      <c r="Z18" s="118" t="n">
        <v>13142</v>
      </c>
      <c r="AA18" s="118" t="n">
        <v>1030</v>
      </c>
      <c r="AB18" s="118" t="n">
        <v>6159</v>
      </c>
      <c r="AC18" s="116"/>
      <c r="AD18" s="505" t="n">
        <v>53.6091637317098</v>
      </c>
      <c r="AE18" s="505" t="n">
        <v>38.7483787289235</v>
      </c>
      <c r="AF18" s="505" t="n">
        <v>43.3464932652113</v>
      </c>
      <c r="AG18" s="505" t="n">
        <v>62.0175531352437</v>
      </c>
      <c r="AH18" s="505" t="n">
        <v>48.2506424194505</v>
      </c>
      <c r="AI18" s="505" t="n">
        <v>48.9747500423657</v>
      </c>
      <c r="AJ18" s="505" t="n">
        <v>61.6566814274551</v>
      </c>
      <c r="AK18" s="505" t="n">
        <v>60.1049532829899</v>
      </c>
      <c r="AL18" s="505" t="n">
        <v>55.1559155579804</v>
      </c>
      <c r="AM18" s="505" t="n">
        <v>50.7139340226489</v>
      </c>
      <c r="AN18" s="505" t="n">
        <v>48.4731622855344</v>
      </c>
    </row>
    <row r="19" customFormat="false" ht="12.75" hidden="false" customHeight="false" outlineLevel="0" collapsed="false">
      <c r="A19" s="116" t="s">
        <v>240</v>
      </c>
      <c r="B19" s="116" t="s">
        <v>237</v>
      </c>
      <c r="C19" s="116" t="s">
        <v>241</v>
      </c>
      <c r="D19" s="234" t="s">
        <v>242</v>
      </c>
      <c r="E19" s="116"/>
      <c r="F19" s="118" t="n">
        <v>45495</v>
      </c>
      <c r="G19" s="118" t="n">
        <v>1433</v>
      </c>
      <c r="H19" s="118" t="n">
        <v>4631</v>
      </c>
      <c r="I19" s="118" t="n">
        <v>5339</v>
      </c>
      <c r="J19" s="118" t="n">
        <v>2434</v>
      </c>
      <c r="K19" s="118" t="n">
        <v>2859</v>
      </c>
      <c r="L19" s="118" t="n">
        <v>5830</v>
      </c>
      <c r="M19" s="118" t="n">
        <v>3330</v>
      </c>
      <c r="N19" s="118" t="n">
        <v>10581</v>
      </c>
      <c r="O19" s="118" t="n">
        <v>1136</v>
      </c>
      <c r="P19" s="118" t="n">
        <v>7922</v>
      </c>
      <c r="Q19" s="121"/>
      <c r="R19" s="118" t="n">
        <v>23416</v>
      </c>
      <c r="S19" s="118" t="n">
        <v>420</v>
      </c>
      <c r="T19" s="118" t="n">
        <v>1929</v>
      </c>
      <c r="U19" s="118" t="n">
        <v>3255</v>
      </c>
      <c r="V19" s="118" t="n">
        <v>1076</v>
      </c>
      <c r="W19" s="118" t="n">
        <v>1309</v>
      </c>
      <c r="X19" s="118" t="n">
        <v>3497</v>
      </c>
      <c r="Y19" s="118" t="n">
        <v>2022</v>
      </c>
      <c r="Z19" s="118" t="n">
        <v>5625</v>
      </c>
      <c r="AA19" s="118" t="n">
        <v>536</v>
      </c>
      <c r="AB19" s="118" t="n">
        <v>3747</v>
      </c>
      <c r="AC19" s="72"/>
      <c r="AD19" s="505" t="n">
        <v>51.4693922409056</v>
      </c>
      <c r="AE19" s="505" t="n">
        <v>29.3091416608514</v>
      </c>
      <c r="AF19" s="505" t="n">
        <v>41.654070395163</v>
      </c>
      <c r="AG19" s="505" t="n">
        <v>60.9664731223076</v>
      </c>
      <c r="AH19" s="505" t="n">
        <v>44.2070665571076</v>
      </c>
      <c r="AI19" s="505" t="n">
        <v>45.7852395942637</v>
      </c>
      <c r="AJ19" s="505" t="n">
        <v>59.9828473413379</v>
      </c>
      <c r="AK19" s="505" t="n">
        <v>60.7207207207207</v>
      </c>
      <c r="AL19" s="505" t="n">
        <v>53.1613269067196</v>
      </c>
      <c r="AM19" s="505" t="n">
        <v>47.1830985915493</v>
      </c>
      <c r="AN19" s="505" t="n">
        <v>47.298661954052</v>
      </c>
    </row>
    <row r="20" customFormat="false" ht="12.75" hidden="false" customHeight="false" outlineLevel="0" collapsed="false">
      <c r="A20" s="116" t="s">
        <v>243</v>
      </c>
      <c r="B20" s="116" t="s">
        <v>237</v>
      </c>
      <c r="C20" s="116" t="s">
        <v>244</v>
      </c>
      <c r="D20" s="234" t="s">
        <v>245</v>
      </c>
      <c r="E20" s="116"/>
      <c r="F20" s="118" t="n">
        <v>44512</v>
      </c>
      <c r="G20" s="118" t="n">
        <v>1651</v>
      </c>
      <c r="H20" s="118" t="n">
        <v>3981</v>
      </c>
      <c r="I20" s="118" t="n">
        <v>4118</v>
      </c>
      <c r="J20" s="118" t="n">
        <v>2625</v>
      </c>
      <c r="K20" s="118" t="n">
        <v>3042</v>
      </c>
      <c r="L20" s="118" t="n">
        <v>5687</v>
      </c>
      <c r="M20" s="118" t="n">
        <v>4483</v>
      </c>
      <c r="N20" s="118" t="n">
        <v>13246</v>
      </c>
      <c r="O20" s="118" t="n">
        <v>895</v>
      </c>
      <c r="P20" s="118" t="n">
        <v>4784</v>
      </c>
      <c r="Q20" s="118"/>
      <c r="R20" s="118" t="n">
        <v>24836</v>
      </c>
      <c r="S20" s="118" t="n">
        <v>775</v>
      </c>
      <c r="T20" s="118" t="n">
        <v>1804</v>
      </c>
      <c r="U20" s="118" t="n">
        <v>2610</v>
      </c>
      <c r="V20" s="118" t="n">
        <v>1365</v>
      </c>
      <c r="W20" s="118" t="n">
        <v>1581</v>
      </c>
      <c r="X20" s="118" t="n">
        <v>3604</v>
      </c>
      <c r="Y20" s="118" t="n">
        <v>2674</v>
      </c>
      <c r="Z20" s="118" t="n">
        <v>7517</v>
      </c>
      <c r="AA20" s="118" t="n">
        <v>494</v>
      </c>
      <c r="AB20" s="118" t="n">
        <v>2412</v>
      </c>
      <c r="AC20" s="72"/>
      <c r="AD20" s="505" t="n">
        <v>55.7961897915169</v>
      </c>
      <c r="AE20" s="505" t="n">
        <v>46.9412477286493</v>
      </c>
      <c r="AF20" s="505" t="n">
        <v>45.31524742527</v>
      </c>
      <c r="AG20" s="505" t="n">
        <v>63.3802816901409</v>
      </c>
      <c r="AH20" s="505" t="n">
        <v>52</v>
      </c>
      <c r="AI20" s="505" t="n">
        <v>51.9723865877712</v>
      </c>
      <c r="AJ20" s="505" t="n">
        <v>63.3726041849833</v>
      </c>
      <c r="AK20" s="505" t="n">
        <v>59.6475574392148</v>
      </c>
      <c r="AL20" s="505" t="n">
        <v>56.7492073078665</v>
      </c>
      <c r="AM20" s="505" t="n">
        <v>55.195530726257</v>
      </c>
      <c r="AN20" s="505" t="n">
        <v>50.4180602006689</v>
      </c>
    </row>
    <row r="21" customFormat="false" ht="12.75" hidden="false" customHeight="false" outlineLevel="0" collapsed="false">
      <c r="A21" s="116" t="s">
        <v>246</v>
      </c>
      <c r="B21" s="116" t="s">
        <v>247</v>
      </c>
      <c r="C21" s="116" t="s">
        <v>248</v>
      </c>
      <c r="D21" s="116" t="s">
        <v>249</v>
      </c>
      <c r="E21" s="116"/>
      <c r="F21" s="118" t="n">
        <v>64392</v>
      </c>
      <c r="G21" s="118" t="n">
        <v>2083</v>
      </c>
      <c r="H21" s="118" t="n">
        <v>6664</v>
      </c>
      <c r="I21" s="118" t="n">
        <v>7723</v>
      </c>
      <c r="J21" s="118" t="n">
        <v>3969</v>
      </c>
      <c r="K21" s="118" t="n">
        <v>4150</v>
      </c>
      <c r="L21" s="118" t="n">
        <v>6452</v>
      </c>
      <c r="M21" s="118" t="n">
        <v>6564</v>
      </c>
      <c r="N21" s="118" t="n">
        <v>16571</v>
      </c>
      <c r="O21" s="118" t="n">
        <v>1397</v>
      </c>
      <c r="P21" s="118" t="n">
        <v>8819</v>
      </c>
      <c r="Q21" s="118"/>
      <c r="R21" s="118" t="n">
        <v>33320</v>
      </c>
      <c r="S21" s="118" t="n">
        <v>705</v>
      </c>
      <c r="T21" s="118" t="n">
        <v>2721</v>
      </c>
      <c r="U21" s="118" t="n">
        <v>4669</v>
      </c>
      <c r="V21" s="118" t="n">
        <v>1751</v>
      </c>
      <c r="W21" s="118" t="n">
        <v>2035</v>
      </c>
      <c r="X21" s="118" t="n">
        <v>3902</v>
      </c>
      <c r="Y21" s="118" t="n">
        <v>3627</v>
      </c>
      <c r="Z21" s="118" t="n">
        <v>9270</v>
      </c>
      <c r="AA21" s="118" t="n">
        <v>594</v>
      </c>
      <c r="AB21" s="118" t="n">
        <v>4046</v>
      </c>
      <c r="AC21" s="72"/>
      <c r="AD21" s="505" t="n">
        <v>51.7455584544664</v>
      </c>
      <c r="AE21" s="505" t="n">
        <v>33.8454152664426</v>
      </c>
      <c r="AF21" s="505" t="n">
        <v>40.8313325330132</v>
      </c>
      <c r="AG21" s="505" t="n">
        <v>60.455781432086</v>
      </c>
      <c r="AH21" s="505" t="n">
        <v>44.1169060216679</v>
      </c>
      <c r="AI21" s="505" t="n">
        <v>49.0361445783133</v>
      </c>
      <c r="AJ21" s="505" t="n">
        <v>60.4773713577185</v>
      </c>
      <c r="AK21" s="505" t="n">
        <v>55.2559414990859</v>
      </c>
      <c r="AL21" s="505" t="n">
        <v>55.9411019250498</v>
      </c>
      <c r="AM21" s="505" t="n">
        <v>42.5196850393701</v>
      </c>
      <c r="AN21" s="505" t="n">
        <v>45.8782174849756</v>
      </c>
    </row>
    <row r="22" customFormat="false" ht="12.75" hidden="false" customHeight="false" outlineLevel="0" collapsed="false">
      <c r="A22" s="200"/>
      <c r="C22" s="200"/>
      <c r="D22" s="200"/>
      <c r="E22" s="200"/>
      <c r="F22" s="200"/>
      <c r="G22" s="200"/>
      <c r="H22" s="200"/>
      <c r="I22" s="200"/>
      <c r="J22" s="200"/>
      <c r="K22" s="200"/>
      <c r="L22" s="200"/>
      <c r="M22" s="200"/>
      <c r="N22" s="200"/>
      <c r="O22" s="200"/>
      <c r="P22" s="200"/>
      <c r="Q22" s="200"/>
      <c r="R22" s="200"/>
      <c r="S22" s="200"/>
      <c r="T22" s="200"/>
      <c r="U22" s="200"/>
      <c r="V22" s="200"/>
      <c r="W22" s="200"/>
      <c r="X22" s="200"/>
      <c r="Y22" s="200"/>
      <c r="Z22" s="200"/>
      <c r="AA22" s="200"/>
      <c r="AB22" s="200"/>
      <c r="AC22" s="200"/>
      <c r="AD22" s="200"/>
      <c r="AE22" s="10"/>
      <c r="AF22" s="10"/>
      <c r="AG22" s="10"/>
      <c r="AH22" s="10"/>
      <c r="AI22" s="10"/>
      <c r="AJ22" s="10"/>
      <c r="AK22" s="10"/>
      <c r="AL22" s="10"/>
      <c r="AM22" s="10"/>
      <c r="AN22" s="10"/>
    </row>
    <row r="23" customFormat="false" ht="12.75" hidden="false" customHeight="false" outlineLevel="0" collapsed="false">
      <c r="A23" s="507" t="s">
        <v>967</v>
      </c>
      <c r="B23" s="507"/>
      <c r="C23" s="507"/>
      <c r="D23" s="507"/>
      <c r="E23" s="507"/>
      <c r="F23" s="507"/>
      <c r="G23" s="507"/>
      <c r="H23" s="507"/>
      <c r="I23" s="507"/>
      <c r="J23" s="507"/>
      <c r="K23" s="507"/>
      <c r="L23" s="507"/>
      <c r="M23" s="507"/>
      <c r="N23" s="507"/>
      <c r="O23" s="507"/>
      <c r="P23" s="507"/>
      <c r="Q23" s="507"/>
      <c r="R23" s="507"/>
      <c r="S23" s="507"/>
      <c r="T23" s="507"/>
      <c r="U23" s="507"/>
      <c r="V23" s="507"/>
      <c r="W23" s="507"/>
      <c r="X23" s="507"/>
      <c r="Y23" s="507"/>
      <c r="Z23" s="507"/>
      <c r="AA23" s="507"/>
      <c r="AB23" s="507"/>
      <c r="AC23" s="507"/>
      <c r="AD23" s="507"/>
      <c r="AE23" s="507"/>
      <c r="AF23" s="507"/>
      <c r="AG23" s="507"/>
      <c r="AH23" s="507"/>
      <c r="AI23" s="507"/>
      <c r="AJ23" s="507"/>
      <c r="AK23" s="507"/>
      <c r="AL23" s="507"/>
      <c r="AM23" s="507"/>
    </row>
    <row r="24" customFormat="false" ht="12.75" hidden="false" customHeight="false" outlineLevel="0" collapsed="false">
      <c r="A24" s="94" t="s">
        <v>147</v>
      </c>
      <c r="B24" s="94"/>
      <c r="C24" s="94"/>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c r="AD24" s="94"/>
      <c r="AE24" s="94"/>
      <c r="AF24" s="94"/>
      <c r="AG24" s="94"/>
      <c r="AH24" s="94"/>
      <c r="AI24" s="94"/>
      <c r="AJ24" s="94"/>
      <c r="AK24" s="94"/>
      <c r="AL24" s="94"/>
      <c r="AM24" s="94"/>
    </row>
    <row r="25" customFormat="false" ht="12.75" hidden="false" customHeight="true" outlineLevel="0" collapsed="false">
      <c r="A25" s="126" t="s">
        <v>989</v>
      </c>
      <c r="B25" s="126"/>
      <c r="C25" s="126"/>
      <c r="D25" s="126"/>
      <c r="E25" s="126"/>
      <c r="F25" s="126"/>
      <c r="G25" s="126"/>
      <c r="H25" s="126"/>
      <c r="I25" s="126"/>
      <c r="J25" s="126"/>
      <c r="K25" s="126"/>
      <c r="L25" s="126"/>
      <c r="M25" s="126"/>
      <c r="N25" s="126"/>
      <c r="O25" s="126"/>
      <c r="P25" s="126"/>
      <c r="Q25" s="126"/>
      <c r="R25" s="126"/>
      <c r="S25" s="126"/>
      <c r="T25" s="126"/>
      <c r="U25" s="126"/>
      <c r="V25" s="126"/>
      <c r="W25" s="126"/>
      <c r="X25" s="126"/>
      <c r="Y25" s="126"/>
      <c r="Z25" s="126"/>
      <c r="AA25" s="126"/>
      <c r="AB25" s="126"/>
      <c r="AC25" s="126"/>
      <c r="AD25" s="126"/>
      <c r="AE25" s="126"/>
      <c r="AF25" s="126"/>
      <c r="AG25" s="126"/>
      <c r="AH25" s="126"/>
      <c r="AI25" s="126"/>
      <c r="AJ25" s="126"/>
      <c r="AK25" s="126"/>
      <c r="AL25" s="126"/>
      <c r="AM25" s="126"/>
    </row>
    <row r="26" customFormat="false" ht="12.75" hidden="false" customHeight="false" outlineLevel="0" collapsed="false">
      <c r="A26" s="94" t="s">
        <v>990</v>
      </c>
      <c r="B26" s="94"/>
      <c r="C26" s="94"/>
      <c r="D26" s="94"/>
      <c r="E26" s="94"/>
      <c r="F26" s="94"/>
      <c r="G26" s="94"/>
      <c r="H26" s="94"/>
      <c r="I26" s="94"/>
      <c r="J26" s="94"/>
      <c r="K26" s="94"/>
      <c r="L26" s="94"/>
      <c r="M26" s="94"/>
      <c r="N26" s="94"/>
      <c r="O26" s="94"/>
      <c r="P26" s="94"/>
      <c r="Q26" s="94"/>
      <c r="R26" s="94"/>
      <c r="S26" s="94"/>
      <c r="T26" s="94"/>
      <c r="U26" s="94"/>
      <c r="V26" s="94"/>
      <c r="W26" s="94"/>
      <c r="X26" s="94"/>
      <c r="Y26" s="94"/>
      <c r="Z26" s="94"/>
      <c r="AA26" s="94"/>
      <c r="AB26" s="94"/>
      <c r="AC26" s="94"/>
      <c r="AD26" s="94"/>
      <c r="AE26" s="94"/>
      <c r="AF26" s="94"/>
      <c r="AG26" s="94"/>
      <c r="AH26" s="94"/>
      <c r="AI26" s="94"/>
      <c r="AJ26" s="94"/>
      <c r="AK26" s="94"/>
      <c r="AL26" s="94"/>
      <c r="AM26" s="94"/>
    </row>
    <row r="27" customFormat="false" ht="12.75" hidden="false" customHeight="true" outlineLevel="0" collapsed="false">
      <c r="A27" s="126" t="s">
        <v>152</v>
      </c>
      <c r="B27" s="126"/>
      <c r="C27" s="126"/>
      <c r="D27" s="126"/>
      <c r="E27" s="126"/>
      <c r="F27" s="126"/>
      <c r="G27" s="126"/>
      <c r="H27" s="126"/>
      <c r="I27" s="126"/>
      <c r="J27" s="126"/>
      <c r="K27" s="126"/>
      <c r="L27" s="126"/>
      <c r="M27" s="126"/>
      <c r="N27" s="126"/>
      <c r="O27" s="126"/>
      <c r="P27" s="126"/>
      <c r="Q27" s="126"/>
      <c r="R27" s="126"/>
      <c r="S27" s="126"/>
      <c r="T27" s="126"/>
      <c r="U27" s="126"/>
      <c r="V27" s="126"/>
      <c r="W27" s="126"/>
      <c r="X27" s="126"/>
      <c r="Y27" s="126"/>
      <c r="Z27" s="126"/>
      <c r="AA27" s="126"/>
      <c r="AB27" s="126"/>
      <c r="AC27" s="126"/>
      <c r="AD27" s="126"/>
      <c r="AE27" s="126"/>
      <c r="AF27" s="126"/>
      <c r="AG27" s="126"/>
      <c r="AH27" s="126"/>
      <c r="AI27" s="126"/>
      <c r="AJ27" s="126"/>
      <c r="AK27" s="126"/>
      <c r="AL27" s="126"/>
      <c r="AM27" s="126"/>
    </row>
    <row r="28" customFormat="false" ht="12.75" hidden="false" customHeight="false" outlineLevel="0" collapsed="false">
      <c r="A28" s="622" t="s">
        <v>991</v>
      </c>
      <c r="B28" s="622"/>
      <c r="C28" s="622"/>
      <c r="D28" s="622"/>
      <c r="E28" s="622"/>
      <c r="F28" s="622"/>
      <c r="G28" s="622"/>
      <c r="H28" s="622"/>
      <c r="I28" s="622"/>
      <c r="J28" s="622"/>
      <c r="K28" s="622"/>
      <c r="L28" s="622"/>
      <c r="M28" s="622"/>
      <c r="N28" s="622"/>
      <c r="O28" s="622"/>
      <c r="P28" s="622"/>
      <c r="Q28" s="622"/>
      <c r="R28" s="622"/>
      <c r="S28" s="622"/>
      <c r="T28" s="622"/>
      <c r="U28" s="622"/>
      <c r="V28" s="622"/>
      <c r="W28" s="622"/>
      <c r="X28" s="622"/>
      <c r="Y28" s="622"/>
      <c r="Z28" s="622"/>
      <c r="AA28" s="622"/>
      <c r="AB28" s="622"/>
      <c r="AC28" s="622"/>
      <c r="AD28" s="622"/>
      <c r="AE28" s="622"/>
      <c r="AF28" s="622"/>
      <c r="AG28" s="622"/>
      <c r="AH28" s="622"/>
      <c r="AI28" s="622"/>
      <c r="AJ28" s="622"/>
      <c r="AK28" s="622"/>
      <c r="AL28" s="622"/>
      <c r="AM28" s="622"/>
    </row>
    <row r="29" customFormat="false" ht="12.75" hidden="false" customHeight="true" outlineLevel="0" collapsed="false">
      <c r="A29" s="623" t="s">
        <v>992</v>
      </c>
      <c r="B29" s="623"/>
      <c r="C29" s="623"/>
      <c r="D29" s="623"/>
      <c r="E29" s="623"/>
      <c r="F29" s="623"/>
      <c r="G29" s="623"/>
      <c r="H29" s="623"/>
      <c r="I29" s="623"/>
      <c r="J29" s="623"/>
      <c r="K29" s="623"/>
      <c r="L29" s="623"/>
      <c r="M29" s="623"/>
      <c r="N29" s="623"/>
      <c r="O29" s="623"/>
      <c r="P29" s="623"/>
      <c r="Q29" s="623"/>
      <c r="R29" s="623"/>
      <c r="S29" s="623"/>
      <c r="T29" s="623"/>
      <c r="U29" s="623"/>
      <c r="V29" s="623"/>
      <c r="W29" s="623"/>
      <c r="X29" s="623"/>
      <c r="Y29" s="623"/>
      <c r="Z29" s="623"/>
      <c r="AA29" s="623"/>
      <c r="AB29" s="623"/>
      <c r="AC29" s="623"/>
      <c r="AD29" s="623"/>
      <c r="AE29" s="623"/>
      <c r="AF29" s="623"/>
      <c r="AG29" s="623"/>
      <c r="AH29" s="623"/>
      <c r="AI29" s="623"/>
      <c r="AJ29" s="623"/>
      <c r="AK29" s="623"/>
      <c r="AL29" s="623"/>
      <c r="AM29" s="623"/>
    </row>
    <row r="30" customFormat="false" ht="12.75" hidden="false" customHeight="false" outlineLevel="0" collapsed="false">
      <c r="A30" s="622" t="s">
        <v>993</v>
      </c>
      <c r="B30" s="622"/>
      <c r="C30" s="622"/>
      <c r="D30" s="622"/>
      <c r="E30" s="622"/>
      <c r="F30" s="622"/>
      <c r="G30" s="622"/>
      <c r="H30" s="622"/>
      <c r="I30" s="622"/>
      <c r="J30" s="622"/>
      <c r="K30" s="622"/>
      <c r="L30" s="622"/>
      <c r="M30" s="622"/>
      <c r="N30" s="622"/>
      <c r="O30" s="622"/>
      <c r="P30" s="622"/>
      <c r="Q30" s="622"/>
      <c r="R30" s="622"/>
      <c r="S30" s="622"/>
      <c r="T30" s="622"/>
      <c r="U30" s="622"/>
      <c r="V30" s="622"/>
      <c r="W30" s="622"/>
      <c r="X30" s="622"/>
      <c r="Y30" s="622"/>
      <c r="Z30" s="622"/>
      <c r="AA30" s="622"/>
      <c r="AB30" s="622"/>
      <c r="AC30" s="622"/>
      <c r="AD30" s="622"/>
      <c r="AE30" s="622"/>
      <c r="AF30" s="622"/>
      <c r="AG30" s="622"/>
      <c r="AH30" s="622"/>
      <c r="AI30" s="622"/>
      <c r="AJ30" s="622"/>
      <c r="AK30" s="622"/>
      <c r="AL30" s="622"/>
      <c r="AM30" s="622"/>
    </row>
    <row r="31" customFormat="false" ht="12.75" hidden="false" customHeight="true" outlineLevel="0" collapsed="false">
      <c r="A31" s="623" t="s">
        <v>994</v>
      </c>
      <c r="B31" s="623"/>
      <c r="C31" s="623"/>
      <c r="D31" s="623"/>
      <c r="E31" s="623"/>
      <c r="F31" s="623"/>
      <c r="G31" s="623"/>
      <c r="H31" s="623"/>
      <c r="I31" s="623"/>
      <c r="J31" s="623"/>
      <c r="K31" s="623"/>
      <c r="L31" s="623"/>
      <c r="M31" s="623"/>
      <c r="N31" s="623"/>
      <c r="O31" s="623"/>
      <c r="P31" s="623"/>
      <c r="Q31" s="623"/>
      <c r="R31" s="623"/>
      <c r="S31" s="623"/>
      <c r="T31" s="623"/>
      <c r="U31" s="623"/>
      <c r="V31" s="623"/>
      <c r="W31" s="623"/>
      <c r="X31" s="623"/>
      <c r="Y31" s="623"/>
      <c r="Z31" s="623"/>
      <c r="AA31" s="623"/>
      <c r="AB31" s="623"/>
      <c r="AC31" s="623"/>
      <c r="AD31" s="623"/>
      <c r="AE31" s="623"/>
      <c r="AF31" s="623"/>
      <c r="AG31" s="623"/>
      <c r="AH31" s="623"/>
      <c r="AI31" s="623"/>
      <c r="AJ31" s="623"/>
      <c r="AK31" s="623"/>
      <c r="AL31" s="623"/>
      <c r="AM31" s="623"/>
    </row>
    <row r="32" customFormat="false" ht="12.75" hidden="false" customHeight="true" outlineLevel="0" collapsed="false">
      <c r="A32" s="83"/>
      <c r="B32" s="83"/>
      <c r="C32" s="83"/>
      <c r="D32" s="83"/>
      <c r="E32" s="83"/>
      <c r="F32" s="83"/>
      <c r="G32" s="83"/>
      <c r="H32" s="83"/>
      <c r="I32" s="44"/>
      <c r="J32" s="44"/>
      <c r="K32" s="44"/>
      <c r="L32" s="44"/>
      <c r="M32" s="44"/>
      <c r="N32" s="44"/>
      <c r="O32" s="44"/>
      <c r="P32" s="44"/>
      <c r="Q32" s="44"/>
      <c r="R32" s="83"/>
      <c r="S32" s="44"/>
      <c r="T32" s="44"/>
      <c r="U32" s="44"/>
      <c r="V32" s="44"/>
      <c r="W32" s="44"/>
      <c r="X32" s="44"/>
      <c r="Y32" s="44"/>
      <c r="Z32" s="44"/>
      <c r="AA32" s="44"/>
      <c r="AB32" s="83"/>
      <c r="AC32" s="116"/>
      <c r="AD32" s="116"/>
    </row>
    <row r="33" customFormat="false" ht="12.75" hidden="false" customHeight="true" outlineLevel="0" collapsed="false">
      <c r="A33" s="127" t="s">
        <v>81</v>
      </c>
      <c r="B33" s="127"/>
      <c r="C33" s="127"/>
      <c r="D33" s="150"/>
      <c r="E33" s="150"/>
      <c r="F33" s="150"/>
      <c r="G33" s="150"/>
      <c r="H33" s="349"/>
      <c r="I33" s="150"/>
      <c r="J33" s="150"/>
      <c r="K33" s="83"/>
      <c r="L33" s="83"/>
      <c r="M33" s="83"/>
      <c r="N33" s="83"/>
      <c r="O33" s="83"/>
      <c r="P33" s="83"/>
      <c r="Q33" s="83"/>
      <c r="R33" s="83"/>
      <c r="S33" s="83"/>
      <c r="T33" s="83"/>
      <c r="U33" s="83"/>
      <c r="V33" s="83"/>
      <c r="W33" s="83"/>
      <c r="X33" s="83"/>
      <c r="Y33" s="83"/>
      <c r="Z33" s="83"/>
      <c r="AA33" s="83"/>
      <c r="AB33" s="83"/>
      <c r="AC33" s="116"/>
      <c r="AD33" s="116"/>
    </row>
    <row r="34" customFormat="false" ht="12.75" hidden="false" customHeight="true" outlineLevel="0" collapsed="false">
      <c r="A34" s="71" t="s">
        <v>82</v>
      </c>
      <c r="B34" s="71"/>
      <c r="C34" s="71"/>
      <c r="D34" s="150"/>
      <c r="E34" s="150"/>
      <c r="F34" s="150"/>
      <c r="G34" s="150"/>
      <c r="H34" s="349"/>
      <c r="I34" s="150"/>
      <c r="J34" s="150"/>
      <c r="K34" s="116"/>
      <c r="L34" s="116"/>
      <c r="M34" s="116"/>
      <c r="N34" s="116"/>
      <c r="O34" s="116"/>
      <c r="P34" s="116"/>
      <c r="Q34" s="116"/>
      <c r="R34" s="83"/>
      <c r="S34" s="116"/>
      <c r="T34" s="116"/>
      <c r="U34" s="116"/>
      <c r="V34" s="116"/>
      <c r="W34" s="116"/>
      <c r="X34" s="116"/>
      <c r="Y34" s="116"/>
      <c r="Z34" s="116"/>
      <c r="AA34" s="116"/>
      <c r="AB34" s="116"/>
      <c r="AC34" s="116"/>
      <c r="AD34" s="116"/>
    </row>
    <row r="35" customFormat="false" ht="12.75" hidden="false" customHeight="true" outlineLevel="0" collapsed="false">
      <c r="A35" s="51"/>
      <c r="B35" s="51"/>
      <c r="C35" s="51"/>
      <c r="D35" s="116"/>
      <c r="E35" s="116"/>
      <c r="F35" s="116"/>
      <c r="G35" s="116"/>
      <c r="H35" s="117"/>
      <c r="I35" s="178"/>
      <c r="J35" s="116"/>
      <c r="K35" s="116"/>
      <c r="L35" s="116"/>
      <c r="M35" s="116"/>
      <c r="N35" s="116"/>
      <c r="O35" s="116"/>
      <c r="P35" s="116"/>
      <c r="Q35" s="116"/>
      <c r="R35" s="83"/>
      <c r="S35" s="116"/>
      <c r="T35" s="116"/>
      <c r="U35" s="116"/>
      <c r="V35" s="116"/>
      <c r="W35" s="116"/>
      <c r="X35" s="116"/>
      <c r="Y35" s="116"/>
      <c r="Z35" s="116"/>
      <c r="AA35" s="116"/>
      <c r="AB35" s="116"/>
      <c r="AC35" s="116"/>
      <c r="AD35" s="116"/>
    </row>
    <row r="36" customFormat="false" ht="12.75" hidden="false" customHeight="true" outlineLevel="0" collapsed="false">
      <c r="A36" s="126" t="s">
        <v>83</v>
      </c>
      <c r="B36" s="126"/>
      <c r="C36" s="126"/>
      <c r="D36" s="126"/>
      <c r="E36" s="126"/>
      <c r="F36" s="126"/>
      <c r="G36" s="126"/>
      <c r="H36" s="126"/>
      <c r="I36" s="126"/>
      <c r="J36" s="126"/>
      <c r="K36" s="116"/>
      <c r="L36" s="116"/>
      <c r="M36" s="116"/>
      <c r="N36" s="116"/>
      <c r="O36" s="116"/>
      <c r="P36" s="116"/>
      <c r="Q36" s="116"/>
      <c r="R36" s="83"/>
      <c r="S36" s="116"/>
      <c r="T36" s="116"/>
      <c r="U36" s="116"/>
      <c r="V36" s="116"/>
      <c r="W36" s="116"/>
      <c r="X36" s="116"/>
      <c r="Y36" s="116"/>
      <c r="Z36" s="116"/>
      <c r="AA36" s="116"/>
      <c r="AB36" s="116"/>
      <c r="AC36" s="116"/>
      <c r="AD36" s="116"/>
    </row>
    <row r="37" customFormat="false" ht="12.75" hidden="false" customHeight="true" outlineLevel="0" collapsed="false">
      <c r="A37" s="116"/>
      <c r="B37" s="116"/>
      <c r="C37" s="116"/>
      <c r="D37" s="116"/>
      <c r="E37" s="116"/>
      <c r="F37" s="116"/>
      <c r="G37" s="116"/>
      <c r="H37" s="116"/>
      <c r="I37" s="116"/>
      <c r="J37" s="116"/>
      <c r="K37" s="116"/>
      <c r="L37" s="116"/>
      <c r="M37" s="116"/>
      <c r="N37" s="116"/>
      <c r="O37" s="116"/>
      <c r="P37" s="116"/>
      <c r="Q37" s="116"/>
      <c r="R37" s="116"/>
      <c r="S37" s="116"/>
      <c r="T37" s="116"/>
      <c r="U37" s="116"/>
      <c r="V37" s="116"/>
      <c r="W37" s="116"/>
      <c r="X37" s="116"/>
      <c r="Y37" s="116"/>
      <c r="Z37" s="116"/>
      <c r="AA37" s="116"/>
      <c r="AB37" s="116"/>
      <c r="AC37" s="116"/>
      <c r="AD37" s="116"/>
    </row>
    <row r="38" customFormat="false" ht="12.75" hidden="false" customHeight="true" outlineLevel="0" collapsed="false">
      <c r="A38" s="116"/>
      <c r="B38" s="116"/>
      <c r="C38" s="116"/>
      <c r="D38" s="116"/>
      <c r="E38" s="116"/>
      <c r="F38" s="116"/>
      <c r="G38" s="116"/>
      <c r="H38" s="116"/>
      <c r="I38" s="116"/>
      <c r="J38" s="116"/>
      <c r="K38" s="116"/>
      <c r="L38" s="116"/>
      <c r="M38" s="116"/>
      <c r="N38" s="116"/>
      <c r="O38" s="116"/>
      <c r="P38" s="116"/>
      <c r="Q38" s="116"/>
      <c r="R38" s="116"/>
      <c r="S38" s="116"/>
      <c r="T38" s="116"/>
      <c r="U38" s="116"/>
      <c r="V38" s="116"/>
      <c r="W38" s="116"/>
      <c r="X38" s="116"/>
      <c r="Y38" s="116"/>
      <c r="Z38" s="116"/>
      <c r="AA38" s="116"/>
      <c r="AB38" s="116"/>
      <c r="AC38" s="116"/>
      <c r="AD38" s="116"/>
    </row>
    <row r="39" customFormat="false" ht="12.75" hidden="false" customHeight="true" outlineLevel="0" collapsed="false">
      <c r="X39" s="116"/>
      <c r="Y39" s="116"/>
      <c r="Z39" s="116"/>
      <c r="AA39" s="116"/>
      <c r="AB39" s="116"/>
      <c r="AC39" s="116"/>
      <c r="AD39" s="116"/>
    </row>
    <row r="40" customFormat="false" ht="12.75" hidden="false" customHeight="true" outlineLevel="0" collapsed="false">
      <c r="X40" s="116"/>
      <c r="Y40" s="116"/>
      <c r="Z40" s="116"/>
      <c r="AA40" s="116"/>
      <c r="AB40" s="116"/>
      <c r="AC40" s="116"/>
      <c r="AD40" s="116"/>
    </row>
    <row r="41" customFormat="false" ht="12.75" hidden="false" customHeight="true" outlineLevel="0" collapsed="false">
      <c r="X41" s="116"/>
      <c r="Y41" s="116"/>
      <c r="Z41" s="116"/>
      <c r="AA41" s="116"/>
      <c r="AB41" s="116"/>
      <c r="AC41" s="116"/>
      <c r="AD41" s="116"/>
    </row>
    <row r="42" customFormat="false" ht="12.75" hidden="false" customHeight="true" outlineLevel="0" collapsed="false">
      <c r="X42" s="116"/>
      <c r="Y42" s="116"/>
      <c r="Z42" s="116"/>
      <c r="AA42" s="116"/>
      <c r="AB42" s="116"/>
      <c r="AC42" s="116"/>
      <c r="AD42" s="116"/>
    </row>
    <row r="43" customFormat="false" ht="12.75" hidden="false" customHeight="true" outlineLevel="0" collapsed="false">
      <c r="X43" s="116"/>
      <c r="Y43" s="116"/>
      <c r="Z43" s="116"/>
      <c r="AA43" s="116"/>
      <c r="AB43" s="116"/>
      <c r="AC43" s="116"/>
      <c r="AD43" s="116"/>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sheetData>
  <mergeCells count="14">
    <mergeCell ref="A3:AN3"/>
    <mergeCell ref="G6:P6"/>
    <mergeCell ref="S6:AB6"/>
    <mergeCell ref="AE6:AN6"/>
    <mergeCell ref="A23:AM23"/>
    <mergeCell ref="A24:AM24"/>
    <mergeCell ref="A25:AM25"/>
    <mergeCell ref="A26:AM26"/>
    <mergeCell ref="A27:AM27"/>
    <mergeCell ref="A28:AM28"/>
    <mergeCell ref="A29:AM29"/>
    <mergeCell ref="A30:AM30"/>
    <mergeCell ref="A31:AM31"/>
    <mergeCell ref="A36:J36"/>
  </mergeCells>
  <hyperlinks>
    <hyperlink ref="AP1" location="'Chapter 6'!A1" display="Back to 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O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6" min="1" style="1" width="9.14"/>
    <col collapsed="false" customWidth="true" hidden="false" outlineLevel="0" max="7" min="7" style="1" width="9.28"/>
    <col collapsed="false" customWidth="false" hidden="false" outlineLevel="0" max="12" min="8" style="1" width="9.14"/>
    <col collapsed="false" customWidth="true" hidden="false" outlineLevel="0" max="13" min="13" style="1" width="10.71"/>
    <col collapsed="false" customWidth="false" hidden="false" outlineLevel="0" max="257" min="14" style="1" width="9.14"/>
  </cols>
  <sheetData>
    <row r="1" customFormat="false" ht="12.75" hidden="false" customHeight="false" outlineLevel="0" collapsed="false">
      <c r="A1" s="4"/>
      <c r="B1" s="3"/>
      <c r="C1" s="4"/>
      <c r="D1" s="4"/>
      <c r="E1" s="4"/>
      <c r="F1" s="4"/>
      <c r="G1" s="4"/>
      <c r="H1" s="4"/>
      <c r="I1" s="4"/>
      <c r="J1" s="4"/>
      <c r="K1" s="4"/>
      <c r="L1" s="4"/>
      <c r="M1" s="4"/>
      <c r="N1" s="4"/>
      <c r="O1" s="4"/>
    </row>
    <row r="2" customFormat="false" ht="12.75" hidden="false" customHeight="false" outlineLevel="0" collapsed="false">
      <c r="A2" s="5"/>
      <c r="C2" s="5"/>
      <c r="D2" s="5"/>
      <c r="E2" s="5"/>
      <c r="F2" s="5"/>
      <c r="G2" s="5"/>
      <c r="H2" s="5"/>
      <c r="I2" s="5"/>
      <c r="J2" s="5"/>
      <c r="K2" s="5"/>
      <c r="L2" s="5"/>
      <c r="M2" s="5"/>
      <c r="N2" s="5"/>
      <c r="O2" s="5"/>
    </row>
    <row r="3" customFormat="false" ht="18" hidden="false" customHeight="true" outlineLevel="0" collapsed="false">
      <c r="A3" s="4"/>
      <c r="B3" s="6" t="s">
        <v>34</v>
      </c>
      <c r="C3" s="4"/>
      <c r="D3" s="4"/>
      <c r="E3" s="4"/>
      <c r="F3" s="4"/>
      <c r="G3" s="4"/>
      <c r="H3" s="4"/>
      <c r="I3" s="4"/>
      <c r="J3" s="4"/>
      <c r="K3" s="4"/>
      <c r="L3" s="4"/>
      <c r="M3" s="4"/>
      <c r="N3" s="4"/>
      <c r="O3" s="4"/>
    </row>
    <row r="4" customFormat="false" ht="12.75" hidden="false" customHeight="false" outlineLevel="0" collapsed="false">
      <c r="A4" s="4"/>
      <c r="B4" s="7"/>
      <c r="C4" s="4"/>
      <c r="D4" s="4"/>
      <c r="E4" s="4"/>
      <c r="F4" s="4"/>
      <c r="G4" s="4"/>
      <c r="H4" s="4"/>
      <c r="I4" s="4"/>
      <c r="J4" s="4"/>
      <c r="K4" s="4"/>
      <c r="L4" s="4"/>
      <c r="M4" s="4"/>
      <c r="N4" s="4"/>
      <c r="O4" s="4"/>
    </row>
    <row r="5" customFormat="false" ht="12.75" hidden="false" customHeight="false" outlineLevel="0" collapsed="false">
      <c r="A5" s="4"/>
      <c r="B5" s="7"/>
      <c r="C5" s="4"/>
      <c r="D5" s="4"/>
      <c r="E5" s="4"/>
      <c r="F5" s="4"/>
      <c r="G5" s="4"/>
      <c r="H5" s="4"/>
      <c r="I5" s="4"/>
      <c r="J5" s="4"/>
      <c r="K5" s="4"/>
      <c r="L5" s="4"/>
      <c r="M5" s="4"/>
      <c r="N5" s="4"/>
      <c r="O5" s="4"/>
    </row>
    <row r="6" customFormat="false" ht="12.75" hidden="false" customHeight="false" outlineLevel="0" collapsed="false">
      <c r="A6" s="4"/>
      <c r="B6" s="7"/>
      <c r="C6" s="4"/>
      <c r="D6" s="4"/>
      <c r="E6" s="4"/>
      <c r="F6" s="4"/>
      <c r="G6" s="4"/>
      <c r="H6" s="4"/>
      <c r="I6" s="4"/>
      <c r="J6" s="4"/>
      <c r="K6" s="4"/>
      <c r="L6" s="4"/>
      <c r="M6" s="4"/>
      <c r="N6" s="4"/>
      <c r="O6" s="4"/>
    </row>
    <row r="7" s="10" customFormat="true" ht="12.75" hidden="false" customHeight="false" outlineLevel="0" collapsed="false">
      <c r="A7" s="8"/>
      <c r="B7" s="9"/>
      <c r="C7" s="8"/>
      <c r="D7" s="8"/>
      <c r="E7" s="8"/>
      <c r="F7" s="8"/>
      <c r="G7" s="8"/>
      <c r="H7" s="8"/>
      <c r="I7" s="8"/>
      <c r="J7" s="8"/>
      <c r="K7" s="8"/>
      <c r="L7" s="8"/>
      <c r="M7" s="8"/>
      <c r="N7" s="8"/>
      <c r="O7" s="8"/>
    </row>
    <row r="8" customFormat="false" ht="12.75" hidden="false" customHeight="false" outlineLevel="0" collapsed="false">
      <c r="A8" s="4"/>
      <c r="B8" s="3"/>
      <c r="C8" s="4"/>
      <c r="D8" s="4"/>
      <c r="E8" s="4"/>
      <c r="F8" s="4"/>
      <c r="G8" s="4"/>
      <c r="H8" s="4"/>
      <c r="I8" s="4"/>
      <c r="J8" s="4"/>
      <c r="K8" s="4"/>
      <c r="L8" s="4"/>
      <c r="M8" s="4"/>
      <c r="N8" s="4"/>
      <c r="O8" s="4"/>
    </row>
    <row r="9" customFormat="false" ht="12.75" hidden="false" customHeight="true" outlineLevel="0" collapsed="false">
      <c r="A9" s="4"/>
      <c r="B9" s="11" t="n">
        <v>5.1</v>
      </c>
      <c r="C9" s="12" t="s">
        <v>35</v>
      </c>
      <c r="D9" s="12"/>
      <c r="E9" s="12"/>
      <c r="F9" s="12"/>
      <c r="G9" s="12"/>
      <c r="H9" s="12"/>
      <c r="I9" s="12"/>
      <c r="J9" s="12"/>
      <c r="K9" s="12"/>
      <c r="L9" s="12"/>
      <c r="M9" s="14"/>
      <c r="N9" s="22"/>
      <c r="O9" s="4"/>
    </row>
    <row r="10" customFormat="false" ht="12.75" hidden="false" customHeight="false" outlineLevel="0" collapsed="false">
      <c r="A10" s="4"/>
      <c r="B10" s="11"/>
      <c r="C10" s="24"/>
      <c r="D10" s="24"/>
      <c r="E10" s="24"/>
      <c r="F10" s="24"/>
      <c r="G10" s="24"/>
      <c r="H10" s="24"/>
      <c r="I10" s="24"/>
      <c r="J10" s="24"/>
      <c r="K10" s="24"/>
      <c r="L10" s="25"/>
      <c r="M10" s="14"/>
      <c r="N10" s="4"/>
      <c r="O10" s="4"/>
    </row>
    <row r="11" customFormat="false" ht="12.75" hidden="false" customHeight="true" outlineLevel="0" collapsed="false">
      <c r="A11" s="4"/>
      <c r="B11" s="11" t="n">
        <v>5.2</v>
      </c>
      <c r="C11" s="12" t="s">
        <v>36</v>
      </c>
      <c r="D11" s="12"/>
      <c r="E11" s="12"/>
      <c r="F11" s="12"/>
      <c r="G11" s="12"/>
      <c r="H11" s="12"/>
      <c r="I11" s="12"/>
      <c r="J11" s="12"/>
      <c r="K11" s="12"/>
      <c r="L11" s="12"/>
      <c r="M11" s="14"/>
      <c r="N11" s="22"/>
      <c r="O11" s="4"/>
    </row>
    <row r="12" customFormat="false" ht="12.75" hidden="false" customHeight="false" outlineLevel="0" collapsed="false">
      <c r="A12" s="4"/>
      <c r="B12" s="11"/>
      <c r="C12" s="24"/>
      <c r="D12" s="24"/>
      <c r="E12" s="24"/>
      <c r="F12" s="24"/>
      <c r="G12" s="24"/>
      <c r="H12" s="24"/>
      <c r="I12" s="24"/>
      <c r="J12" s="24"/>
      <c r="K12" s="24"/>
      <c r="L12" s="25"/>
      <c r="M12" s="14"/>
      <c r="N12" s="4"/>
      <c r="O12" s="4"/>
    </row>
    <row r="13" customFormat="false" ht="12.75" hidden="false" customHeight="true" outlineLevel="0" collapsed="false">
      <c r="A13" s="4"/>
      <c r="B13" s="11" t="n">
        <v>5.3</v>
      </c>
      <c r="C13" s="17" t="s">
        <v>37</v>
      </c>
      <c r="D13" s="17"/>
      <c r="E13" s="17"/>
      <c r="F13" s="17"/>
      <c r="G13" s="17"/>
      <c r="H13" s="17"/>
      <c r="I13" s="17"/>
      <c r="J13" s="17"/>
      <c r="K13" s="17"/>
      <c r="L13" s="17"/>
      <c r="M13" s="14"/>
      <c r="N13" s="22"/>
      <c r="O13" s="4"/>
    </row>
    <row r="14" customFormat="false" ht="12.75" hidden="false" customHeight="false" outlineLevel="0" collapsed="false">
      <c r="A14" s="4"/>
      <c r="B14" s="11"/>
      <c r="M14" s="14"/>
      <c r="N14" s="4"/>
      <c r="O14" s="4"/>
    </row>
    <row r="15" customFormat="false" ht="12.75" hidden="false" customHeight="true" outlineLevel="0" collapsed="false">
      <c r="A15" s="4"/>
      <c r="B15" s="18"/>
      <c r="C15" s="16"/>
      <c r="D15" s="43"/>
      <c r="E15" s="43"/>
      <c r="F15" s="43"/>
      <c r="G15" s="43"/>
      <c r="H15" s="43"/>
      <c r="I15" s="43"/>
      <c r="J15" s="43"/>
      <c r="K15" s="43"/>
      <c r="L15" s="43"/>
      <c r="M15" s="14"/>
      <c r="N15" s="22"/>
      <c r="O15" s="4"/>
    </row>
    <row r="16" customFormat="false" ht="12.75" hidden="false" customHeight="false" outlineLevel="0" collapsed="false">
      <c r="A16" s="4"/>
      <c r="B16" s="1" t="s">
        <v>9</v>
      </c>
      <c r="C16" s="43"/>
      <c r="D16" s="43"/>
      <c r="E16" s="43"/>
      <c r="F16" s="43"/>
      <c r="G16" s="43"/>
      <c r="H16" s="43"/>
      <c r="I16" s="43"/>
      <c r="J16" s="43"/>
      <c r="K16" s="43"/>
      <c r="L16" s="43"/>
      <c r="M16" s="14"/>
      <c r="N16" s="4"/>
      <c r="O16" s="4"/>
    </row>
    <row r="17" customFormat="false" ht="12.75" hidden="false" customHeight="true" outlineLevel="0" collapsed="false">
      <c r="A17" s="4"/>
      <c r="B17" s="1" t="s">
        <v>10</v>
      </c>
      <c r="C17" s="22"/>
      <c r="D17" s="44"/>
      <c r="E17" s="44"/>
      <c r="F17" s="44"/>
      <c r="G17" s="44"/>
      <c r="H17" s="44"/>
      <c r="I17" s="44"/>
      <c r="J17" s="44"/>
      <c r="K17" s="44"/>
      <c r="L17" s="44"/>
      <c r="M17" s="14"/>
      <c r="N17" s="22"/>
      <c r="O17" s="4"/>
    </row>
    <row r="18" customFormat="false" ht="12.75" hidden="false" customHeight="false" outlineLevel="0" collapsed="false">
      <c r="A18" s="4"/>
      <c r="B18" s="3"/>
      <c r="C18" s="13"/>
      <c r="D18" s="13"/>
      <c r="E18" s="13"/>
      <c r="F18" s="13"/>
      <c r="G18" s="13"/>
      <c r="H18" s="13"/>
      <c r="I18" s="13"/>
      <c r="J18" s="13"/>
      <c r="K18" s="13"/>
      <c r="M18" s="14"/>
      <c r="N18" s="4"/>
      <c r="O18" s="4"/>
    </row>
    <row r="19" customFormat="false" ht="12.75" hidden="false" customHeight="true" outlineLevel="0" collapsed="false">
      <c r="A19" s="4"/>
      <c r="B19" s="18"/>
      <c r="C19" s="45"/>
      <c r="D19" s="45"/>
      <c r="E19" s="45"/>
      <c r="F19" s="45"/>
      <c r="G19" s="45"/>
      <c r="H19" s="45"/>
      <c r="I19" s="45"/>
      <c r="J19" s="45"/>
      <c r="K19" s="45"/>
      <c r="L19" s="45"/>
      <c r="M19" s="14"/>
      <c r="N19" s="22"/>
      <c r="O19" s="4"/>
    </row>
    <row r="20" customFormat="false" ht="12.75" hidden="false" customHeight="false" outlineLevel="0" collapsed="false">
      <c r="A20" s="4"/>
      <c r="B20" s="3"/>
      <c r="C20" s="45"/>
      <c r="D20" s="45"/>
      <c r="E20" s="45"/>
      <c r="F20" s="45"/>
      <c r="G20" s="45"/>
      <c r="H20" s="45"/>
      <c r="I20" s="45"/>
      <c r="J20" s="45"/>
      <c r="K20" s="45"/>
      <c r="L20" s="45"/>
      <c r="M20" s="14"/>
      <c r="N20" s="4"/>
      <c r="O20" s="4"/>
    </row>
    <row r="21" customFormat="false" ht="12.75" hidden="false" customHeight="true" outlineLevel="0" collapsed="false">
      <c r="A21" s="4"/>
      <c r="B21" s="18"/>
      <c r="C21" s="45"/>
      <c r="D21" s="45"/>
      <c r="E21" s="45"/>
      <c r="F21" s="45"/>
      <c r="G21" s="45"/>
      <c r="H21" s="45"/>
      <c r="I21" s="45"/>
      <c r="J21" s="45"/>
      <c r="K21" s="45"/>
      <c r="M21" s="14"/>
      <c r="N21" s="22"/>
      <c r="O21" s="4"/>
    </row>
    <row r="22" customFormat="false" ht="12.75" hidden="false" customHeight="false" outlineLevel="0" collapsed="false">
      <c r="A22" s="4"/>
      <c r="B22" s="3"/>
      <c r="C22" s="14"/>
      <c r="D22" s="14"/>
      <c r="E22" s="14"/>
      <c r="F22" s="14"/>
      <c r="G22" s="14"/>
      <c r="H22" s="14"/>
      <c r="I22" s="14"/>
      <c r="J22" s="14"/>
      <c r="K22" s="14"/>
      <c r="L22" s="14"/>
      <c r="M22" s="14"/>
      <c r="N22" s="4"/>
      <c r="O22" s="4"/>
    </row>
    <row r="23" customFormat="false" ht="12.75" hidden="false" customHeight="false" outlineLevel="0" collapsed="false">
      <c r="A23" s="4"/>
      <c r="B23" s="18"/>
      <c r="C23" s="14"/>
      <c r="D23" s="14"/>
      <c r="E23" s="14"/>
      <c r="F23" s="14"/>
      <c r="G23" s="14"/>
      <c r="H23" s="14"/>
      <c r="I23" s="14"/>
      <c r="J23" s="14"/>
      <c r="K23" s="14"/>
      <c r="L23" s="14"/>
      <c r="M23" s="14"/>
      <c r="N23" s="4"/>
      <c r="O23" s="4"/>
    </row>
    <row r="24" customFormat="false" ht="12.75" hidden="false" customHeight="false" outlineLevel="0" collapsed="false">
      <c r="A24" s="4"/>
      <c r="B24" s="3"/>
      <c r="C24" s="14"/>
      <c r="D24" s="14"/>
      <c r="E24" s="14"/>
      <c r="F24" s="14"/>
      <c r="G24" s="14"/>
      <c r="H24" s="14"/>
      <c r="I24" s="14"/>
      <c r="J24" s="14"/>
      <c r="K24" s="14"/>
      <c r="L24" s="14"/>
      <c r="M24" s="14"/>
      <c r="N24" s="4"/>
      <c r="O24" s="4"/>
    </row>
    <row r="25" customFormat="false" ht="12.75" hidden="false" customHeight="true" outlineLevel="0" collapsed="false">
      <c r="A25" s="4"/>
      <c r="B25" s="18"/>
      <c r="C25" s="14"/>
      <c r="D25" s="14"/>
      <c r="E25" s="14"/>
      <c r="F25" s="14"/>
      <c r="G25" s="14"/>
      <c r="H25" s="14"/>
      <c r="I25" s="14"/>
      <c r="J25" s="14"/>
      <c r="K25" s="14"/>
      <c r="L25" s="14"/>
      <c r="M25" s="14"/>
      <c r="N25" s="4"/>
      <c r="O25" s="4"/>
    </row>
    <row r="26" customFormat="false" ht="12.75" hidden="false" customHeight="false" outlineLevel="0" collapsed="false">
      <c r="A26" s="4"/>
      <c r="B26" s="3"/>
      <c r="C26" s="14"/>
      <c r="D26" s="14"/>
      <c r="E26" s="14"/>
      <c r="F26" s="14"/>
      <c r="G26" s="14"/>
      <c r="H26" s="14"/>
      <c r="I26" s="14"/>
      <c r="J26" s="14"/>
      <c r="K26" s="14"/>
      <c r="L26" s="14"/>
      <c r="M26" s="14"/>
      <c r="N26" s="4"/>
      <c r="O26" s="4"/>
    </row>
    <row r="27" customFormat="false" ht="12.75" hidden="false" customHeight="true" outlineLevel="0" collapsed="false">
      <c r="A27" s="19"/>
      <c r="B27" s="20"/>
      <c r="C27" s="14"/>
      <c r="D27" s="14"/>
      <c r="E27" s="14"/>
      <c r="F27" s="14"/>
      <c r="G27" s="14"/>
      <c r="H27" s="14"/>
      <c r="I27" s="14"/>
      <c r="J27" s="14"/>
      <c r="K27" s="14"/>
      <c r="L27" s="14"/>
      <c r="M27" s="14"/>
      <c r="N27" s="4"/>
      <c r="O27" s="4"/>
    </row>
    <row r="28" customFormat="false" ht="12.75" hidden="false" customHeight="false" outlineLevel="0" collapsed="false">
      <c r="A28" s="19"/>
      <c r="B28" s="7"/>
      <c r="C28" s="14"/>
      <c r="D28" s="14"/>
      <c r="E28" s="14"/>
      <c r="F28" s="14"/>
      <c r="G28" s="14"/>
      <c r="H28" s="14"/>
      <c r="I28" s="14"/>
      <c r="J28" s="14"/>
      <c r="K28" s="14"/>
      <c r="L28" s="14"/>
      <c r="M28" s="14"/>
      <c r="N28" s="4"/>
      <c r="O28" s="4"/>
    </row>
    <row r="29" customFormat="false" ht="12.75" hidden="false" customHeight="false" outlineLevel="0" collapsed="false">
      <c r="A29" s="19"/>
      <c r="B29" s="18"/>
      <c r="C29" s="14"/>
      <c r="D29" s="14"/>
      <c r="E29" s="14"/>
      <c r="F29" s="14"/>
      <c r="G29" s="14"/>
      <c r="H29" s="14"/>
      <c r="I29" s="14"/>
      <c r="J29" s="14"/>
      <c r="K29" s="14"/>
      <c r="L29" s="14"/>
      <c r="M29" s="14"/>
      <c r="N29" s="4"/>
      <c r="O29" s="4"/>
    </row>
    <row r="30" customFormat="false" ht="12.75" hidden="false" customHeight="false" outlineLevel="0" collapsed="false">
      <c r="A30" s="19"/>
      <c r="B30" s="7"/>
      <c r="C30" s="14"/>
      <c r="D30" s="14"/>
      <c r="E30" s="14"/>
      <c r="F30" s="14"/>
      <c r="G30" s="14"/>
      <c r="H30" s="14"/>
      <c r="I30" s="14"/>
      <c r="J30" s="14"/>
      <c r="K30" s="14"/>
      <c r="L30" s="14"/>
      <c r="M30" s="14"/>
      <c r="N30" s="4"/>
      <c r="O30" s="4"/>
    </row>
    <row r="31" customFormat="false" ht="12.75" hidden="false" customHeight="true" outlineLevel="0" collapsed="false">
      <c r="A31" s="19"/>
      <c r="B31" s="18"/>
      <c r="C31" s="14"/>
      <c r="D31" s="14"/>
      <c r="E31" s="14"/>
      <c r="F31" s="14"/>
      <c r="G31" s="14"/>
      <c r="H31" s="14"/>
      <c r="I31" s="14"/>
      <c r="J31" s="14"/>
      <c r="K31" s="14"/>
      <c r="L31" s="14"/>
      <c r="M31" s="14"/>
      <c r="N31" s="4"/>
      <c r="O31" s="4"/>
    </row>
    <row r="32" customFormat="false" ht="12.75" hidden="false" customHeight="false" outlineLevel="0" collapsed="false">
      <c r="A32" s="19"/>
      <c r="B32" s="7"/>
      <c r="C32" s="14"/>
      <c r="D32" s="14"/>
      <c r="E32" s="14"/>
      <c r="F32" s="14"/>
      <c r="G32" s="14"/>
      <c r="H32" s="14"/>
      <c r="I32" s="14"/>
      <c r="J32" s="14"/>
      <c r="K32" s="14"/>
      <c r="L32" s="14"/>
      <c r="M32" s="14"/>
      <c r="N32" s="4"/>
      <c r="O32" s="4"/>
    </row>
    <row r="33" customFormat="false" ht="12.75" hidden="false" customHeight="false" outlineLevel="0" collapsed="false">
      <c r="A33" s="19"/>
      <c r="B33" s="18"/>
      <c r="C33" s="14"/>
      <c r="D33" s="14"/>
      <c r="E33" s="14"/>
      <c r="F33" s="14"/>
      <c r="G33" s="14"/>
      <c r="H33" s="14"/>
      <c r="I33" s="14"/>
      <c r="J33" s="14"/>
      <c r="K33" s="14"/>
      <c r="L33" s="14"/>
      <c r="M33" s="14"/>
      <c r="N33" s="4"/>
      <c r="O33" s="4"/>
    </row>
    <row r="34" customFormat="false" ht="12.75" hidden="false" customHeight="false" outlineLevel="0" collapsed="false">
      <c r="A34" s="19"/>
      <c r="B34" s="7"/>
      <c r="C34" s="14"/>
      <c r="D34" s="14"/>
      <c r="E34" s="14"/>
      <c r="F34" s="14"/>
      <c r="G34" s="14"/>
      <c r="H34" s="14"/>
      <c r="I34" s="14"/>
      <c r="J34" s="14"/>
      <c r="K34" s="14"/>
      <c r="L34" s="14"/>
      <c r="M34" s="14"/>
      <c r="N34" s="4"/>
      <c r="O34" s="4"/>
    </row>
    <row r="35" customFormat="false" ht="12.75" hidden="false" customHeight="true" outlineLevel="0" collapsed="false">
      <c r="A35" s="19"/>
      <c r="B35" s="18"/>
      <c r="C35" s="14"/>
      <c r="D35" s="14"/>
      <c r="E35" s="14"/>
      <c r="F35" s="14"/>
      <c r="G35" s="14"/>
      <c r="H35" s="14"/>
      <c r="I35" s="14"/>
      <c r="J35" s="14"/>
      <c r="K35" s="14"/>
      <c r="L35" s="14"/>
      <c r="M35" s="14"/>
      <c r="N35" s="4"/>
      <c r="O35" s="4"/>
    </row>
    <row r="36" customFormat="false" ht="12.75" hidden="false" customHeight="false" outlineLevel="0" collapsed="false">
      <c r="A36" s="19"/>
      <c r="B36" s="7"/>
      <c r="C36" s="14"/>
      <c r="D36" s="14"/>
      <c r="E36" s="14"/>
      <c r="F36" s="14"/>
      <c r="G36" s="14"/>
      <c r="H36" s="14"/>
      <c r="I36" s="14"/>
      <c r="J36" s="14"/>
      <c r="K36" s="14"/>
      <c r="L36" s="14"/>
      <c r="M36" s="14"/>
      <c r="N36" s="4"/>
      <c r="O36" s="4"/>
    </row>
    <row r="37" customFormat="false" ht="12.75" hidden="false" customHeight="true" outlineLevel="0" collapsed="false">
      <c r="A37" s="19"/>
      <c r="B37" s="18"/>
      <c r="C37" s="14"/>
      <c r="D37" s="14"/>
      <c r="E37" s="14"/>
      <c r="F37" s="14"/>
      <c r="G37" s="14"/>
      <c r="H37" s="14"/>
      <c r="I37" s="14"/>
      <c r="J37" s="14"/>
      <c r="K37" s="14"/>
      <c r="L37" s="14"/>
      <c r="M37" s="14"/>
      <c r="N37" s="4"/>
      <c r="O37" s="4"/>
    </row>
    <row r="38" customFormat="false" ht="12.75" hidden="false" customHeight="false" outlineLevel="0" collapsed="false">
      <c r="A38" s="23"/>
      <c r="B38" s="21"/>
      <c r="C38" s="22"/>
      <c r="D38" s="22"/>
      <c r="E38" s="22"/>
      <c r="F38" s="22"/>
      <c r="G38" s="22"/>
      <c r="H38" s="22"/>
      <c r="I38" s="22"/>
      <c r="J38" s="22"/>
      <c r="K38" s="22"/>
      <c r="L38" s="22"/>
      <c r="M38" s="22"/>
    </row>
  </sheetData>
  <mergeCells count="5">
    <mergeCell ref="C9:L9"/>
    <mergeCell ref="C11:L11"/>
    <mergeCell ref="C13:L13"/>
    <mergeCell ref="C19:L20"/>
    <mergeCell ref="C21:K21"/>
  </mergeCells>
  <hyperlinks>
    <hyperlink ref="B9" location="5.1!A1" display="#5.1.A1"/>
    <hyperlink ref="B11" location="5.2!A1" display="#5.2.A1"/>
    <hyperlink ref="B13" location="5.3!A1" display="#5.3.A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H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9.7"/>
    <col collapsed="false" customWidth="true" hidden="false" outlineLevel="0" max="3" min="2" style="1" width="9.7"/>
    <col collapsed="false" customWidth="true" hidden="false" outlineLevel="0" max="4" min="4" style="1" width="9.56"/>
    <col collapsed="false" customWidth="true" hidden="false" outlineLevel="0" max="5" min="5" style="1" width="9.85"/>
    <col collapsed="false" customWidth="true" hidden="false" outlineLevel="0" max="6" min="6" style="1" width="9.99"/>
    <col collapsed="false" customWidth="false" hidden="false" outlineLevel="0" max="7" min="7" style="1" width="9.14"/>
    <col collapsed="false" customWidth="true" hidden="false" outlineLevel="0" max="8" min="8" style="1" width="16.7"/>
    <col collapsed="false" customWidth="false" hidden="false" outlineLevel="0" max="257" min="9" style="1" width="9.14"/>
  </cols>
  <sheetData>
    <row r="1" customFormat="false" ht="17.25" hidden="false" customHeight="false" outlineLevel="0" collapsed="false">
      <c r="A1" s="626" t="s">
        <v>953</v>
      </c>
      <c r="H1" s="11" t="s">
        <v>48</v>
      </c>
    </row>
    <row r="3" customFormat="false" ht="30" hidden="false" customHeight="true" outlineLevel="0" collapsed="false">
      <c r="A3" s="100" t="s">
        <v>995</v>
      </c>
      <c r="B3" s="100"/>
      <c r="C3" s="100"/>
      <c r="D3" s="100"/>
      <c r="E3" s="100"/>
      <c r="F3" s="100"/>
    </row>
    <row r="5" customFormat="false" ht="12.75" hidden="false" customHeight="false" outlineLevel="0" collapsed="false">
      <c r="A5" s="211" t="s">
        <v>49</v>
      </c>
      <c r="B5" s="200"/>
      <c r="C5" s="200"/>
      <c r="D5" s="200"/>
      <c r="E5" s="200"/>
      <c r="F5" s="59" t="s">
        <v>50</v>
      </c>
    </row>
    <row r="6" customFormat="false" ht="12.75" hidden="false" customHeight="false" outlineLevel="0" collapsed="false">
      <c r="A6" s="200"/>
      <c r="B6" s="59" t="s">
        <v>849</v>
      </c>
      <c r="C6" s="59" t="s">
        <v>850</v>
      </c>
      <c r="D6" s="59" t="s">
        <v>851</v>
      </c>
      <c r="E6" s="59" t="s">
        <v>852</v>
      </c>
      <c r="F6" s="59" t="s">
        <v>996</v>
      </c>
    </row>
    <row r="7" customFormat="false" ht="12.75" hidden="false" customHeight="false" outlineLevel="0" collapsed="false">
      <c r="A7" s="72"/>
      <c r="B7" s="60"/>
      <c r="C7" s="60"/>
      <c r="D7" s="60"/>
      <c r="E7" s="60"/>
      <c r="F7" s="60"/>
    </row>
    <row r="8" customFormat="false" ht="12.75" hidden="false" customHeight="false" outlineLevel="0" collapsed="false">
      <c r="A8" s="127" t="s">
        <v>62</v>
      </c>
      <c r="B8" s="60"/>
      <c r="C8" s="60"/>
      <c r="D8" s="60"/>
      <c r="E8" s="60"/>
      <c r="F8" s="60"/>
    </row>
    <row r="9" customFormat="false" ht="12.75" hidden="false" customHeight="false" outlineLevel="0" collapsed="false">
      <c r="A9" s="102" t="s">
        <v>997</v>
      </c>
      <c r="B9" s="206" t="n">
        <v>192294</v>
      </c>
      <c r="C9" s="206" t="n">
        <v>167450</v>
      </c>
      <c r="D9" s="206" t="n">
        <v>162775</v>
      </c>
      <c r="E9" s="206" t="n">
        <v>201728</v>
      </c>
      <c r="F9" s="206" t="n">
        <v>724247</v>
      </c>
      <c r="G9" s="194"/>
    </row>
    <row r="10" customFormat="false" ht="12.75" hidden="false" customHeight="false" outlineLevel="0" collapsed="false">
      <c r="A10" s="116"/>
      <c r="B10" s="118"/>
      <c r="C10" s="118"/>
      <c r="D10" s="118"/>
      <c r="E10" s="118"/>
      <c r="F10" s="118"/>
    </row>
    <row r="11" customFormat="false" ht="12.75" hidden="false" customHeight="false" outlineLevel="0" collapsed="false">
      <c r="A11" s="116" t="s">
        <v>998</v>
      </c>
      <c r="B11" s="118" t="n">
        <v>77083</v>
      </c>
      <c r="C11" s="118" t="n">
        <v>66858</v>
      </c>
      <c r="D11" s="118" t="n">
        <v>64138</v>
      </c>
      <c r="E11" s="118" t="n">
        <v>76029</v>
      </c>
      <c r="F11" s="118" t="n">
        <v>284108</v>
      </c>
    </row>
    <row r="12" customFormat="false" ht="12.75" hidden="false" customHeight="false" outlineLevel="0" collapsed="false">
      <c r="A12" s="116" t="s">
        <v>999</v>
      </c>
      <c r="B12" s="118" t="n">
        <v>62819</v>
      </c>
      <c r="C12" s="118" t="n">
        <v>55727</v>
      </c>
      <c r="D12" s="118" t="n">
        <v>52787</v>
      </c>
      <c r="E12" s="118" t="n">
        <v>64782</v>
      </c>
      <c r="F12" s="118" t="n">
        <v>236115</v>
      </c>
    </row>
    <row r="13" customFormat="false" ht="12.75" hidden="false" customHeight="false" outlineLevel="0" collapsed="false">
      <c r="A13" s="116" t="s">
        <v>1000</v>
      </c>
      <c r="B13" s="118" t="n">
        <v>38250</v>
      </c>
      <c r="C13" s="118" t="n">
        <v>32126</v>
      </c>
      <c r="D13" s="118" t="n">
        <v>32291</v>
      </c>
      <c r="E13" s="118" t="n">
        <v>46367</v>
      </c>
      <c r="F13" s="118" t="n">
        <v>149034</v>
      </c>
    </row>
    <row r="14" customFormat="false" ht="12.75" hidden="false" customHeight="false" outlineLevel="0" collapsed="false">
      <c r="A14" s="116" t="s">
        <v>1001</v>
      </c>
      <c r="B14" s="118" t="n">
        <v>3122</v>
      </c>
      <c r="C14" s="118" t="n">
        <v>3010</v>
      </c>
      <c r="D14" s="118" t="n">
        <v>2917</v>
      </c>
      <c r="E14" s="118" t="n">
        <v>3872</v>
      </c>
      <c r="F14" s="118" t="n">
        <v>12921</v>
      </c>
    </row>
    <row r="15" customFormat="false" ht="12.75" hidden="false" customHeight="false" outlineLevel="0" collapsed="false">
      <c r="A15" s="116" t="s">
        <v>1002</v>
      </c>
      <c r="B15" s="118" t="n">
        <v>2759</v>
      </c>
      <c r="C15" s="118" t="n">
        <v>2308</v>
      </c>
      <c r="D15" s="118" t="n">
        <v>2372</v>
      </c>
      <c r="E15" s="118" t="n">
        <v>2458</v>
      </c>
      <c r="F15" s="118" t="n">
        <v>9897</v>
      </c>
    </row>
    <row r="16" customFormat="false" ht="12.75" hidden="false" customHeight="false" outlineLevel="0" collapsed="false">
      <c r="A16" s="116" t="s">
        <v>1003</v>
      </c>
      <c r="B16" s="118" t="n">
        <v>537</v>
      </c>
      <c r="C16" s="118" t="n">
        <v>445</v>
      </c>
      <c r="D16" s="118" t="n">
        <v>461</v>
      </c>
      <c r="E16" s="118" t="n">
        <v>702</v>
      </c>
      <c r="F16" s="118" t="n">
        <v>2145</v>
      </c>
    </row>
    <row r="17" customFormat="false" ht="12.75" hidden="false" customHeight="false" outlineLevel="0" collapsed="false">
      <c r="A17" s="116" t="s">
        <v>1004</v>
      </c>
      <c r="B17" s="118" t="n">
        <v>162</v>
      </c>
      <c r="C17" s="118" t="n">
        <v>110</v>
      </c>
      <c r="D17" s="118" t="n">
        <v>104</v>
      </c>
      <c r="E17" s="118" t="n">
        <v>75</v>
      </c>
      <c r="F17" s="118" t="n">
        <v>451</v>
      </c>
    </row>
    <row r="18" customFormat="false" ht="12.75" hidden="false" customHeight="false" outlineLevel="0" collapsed="false">
      <c r="A18" s="116" t="s">
        <v>197</v>
      </c>
      <c r="B18" s="118" t="n">
        <v>7562</v>
      </c>
      <c r="C18" s="118" t="n">
        <v>6866</v>
      </c>
      <c r="D18" s="118" t="n">
        <v>7705</v>
      </c>
      <c r="E18" s="118" t="n">
        <v>7443</v>
      </c>
      <c r="F18" s="118" t="n">
        <v>29576</v>
      </c>
    </row>
    <row r="19" customFormat="false" ht="12.75" hidden="false" customHeight="false" outlineLevel="0" collapsed="false">
      <c r="A19" s="148"/>
      <c r="B19" s="116"/>
      <c r="C19" s="116"/>
      <c r="D19" s="116"/>
      <c r="E19" s="116"/>
      <c r="F19" s="116"/>
    </row>
    <row r="20" customFormat="false" ht="12.75" hidden="false" customHeight="false" outlineLevel="0" collapsed="false">
      <c r="A20" s="631" t="s">
        <v>70</v>
      </c>
      <c r="B20" s="536"/>
      <c r="C20" s="536"/>
      <c r="D20" s="536"/>
      <c r="E20" s="536"/>
      <c r="F20" s="536"/>
    </row>
    <row r="21" customFormat="false" ht="12.75" hidden="false" customHeight="false" outlineLevel="0" collapsed="false">
      <c r="A21" s="492" t="s">
        <v>797</v>
      </c>
      <c r="B21" s="632" t="n">
        <v>100</v>
      </c>
      <c r="C21" s="632" t="n">
        <v>100</v>
      </c>
      <c r="D21" s="632" t="n">
        <v>100</v>
      </c>
      <c r="E21" s="632" t="n">
        <v>100</v>
      </c>
      <c r="F21" s="632" t="n">
        <v>100</v>
      </c>
    </row>
    <row r="22" customFormat="false" ht="12.75" hidden="false" customHeight="false" outlineLevel="0" collapsed="false">
      <c r="A22" s="117"/>
      <c r="B22" s="119"/>
      <c r="C22" s="119"/>
      <c r="D22" s="119"/>
      <c r="E22" s="119"/>
      <c r="F22" s="119"/>
    </row>
    <row r="23" customFormat="false" ht="12.75" hidden="false" customHeight="false" outlineLevel="0" collapsed="false">
      <c r="A23" s="117" t="s">
        <v>998</v>
      </c>
      <c r="B23" s="345" t="n">
        <v>40.0860141242056</v>
      </c>
      <c r="C23" s="345" t="n">
        <v>39.9271424305763</v>
      </c>
      <c r="D23" s="345" t="n">
        <v>39.4028567040393</v>
      </c>
      <c r="E23" s="345" t="n">
        <v>37.688868178934</v>
      </c>
      <c r="F23" s="345" t="n">
        <v>39.2280534127169</v>
      </c>
    </row>
    <row r="24" customFormat="false" ht="12.75" hidden="false" customHeight="false" outlineLevel="0" collapsed="false">
      <c r="A24" s="117" t="s">
        <v>999</v>
      </c>
      <c r="B24" s="345" t="n">
        <v>32.6682059762655</v>
      </c>
      <c r="C24" s="345" t="n">
        <v>33.2797850104509</v>
      </c>
      <c r="D24" s="345" t="n">
        <v>32.4294271233298</v>
      </c>
      <c r="E24" s="345" t="n">
        <v>32.1135390228426</v>
      </c>
      <c r="F24" s="345" t="n">
        <v>32.6014467439976</v>
      </c>
    </row>
    <row r="25" customFormat="false" ht="12.75" hidden="false" customHeight="false" outlineLevel="0" collapsed="false">
      <c r="A25" s="117" t="s">
        <v>1000</v>
      </c>
      <c r="B25" s="345" t="n">
        <v>19.8914162688383</v>
      </c>
      <c r="C25" s="345" t="n">
        <v>19.1854284861153</v>
      </c>
      <c r="D25" s="345" t="n">
        <v>19.8378129319613</v>
      </c>
      <c r="E25" s="345" t="n">
        <v>22.9849103743655</v>
      </c>
      <c r="F25" s="345" t="n">
        <v>20.5777863077099</v>
      </c>
    </row>
    <row r="26" customFormat="false" ht="12.75" hidden="false" customHeight="false" outlineLevel="0" collapsed="false">
      <c r="A26" s="117" t="s">
        <v>1001</v>
      </c>
      <c r="B26" s="345" t="n">
        <v>1.62355559715852</v>
      </c>
      <c r="C26" s="345" t="n">
        <v>1.79755150791281</v>
      </c>
      <c r="D26" s="345" t="n">
        <v>1.79204423283674</v>
      </c>
      <c r="E26" s="345" t="n">
        <v>1.91941624365482</v>
      </c>
      <c r="F26" s="345" t="n">
        <v>1.78405985803186</v>
      </c>
    </row>
    <row r="27" customFormat="false" ht="12.75" hidden="false" customHeight="false" outlineLevel="0" collapsed="false">
      <c r="A27" s="117" t="s">
        <v>1002</v>
      </c>
      <c r="B27" s="345" t="n">
        <v>1.43478215648954</v>
      </c>
      <c r="C27" s="345" t="n">
        <v>1.37832188713049</v>
      </c>
      <c r="D27" s="345" t="n">
        <v>1.45722623252957</v>
      </c>
      <c r="E27" s="345" t="n">
        <v>1.21847239847716</v>
      </c>
      <c r="F27" s="345" t="n">
        <v>1.36652274707386</v>
      </c>
    </row>
    <row r="28" customFormat="false" ht="12.75" hidden="false" customHeight="false" outlineLevel="0" collapsed="false">
      <c r="A28" s="117" t="s">
        <v>1003</v>
      </c>
      <c r="B28" s="345" t="n">
        <v>0.279259883303691</v>
      </c>
      <c r="C28" s="345" t="n">
        <v>0.265750970438937</v>
      </c>
      <c r="D28" s="345" t="n">
        <v>0.283213024113039</v>
      </c>
      <c r="E28" s="345" t="n">
        <v>0.347993337563452</v>
      </c>
      <c r="F28" s="345" t="n">
        <v>0.296169676919614</v>
      </c>
    </row>
    <row r="29" customFormat="false" ht="12.75" hidden="false" customHeight="false" outlineLevel="0" collapsed="false">
      <c r="A29" s="117" t="s">
        <v>1004</v>
      </c>
      <c r="B29" s="345" t="n">
        <v>0.08424599831508</v>
      </c>
      <c r="C29" s="345" t="n">
        <v>0.0656912511197372</v>
      </c>
      <c r="D29" s="345" t="n">
        <v>0.0638918752879742</v>
      </c>
      <c r="E29" s="345" t="n">
        <v>0.0371787753807107</v>
      </c>
      <c r="F29" s="345" t="n">
        <v>0.0622715730959189</v>
      </c>
    </row>
    <row r="30" customFormat="false" ht="12.75" hidden="false" customHeight="false" outlineLevel="0" collapsed="false">
      <c r="A30" s="117" t="s">
        <v>197</v>
      </c>
      <c r="B30" s="345" t="n">
        <v>3.93251999542367</v>
      </c>
      <c r="C30" s="345" t="n">
        <v>4.1003284562556</v>
      </c>
      <c r="D30" s="345" t="n">
        <v>4.73352787590232</v>
      </c>
      <c r="E30" s="345" t="n">
        <v>3.68962166878173</v>
      </c>
      <c r="F30" s="345" t="n">
        <v>4.08368968045432</v>
      </c>
    </row>
    <row r="31" customFormat="false" ht="12.75" hidden="false" customHeight="false" outlineLevel="0" collapsed="false">
      <c r="A31" s="200"/>
      <c r="B31" s="633"/>
      <c r="C31" s="633"/>
      <c r="D31" s="633"/>
      <c r="E31" s="633"/>
      <c r="F31" s="633"/>
    </row>
    <row r="32" customFormat="false" ht="24.75" hidden="false" customHeight="true" outlineLevel="0" collapsed="false">
      <c r="A32" s="125" t="s">
        <v>967</v>
      </c>
      <c r="B32" s="125"/>
      <c r="C32" s="125"/>
      <c r="D32" s="125"/>
      <c r="E32" s="125"/>
      <c r="F32" s="125"/>
    </row>
    <row r="33" customFormat="false" ht="36.75" hidden="false" customHeight="true" outlineLevel="0" collapsed="false">
      <c r="A33" s="126" t="s">
        <v>1005</v>
      </c>
      <c r="B33" s="126"/>
      <c r="C33" s="126"/>
      <c r="D33" s="126"/>
      <c r="E33" s="126"/>
      <c r="F33" s="126"/>
    </row>
    <row r="34" customFormat="false" ht="53.25" hidden="false" customHeight="true" outlineLevel="0" collapsed="false">
      <c r="A34" s="126" t="s">
        <v>193</v>
      </c>
      <c r="B34" s="126"/>
      <c r="C34" s="126"/>
      <c r="D34" s="126"/>
      <c r="E34" s="126"/>
      <c r="F34" s="126"/>
    </row>
    <row r="35" customFormat="false" ht="12.75" hidden="false" customHeight="false" outlineLevel="0" collapsed="false">
      <c r="A35" s="72"/>
      <c r="B35" s="72"/>
      <c r="C35" s="72"/>
      <c r="D35" s="72"/>
      <c r="E35" s="72"/>
      <c r="F35" s="72"/>
    </row>
    <row r="36" customFormat="false" ht="12.75" hidden="false" customHeight="false" outlineLevel="0" collapsed="false">
      <c r="A36" s="127" t="s">
        <v>81</v>
      </c>
      <c r="B36" s="127"/>
      <c r="C36" s="150"/>
      <c r="D36" s="150"/>
      <c r="E36" s="150"/>
      <c r="F36" s="349"/>
      <c r="G36" s="150"/>
      <c r="H36" s="150"/>
    </row>
    <row r="37" s="217" customFormat="true" ht="12.75" hidden="false" customHeight="false" outlineLevel="0" collapsed="false">
      <c r="A37" s="71" t="s">
        <v>82</v>
      </c>
      <c r="B37" s="71"/>
      <c r="C37" s="150"/>
      <c r="D37" s="150"/>
      <c r="E37" s="150"/>
      <c r="F37" s="349"/>
      <c r="G37" s="150"/>
      <c r="H37" s="150"/>
    </row>
    <row r="38" customFormat="false" ht="12.75" hidden="false" customHeight="false" outlineLevel="0" collapsed="false">
      <c r="A38" s="51"/>
      <c r="B38" s="51"/>
      <c r="C38" s="116"/>
      <c r="D38" s="116"/>
      <c r="E38" s="116"/>
      <c r="F38" s="117"/>
      <c r="G38" s="178"/>
      <c r="H38" s="116"/>
    </row>
    <row r="39" customFormat="false" ht="12.75" hidden="false" customHeight="true" outlineLevel="0" collapsed="false">
      <c r="A39" s="126" t="s">
        <v>83</v>
      </c>
      <c r="B39" s="126"/>
      <c r="C39" s="126"/>
      <c r="D39" s="126"/>
      <c r="E39" s="126"/>
      <c r="F39" s="126"/>
      <c r="G39" s="148"/>
      <c r="H39" s="148"/>
    </row>
  </sheetData>
  <mergeCells count="5">
    <mergeCell ref="A3:F3"/>
    <mergeCell ref="A32:F32"/>
    <mergeCell ref="A33:F33"/>
    <mergeCell ref="A34:F34"/>
    <mergeCell ref="A39:F39"/>
  </mergeCells>
  <hyperlinks>
    <hyperlink ref="H1" location="'Chapter 6'!A1" display="Back to 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J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6.99"/>
    <col collapsed="false" customWidth="true" hidden="false" outlineLevel="0" max="3" min="3" style="1" width="11.56"/>
    <col collapsed="false" customWidth="true" hidden="false" outlineLevel="0" max="4" min="4" style="1" width="17.7"/>
    <col collapsed="false" customWidth="true" hidden="false" outlineLevel="0" max="5" min="5" style="1" width="9.28"/>
    <col collapsed="false" customWidth="true" hidden="false" outlineLevel="0" max="6" min="6" style="1" width="9.99"/>
    <col collapsed="false" customWidth="true" hidden="false" outlineLevel="0" max="7" min="7" style="1" width="8.56"/>
    <col collapsed="false" customWidth="true" hidden="false" outlineLevel="0" max="8" min="8" style="1" width="9.85"/>
    <col collapsed="false" customWidth="true" hidden="false" outlineLevel="0" max="9" min="9" style="1" width="9.56"/>
    <col collapsed="false" customWidth="true" hidden="false" outlineLevel="0" max="10" min="10" style="1" width="9.99"/>
    <col collapsed="false" customWidth="true" hidden="false" outlineLevel="0" max="14" min="11" style="1" width="9.7"/>
    <col collapsed="false" customWidth="true" hidden="false" outlineLevel="0" max="15" min="15" style="1" width="3.28"/>
    <col collapsed="false" customWidth="true" hidden="false" outlineLevel="0" max="16" min="16" style="1" width="9.85"/>
    <col collapsed="false" customWidth="true" hidden="false" outlineLevel="0" max="19" min="17" style="1" width="9.7"/>
    <col collapsed="false" customWidth="true" hidden="false" outlineLevel="0" max="20" min="20" style="1" width="9.99"/>
    <col collapsed="false" customWidth="true" hidden="false" outlineLevel="0" max="23" min="21" style="1" width="9.7"/>
    <col collapsed="false" customWidth="true" hidden="false" outlineLevel="0" max="24" min="24" style="1" width="9.56"/>
    <col collapsed="false" customWidth="true" hidden="false" outlineLevel="0" max="25" min="25" style="1" width="2.7"/>
    <col collapsed="false" customWidth="true" hidden="false" outlineLevel="0" max="26" min="26" style="1" width="6.7"/>
    <col collapsed="false" customWidth="true" hidden="false" outlineLevel="0" max="27" min="27" style="1" width="9.28"/>
    <col collapsed="false" customWidth="true" hidden="false" outlineLevel="0" max="28" min="28" style="1" width="9.85"/>
    <col collapsed="false" customWidth="true" hidden="false" outlineLevel="0" max="30" min="29" style="1" width="9.28"/>
    <col collapsed="false" customWidth="false" hidden="false" outlineLevel="0" max="35" min="31" style="1" width="9.14"/>
    <col collapsed="false" customWidth="true" hidden="false" outlineLevel="0" max="36" min="36" style="1" width="17.42"/>
    <col collapsed="false" customWidth="false" hidden="false" outlineLevel="0" max="257" min="37" style="1" width="9.14"/>
  </cols>
  <sheetData>
    <row r="1" customFormat="false" ht="17.25" hidden="false" customHeight="false" outlineLevel="0" collapsed="false">
      <c r="A1" s="626" t="s">
        <v>953</v>
      </c>
      <c r="B1" s="626"/>
      <c r="AJ1" s="11" t="s">
        <v>48</v>
      </c>
    </row>
    <row r="2" customFormat="false" ht="12.75" hidden="false" customHeight="false" outlineLevel="0" collapsed="false">
      <c r="A2" s="208"/>
      <c r="B2" s="208"/>
    </row>
    <row r="3" customFormat="false" ht="17.25" hidden="false" customHeight="false" outlineLevel="0" collapsed="false">
      <c r="A3" s="626" t="s">
        <v>1006</v>
      </c>
      <c r="B3" s="626"/>
    </row>
    <row r="5" customFormat="false" ht="12.75" hidden="false" customHeight="false" outlineLevel="0" collapsed="false">
      <c r="A5" s="211" t="s">
        <v>49</v>
      </c>
      <c r="B5" s="211"/>
      <c r="C5" s="200"/>
      <c r="D5" s="200"/>
      <c r="E5" s="200"/>
      <c r="F5" s="200"/>
      <c r="G5" s="200"/>
      <c r="H5" s="200"/>
      <c r="I5" s="200"/>
      <c r="J5" s="200"/>
      <c r="K5" s="200"/>
      <c r="L5" s="200"/>
      <c r="M5" s="200"/>
      <c r="N5" s="200"/>
      <c r="O5" s="200"/>
      <c r="P5" s="200"/>
      <c r="Q5" s="200"/>
      <c r="R5" s="200"/>
      <c r="S5" s="200"/>
      <c r="T5" s="200"/>
      <c r="U5" s="200"/>
      <c r="V5" s="200"/>
      <c r="W5" s="200"/>
      <c r="X5" s="59"/>
      <c r="Y5" s="200"/>
      <c r="Z5" s="200"/>
      <c r="AA5" s="200"/>
      <c r="AB5" s="200"/>
      <c r="AC5" s="200"/>
      <c r="AD5" s="200"/>
      <c r="AE5" s="200"/>
      <c r="AF5" s="200"/>
      <c r="AG5" s="200"/>
      <c r="AH5" s="59" t="s">
        <v>50</v>
      </c>
    </row>
    <row r="6" customFormat="false" ht="12.75" hidden="false" customHeight="false" outlineLevel="0" collapsed="false">
      <c r="A6" s="634"/>
      <c r="B6" s="338"/>
      <c r="C6" s="634"/>
      <c r="D6" s="338"/>
      <c r="E6" s="338"/>
      <c r="F6" s="338"/>
      <c r="G6" s="339" t="s">
        <v>63</v>
      </c>
      <c r="H6" s="339"/>
      <c r="I6" s="339"/>
      <c r="J6" s="339"/>
      <c r="K6" s="339"/>
      <c r="L6" s="339"/>
      <c r="M6" s="339"/>
      <c r="N6" s="339"/>
      <c r="O6" s="72"/>
      <c r="P6" s="72"/>
      <c r="Q6" s="339" t="s">
        <v>1007</v>
      </c>
      <c r="R6" s="339"/>
      <c r="S6" s="339"/>
      <c r="T6" s="339"/>
      <c r="U6" s="339"/>
      <c r="V6" s="339"/>
      <c r="W6" s="339"/>
      <c r="X6" s="339"/>
      <c r="Y6" s="116"/>
      <c r="Z6" s="116"/>
      <c r="AA6" s="635" t="s">
        <v>835</v>
      </c>
      <c r="AB6" s="635"/>
      <c r="AC6" s="635"/>
      <c r="AD6" s="635"/>
      <c r="AE6" s="635"/>
      <c r="AF6" s="635"/>
      <c r="AG6" s="635"/>
      <c r="AH6" s="635"/>
    </row>
    <row r="7" customFormat="false" ht="43.5" hidden="false" customHeight="true" outlineLevel="0" collapsed="false">
      <c r="A7" s="322" t="s">
        <v>205</v>
      </c>
      <c r="B7" s="322" t="s">
        <v>206</v>
      </c>
      <c r="C7" s="322" t="s">
        <v>207</v>
      </c>
      <c r="D7" s="323" t="s">
        <v>208</v>
      </c>
      <c r="E7" s="10"/>
      <c r="F7" s="63" t="s">
        <v>155</v>
      </c>
      <c r="G7" s="63" t="s">
        <v>999</v>
      </c>
      <c r="H7" s="63" t="s">
        <v>1000</v>
      </c>
      <c r="I7" s="63" t="s">
        <v>1001</v>
      </c>
      <c r="J7" s="63" t="s">
        <v>998</v>
      </c>
      <c r="K7" s="63" t="s">
        <v>1002</v>
      </c>
      <c r="L7" s="63" t="s">
        <v>1004</v>
      </c>
      <c r="M7" s="63" t="s">
        <v>1003</v>
      </c>
      <c r="N7" s="63" t="s">
        <v>197</v>
      </c>
      <c r="O7" s="59"/>
      <c r="P7" s="64" t="s">
        <v>155</v>
      </c>
      <c r="Q7" s="63" t="s">
        <v>999</v>
      </c>
      <c r="R7" s="63" t="s">
        <v>1000</v>
      </c>
      <c r="S7" s="63" t="s">
        <v>1001</v>
      </c>
      <c r="T7" s="63" t="s">
        <v>998</v>
      </c>
      <c r="U7" s="63" t="s">
        <v>1002</v>
      </c>
      <c r="V7" s="63" t="s">
        <v>1004</v>
      </c>
      <c r="W7" s="63" t="s">
        <v>1003</v>
      </c>
      <c r="X7" s="59" t="s">
        <v>197</v>
      </c>
      <c r="Y7" s="116"/>
      <c r="Z7" s="321" t="s">
        <v>155</v>
      </c>
      <c r="AA7" s="342" t="s">
        <v>999</v>
      </c>
      <c r="AB7" s="342" t="s">
        <v>1000</v>
      </c>
      <c r="AC7" s="342" t="s">
        <v>1001</v>
      </c>
      <c r="AD7" s="342" t="s">
        <v>998</v>
      </c>
      <c r="AE7" s="342" t="s">
        <v>1002</v>
      </c>
      <c r="AF7" s="342" t="s">
        <v>1004</v>
      </c>
      <c r="AG7" s="342" t="s">
        <v>1003</v>
      </c>
      <c r="AH7" s="321" t="s">
        <v>197</v>
      </c>
    </row>
    <row r="8" customFormat="false" ht="12.75" hidden="false" customHeight="false" outlineLevel="0" collapsed="false">
      <c r="A8" s="116"/>
      <c r="B8" s="116"/>
      <c r="C8" s="116"/>
      <c r="D8" s="116"/>
      <c r="E8" s="116"/>
      <c r="F8" s="118"/>
      <c r="G8" s="118"/>
      <c r="H8" s="118"/>
      <c r="I8" s="118"/>
      <c r="J8" s="118"/>
      <c r="K8" s="118"/>
      <c r="L8" s="118"/>
      <c r="M8" s="118"/>
      <c r="N8" s="118"/>
      <c r="O8" s="118"/>
      <c r="P8" s="118"/>
      <c r="Q8" s="118"/>
      <c r="R8" s="118"/>
      <c r="S8" s="118"/>
      <c r="T8" s="118"/>
      <c r="U8" s="118"/>
      <c r="V8" s="118"/>
      <c r="W8" s="118"/>
      <c r="X8" s="118"/>
      <c r="Y8" s="116"/>
      <c r="Z8" s="116"/>
      <c r="AA8" s="116"/>
      <c r="AB8" s="116"/>
      <c r="AC8" s="116"/>
      <c r="AD8" s="116"/>
      <c r="AE8" s="116"/>
      <c r="AF8" s="116"/>
      <c r="AG8" s="116"/>
      <c r="AH8" s="116"/>
    </row>
    <row r="9" s="208" customFormat="true" ht="12.75" hidden="false" customHeight="false" outlineLevel="0" collapsed="false">
      <c r="A9" s="102"/>
      <c r="B9" s="102"/>
      <c r="C9" s="102"/>
      <c r="E9" s="102" t="s">
        <v>49</v>
      </c>
      <c r="F9" s="206" t="n">
        <v>724247</v>
      </c>
      <c r="G9" s="206" t="n">
        <v>236115</v>
      </c>
      <c r="H9" s="206" t="n">
        <v>149034</v>
      </c>
      <c r="I9" s="206" t="n">
        <v>12921</v>
      </c>
      <c r="J9" s="206" t="n">
        <v>284108</v>
      </c>
      <c r="K9" s="206" t="n">
        <v>9897</v>
      </c>
      <c r="L9" s="206" t="n">
        <v>451</v>
      </c>
      <c r="M9" s="206" t="n">
        <v>2145</v>
      </c>
      <c r="N9" s="206" t="n">
        <v>29576</v>
      </c>
      <c r="O9" s="206"/>
      <c r="P9" s="206" t="n">
        <v>373872</v>
      </c>
      <c r="Q9" s="206" t="n">
        <v>131874</v>
      </c>
      <c r="R9" s="206" t="n">
        <v>71631</v>
      </c>
      <c r="S9" s="206" t="n">
        <v>7000</v>
      </c>
      <c r="T9" s="206" t="n">
        <v>141499</v>
      </c>
      <c r="U9" s="206" t="n">
        <v>5106</v>
      </c>
      <c r="V9" s="206" t="n">
        <v>191</v>
      </c>
      <c r="W9" s="206" t="n">
        <v>1168</v>
      </c>
      <c r="X9" s="206" t="n">
        <v>15403</v>
      </c>
      <c r="Y9" s="102"/>
      <c r="Z9" s="345" t="n">
        <v>51.6221675754266</v>
      </c>
      <c r="AA9" s="345" t="n">
        <v>55.8515977383902</v>
      </c>
      <c r="AB9" s="345" t="n">
        <v>48.0635291275816</v>
      </c>
      <c r="AC9" s="345" t="n">
        <v>54.1753734231097</v>
      </c>
      <c r="AD9" s="345" t="n">
        <v>49.8046517521506</v>
      </c>
      <c r="AE9" s="345" t="n">
        <v>51.5913913307063</v>
      </c>
      <c r="AF9" s="345" t="n">
        <v>42.350332594235</v>
      </c>
      <c r="AG9" s="345" t="n">
        <v>54.4522144522145</v>
      </c>
      <c r="AH9" s="345" t="n">
        <v>52.0793886935353</v>
      </c>
    </row>
    <row r="10" customFormat="false" ht="12.75" hidden="false" customHeight="false" outlineLevel="0" collapsed="false">
      <c r="A10" s="116"/>
      <c r="B10" s="116"/>
      <c r="C10" s="116"/>
      <c r="D10" s="116"/>
      <c r="E10" s="116"/>
      <c r="F10" s="116"/>
      <c r="G10" s="118"/>
      <c r="H10" s="118"/>
      <c r="I10" s="118"/>
      <c r="J10" s="118"/>
      <c r="K10" s="118"/>
      <c r="L10" s="118"/>
      <c r="M10" s="118"/>
      <c r="N10" s="118"/>
      <c r="O10" s="118"/>
      <c r="P10" s="118"/>
      <c r="Q10" s="118"/>
      <c r="R10" s="118"/>
      <c r="S10" s="118"/>
      <c r="T10" s="118"/>
      <c r="U10" s="118"/>
      <c r="V10" s="118"/>
      <c r="W10" s="118"/>
      <c r="X10" s="118"/>
      <c r="Y10" s="116"/>
      <c r="Z10" s="345"/>
      <c r="AA10" s="345"/>
      <c r="AB10" s="345"/>
      <c r="AC10" s="345"/>
      <c r="AD10" s="345"/>
      <c r="AE10" s="345"/>
      <c r="AF10" s="345"/>
      <c r="AG10" s="345"/>
      <c r="AH10" s="345"/>
    </row>
    <row r="11" customFormat="false" ht="12.75" hidden="false" customHeight="false" outlineLevel="0" collapsed="false">
      <c r="A11" s="116" t="s">
        <v>209</v>
      </c>
      <c r="B11" s="231" t="s">
        <v>210</v>
      </c>
      <c r="C11" s="116" t="s">
        <v>211</v>
      </c>
      <c r="D11" s="116" t="s">
        <v>212</v>
      </c>
      <c r="E11" s="116"/>
      <c r="F11" s="118" t="n">
        <v>53598</v>
      </c>
      <c r="G11" s="118" t="n">
        <v>14902</v>
      </c>
      <c r="H11" s="118" t="n">
        <v>14706</v>
      </c>
      <c r="I11" s="118" t="n">
        <v>828</v>
      </c>
      <c r="J11" s="118" t="n">
        <v>19292</v>
      </c>
      <c r="K11" s="118" t="n">
        <v>786</v>
      </c>
      <c r="L11" s="118" t="n">
        <v>51</v>
      </c>
      <c r="M11" s="118" t="n">
        <v>21</v>
      </c>
      <c r="N11" s="118" t="n">
        <v>3012</v>
      </c>
      <c r="O11" s="118"/>
      <c r="P11" s="118" t="n">
        <v>24954</v>
      </c>
      <c r="Q11" s="118" t="n">
        <v>7915</v>
      </c>
      <c r="R11" s="118" t="n">
        <v>6376</v>
      </c>
      <c r="S11" s="118" t="n">
        <v>302</v>
      </c>
      <c r="T11" s="118" t="n">
        <v>8592</v>
      </c>
      <c r="U11" s="118" t="n">
        <v>337</v>
      </c>
      <c r="V11" s="118" t="n">
        <v>18</v>
      </c>
      <c r="W11" s="118" t="n">
        <v>8</v>
      </c>
      <c r="X11" s="118" t="n">
        <v>1406</v>
      </c>
      <c r="Y11" s="116"/>
      <c r="Z11" s="345" t="n">
        <v>46.5577073771409</v>
      </c>
      <c r="AA11" s="345" t="n">
        <v>53.1136760166421</v>
      </c>
      <c r="AB11" s="345" t="n">
        <v>43.3564531483748</v>
      </c>
      <c r="AC11" s="345" t="n">
        <v>36.4734299516908</v>
      </c>
      <c r="AD11" s="345" t="n">
        <v>44.5365954799917</v>
      </c>
      <c r="AE11" s="345" t="n">
        <v>42.8753180661578</v>
      </c>
      <c r="AF11" s="345" t="n">
        <v>35.2941176470588</v>
      </c>
      <c r="AG11" s="345" t="n">
        <v>38.0952380952381</v>
      </c>
      <c r="AH11" s="345" t="n">
        <v>46.6799468791501</v>
      </c>
    </row>
    <row r="12" customFormat="false" ht="12.75" hidden="false" customHeight="false" outlineLevel="0" collapsed="false">
      <c r="A12" s="116" t="s">
        <v>213</v>
      </c>
      <c r="B12" s="231" t="s">
        <v>214</v>
      </c>
      <c r="C12" s="116" t="s">
        <v>215</v>
      </c>
      <c r="D12" s="116" t="s">
        <v>216</v>
      </c>
      <c r="E12" s="116"/>
      <c r="F12" s="118" t="n">
        <v>123390</v>
      </c>
      <c r="G12" s="118" t="n">
        <v>58649</v>
      </c>
      <c r="H12" s="118" t="n">
        <v>21200</v>
      </c>
      <c r="I12" s="118" t="n">
        <v>2035</v>
      </c>
      <c r="J12" s="118" t="n">
        <v>34262</v>
      </c>
      <c r="K12" s="118" t="n">
        <v>4605</v>
      </c>
      <c r="L12" s="118" t="n">
        <v>4</v>
      </c>
      <c r="M12" s="118" t="n">
        <v>0</v>
      </c>
      <c r="N12" s="118" t="n">
        <v>2635</v>
      </c>
      <c r="O12" s="118"/>
      <c r="P12" s="118" t="n">
        <v>58713</v>
      </c>
      <c r="Q12" s="118" t="n">
        <v>30468</v>
      </c>
      <c r="R12" s="118" t="n">
        <v>8582</v>
      </c>
      <c r="S12" s="118" t="n">
        <v>1186</v>
      </c>
      <c r="T12" s="118" t="n">
        <v>15168</v>
      </c>
      <c r="U12" s="118" t="n">
        <v>2117</v>
      </c>
      <c r="V12" s="118" t="n">
        <v>2</v>
      </c>
      <c r="W12" s="118" t="n">
        <v>0</v>
      </c>
      <c r="X12" s="118" t="n">
        <v>1190</v>
      </c>
      <c r="Y12" s="116"/>
      <c r="Z12" s="345" t="n">
        <v>47.5832725504498</v>
      </c>
      <c r="AA12" s="345" t="n">
        <v>51.9497348633395</v>
      </c>
      <c r="AB12" s="345" t="n">
        <v>40.4811320754717</v>
      </c>
      <c r="AC12" s="345" t="n">
        <v>58.2800982800983</v>
      </c>
      <c r="AD12" s="345" t="n">
        <v>44.2706205125212</v>
      </c>
      <c r="AE12" s="345" t="n">
        <v>45.971769815418</v>
      </c>
      <c r="AF12" s="345" t="n">
        <v>50</v>
      </c>
      <c r="AG12" s="505" t="s">
        <v>237</v>
      </c>
      <c r="AH12" s="345" t="n">
        <v>45.1612903225806</v>
      </c>
    </row>
    <row r="13" customFormat="false" ht="12.75" hidden="false" customHeight="false" outlineLevel="0" collapsed="false">
      <c r="A13" s="116" t="s">
        <v>217</v>
      </c>
      <c r="B13" s="231" t="s">
        <v>218</v>
      </c>
      <c r="C13" s="116" t="s">
        <v>219</v>
      </c>
      <c r="D13" s="116" t="s">
        <v>268</v>
      </c>
      <c r="E13" s="116"/>
      <c r="F13" s="118" t="n">
        <v>64626</v>
      </c>
      <c r="G13" s="118" t="n">
        <v>28588</v>
      </c>
      <c r="H13" s="118" t="n">
        <v>6504</v>
      </c>
      <c r="I13" s="118" t="n">
        <v>2841</v>
      </c>
      <c r="J13" s="118" t="n">
        <v>24110</v>
      </c>
      <c r="K13" s="118" t="n">
        <v>970</v>
      </c>
      <c r="L13" s="118" t="n">
        <v>180</v>
      </c>
      <c r="M13" s="118" t="n">
        <v>171</v>
      </c>
      <c r="N13" s="118" t="n">
        <v>1262</v>
      </c>
      <c r="O13" s="118"/>
      <c r="P13" s="118" t="n">
        <v>34754</v>
      </c>
      <c r="Q13" s="118" t="n">
        <v>16561</v>
      </c>
      <c r="R13" s="118" t="n">
        <v>3396</v>
      </c>
      <c r="S13" s="118" t="n">
        <v>1903</v>
      </c>
      <c r="T13" s="118" t="n">
        <v>11484</v>
      </c>
      <c r="U13" s="118" t="n">
        <v>586</v>
      </c>
      <c r="V13" s="118" t="n">
        <v>74</v>
      </c>
      <c r="W13" s="118" t="n">
        <v>73</v>
      </c>
      <c r="X13" s="118" t="n">
        <v>677</v>
      </c>
      <c r="Y13" s="116"/>
      <c r="Z13" s="345" t="n">
        <v>53.7771175687804</v>
      </c>
      <c r="AA13" s="345" t="n">
        <v>57.9299006576186</v>
      </c>
      <c r="AB13" s="345" t="n">
        <v>52.2140221402214</v>
      </c>
      <c r="AC13" s="345" t="n">
        <v>66.9834565293911</v>
      </c>
      <c r="AD13" s="345" t="n">
        <v>47.6316880962256</v>
      </c>
      <c r="AE13" s="345" t="n">
        <v>60.4123711340206</v>
      </c>
      <c r="AF13" s="345" t="n">
        <v>41.1111111111111</v>
      </c>
      <c r="AG13" s="345" t="n">
        <v>42.6900584795322</v>
      </c>
      <c r="AH13" s="345" t="n">
        <v>53.6450079239303</v>
      </c>
    </row>
    <row r="14" customFormat="false" ht="12.75" hidden="false" customHeight="false" outlineLevel="0" collapsed="false">
      <c r="A14" s="116" t="s">
        <v>221</v>
      </c>
      <c r="B14" s="231" t="s">
        <v>222</v>
      </c>
      <c r="C14" s="116" t="s">
        <v>223</v>
      </c>
      <c r="D14" s="116" t="s">
        <v>224</v>
      </c>
      <c r="E14" s="116"/>
      <c r="F14" s="118" t="n">
        <v>63654</v>
      </c>
      <c r="G14" s="118" t="n">
        <v>27651</v>
      </c>
      <c r="H14" s="118" t="n">
        <v>14232</v>
      </c>
      <c r="I14" s="118" t="n">
        <v>1594</v>
      </c>
      <c r="J14" s="118" t="n">
        <v>18868</v>
      </c>
      <c r="K14" s="118" t="n">
        <v>67</v>
      </c>
      <c r="L14" s="118" t="n">
        <v>8</v>
      </c>
      <c r="M14" s="118" t="n">
        <v>135</v>
      </c>
      <c r="N14" s="118" t="n">
        <v>1099</v>
      </c>
      <c r="O14" s="118"/>
      <c r="P14" s="118" t="n">
        <v>36017</v>
      </c>
      <c r="Q14" s="118" t="n">
        <v>17367</v>
      </c>
      <c r="R14" s="118" t="n">
        <v>7342</v>
      </c>
      <c r="S14" s="118" t="n">
        <v>892</v>
      </c>
      <c r="T14" s="118" t="n">
        <v>9776</v>
      </c>
      <c r="U14" s="118" t="n">
        <v>41</v>
      </c>
      <c r="V14" s="118" t="n">
        <v>4</v>
      </c>
      <c r="W14" s="118" t="n">
        <v>75</v>
      </c>
      <c r="X14" s="118" t="n">
        <v>520</v>
      </c>
      <c r="Y14" s="116"/>
      <c r="Z14" s="345" t="n">
        <v>56.5824614321174</v>
      </c>
      <c r="AA14" s="345" t="n">
        <v>62.8078550504503</v>
      </c>
      <c r="AB14" s="345" t="n">
        <v>51.5879707700956</v>
      </c>
      <c r="AC14" s="345" t="n">
        <v>55.9598494353827</v>
      </c>
      <c r="AD14" s="345" t="n">
        <v>51.812592749629</v>
      </c>
      <c r="AE14" s="345" t="n">
        <v>61.1940298507463</v>
      </c>
      <c r="AF14" s="345" t="n">
        <v>50</v>
      </c>
      <c r="AG14" s="345" t="n">
        <v>55.5555555555556</v>
      </c>
      <c r="AH14" s="345" t="n">
        <v>47.3157415832575</v>
      </c>
    </row>
    <row r="15" customFormat="false" ht="12.75" hidden="false" customHeight="false" outlineLevel="0" collapsed="false">
      <c r="A15" s="116" t="s">
        <v>225</v>
      </c>
      <c r="B15" s="231" t="s">
        <v>226</v>
      </c>
      <c r="C15" s="116" t="s">
        <v>227</v>
      </c>
      <c r="D15" s="116" t="s">
        <v>228</v>
      </c>
      <c r="E15" s="116"/>
      <c r="F15" s="118" t="n">
        <v>85099</v>
      </c>
      <c r="G15" s="118" t="n">
        <v>32015</v>
      </c>
      <c r="H15" s="118" t="n">
        <v>11806</v>
      </c>
      <c r="I15" s="118" t="n">
        <v>806</v>
      </c>
      <c r="J15" s="118" t="n">
        <v>26838</v>
      </c>
      <c r="K15" s="118" t="n">
        <v>1143</v>
      </c>
      <c r="L15" s="118" t="n">
        <v>39</v>
      </c>
      <c r="M15" s="118" t="n">
        <v>66</v>
      </c>
      <c r="N15" s="118" t="n">
        <v>12386</v>
      </c>
      <c r="O15" s="118"/>
      <c r="P15" s="118" t="n">
        <v>42537</v>
      </c>
      <c r="Q15" s="118" t="n">
        <v>15553</v>
      </c>
      <c r="R15" s="118" t="n">
        <v>5857</v>
      </c>
      <c r="S15" s="118" t="n">
        <v>340</v>
      </c>
      <c r="T15" s="118" t="n">
        <v>13621</v>
      </c>
      <c r="U15" s="118" t="n">
        <v>677</v>
      </c>
      <c r="V15" s="118" t="n">
        <v>15</v>
      </c>
      <c r="W15" s="118" t="n">
        <v>46</v>
      </c>
      <c r="X15" s="118" t="n">
        <v>6428</v>
      </c>
      <c r="Y15" s="116"/>
      <c r="Z15" s="345" t="n">
        <v>49.9853112257488</v>
      </c>
      <c r="AA15" s="345" t="n">
        <v>48.5803529595502</v>
      </c>
      <c r="AB15" s="345" t="n">
        <v>49.61036760969</v>
      </c>
      <c r="AC15" s="345" t="n">
        <v>42.1836228287841</v>
      </c>
      <c r="AD15" s="345" t="n">
        <v>50.7526641329458</v>
      </c>
      <c r="AE15" s="345" t="n">
        <v>59.2300962379703</v>
      </c>
      <c r="AF15" s="345" t="n">
        <v>38.4615384615385</v>
      </c>
      <c r="AG15" s="345" t="n">
        <v>69.6969696969697</v>
      </c>
      <c r="AH15" s="345" t="n">
        <v>51.8973034070725</v>
      </c>
    </row>
    <row r="16" customFormat="false" ht="12.75" hidden="false" customHeight="false" outlineLevel="0" collapsed="false">
      <c r="A16" s="116" t="s">
        <v>229</v>
      </c>
      <c r="B16" s="231" t="s">
        <v>230</v>
      </c>
      <c r="C16" s="116" t="s">
        <v>231</v>
      </c>
      <c r="D16" s="116" t="s">
        <v>270</v>
      </c>
      <c r="E16" s="116"/>
      <c r="F16" s="118" t="n">
        <v>78994</v>
      </c>
      <c r="G16" s="118" t="n">
        <v>16432</v>
      </c>
      <c r="H16" s="118" t="n">
        <v>18654</v>
      </c>
      <c r="I16" s="118" t="n">
        <v>921</v>
      </c>
      <c r="J16" s="118" t="n">
        <v>41088</v>
      </c>
      <c r="K16" s="118" t="n">
        <v>253</v>
      </c>
      <c r="L16" s="118" t="n">
        <v>25</v>
      </c>
      <c r="M16" s="118" t="n">
        <v>309</v>
      </c>
      <c r="N16" s="118" t="n">
        <v>1312</v>
      </c>
      <c r="O16" s="118"/>
      <c r="P16" s="118" t="n">
        <v>42385</v>
      </c>
      <c r="Q16" s="118" t="n">
        <v>9909</v>
      </c>
      <c r="R16" s="118" t="n">
        <v>9240</v>
      </c>
      <c r="S16" s="118" t="n">
        <v>533</v>
      </c>
      <c r="T16" s="118" t="n">
        <v>21647</v>
      </c>
      <c r="U16" s="118" t="n">
        <v>139</v>
      </c>
      <c r="V16" s="118" t="n">
        <v>8</v>
      </c>
      <c r="W16" s="118" t="n">
        <v>180</v>
      </c>
      <c r="X16" s="118" t="n">
        <v>729</v>
      </c>
      <c r="Y16" s="116"/>
      <c r="Z16" s="345" t="n">
        <v>53.6559738714333</v>
      </c>
      <c r="AA16" s="345" t="n">
        <v>60.3030671859786</v>
      </c>
      <c r="AB16" s="345" t="n">
        <v>49.5336120939209</v>
      </c>
      <c r="AC16" s="345" t="n">
        <v>57.871878393051</v>
      </c>
      <c r="AD16" s="345" t="n">
        <v>52.6844820872274</v>
      </c>
      <c r="AE16" s="345" t="n">
        <v>54.9407114624506</v>
      </c>
      <c r="AF16" s="345" t="n">
        <v>32</v>
      </c>
      <c r="AG16" s="345" t="n">
        <v>58.252427184466</v>
      </c>
      <c r="AH16" s="345" t="n">
        <v>55.5640243902439</v>
      </c>
    </row>
    <row r="17" customFormat="false" ht="12.75" hidden="false" customHeight="false" outlineLevel="0" collapsed="false">
      <c r="A17" s="116" t="s">
        <v>233</v>
      </c>
      <c r="B17" s="231" t="s">
        <v>234</v>
      </c>
      <c r="C17" s="116" t="s">
        <v>235</v>
      </c>
      <c r="D17" s="116" t="s">
        <v>236</v>
      </c>
      <c r="E17" s="116"/>
      <c r="F17" s="118" t="n">
        <v>100487</v>
      </c>
      <c r="G17" s="118" t="n">
        <v>17462</v>
      </c>
      <c r="H17" s="118" t="n">
        <v>36661</v>
      </c>
      <c r="I17" s="118" t="n">
        <v>912</v>
      </c>
      <c r="J17" s="118" t="n">
        <v>41663</v>
      </c>
      <c r="K17" s="118" t="n">
        <v>1020</v>
      </c>
      <c r="L17" s="118" t="n">
        <v>57</v>
      </c>
      <c r="M17" s="118" t="n">
        <v>49</v>
      </c>
      <c r="N17" s="118" t="n">
        <v>2663</v>
      </c>
      <c r="O17" s="118"/>
      <c r="P17" s="118" t="n">
        <v>52940</v>
      </c>
      <c r="Q17" s="118" t="n">
        <v>10675</v>
      </c>
      <c r="R17" s="118" t="n">
        <v>18613</v>
      </c>
      <c r="S17" s="118" t="n">
        <v>473</v>
      </c>
      <c r="T17" s="118" t="n">
        <v>21200</v>
      </c>
      <c r="U17" s="118" t="n">
        <v>573</v>
      </c>
      <c r="V17" s="118" t="n">
        <v>16</v>
      </c>
      <c r="W17" s="118" t="n">
        <v>38</v>
      </c>
      <c r="X17" s="118" t="n">
        <v>1352</v>
      </c>
      <c r="Y17" s="116"/>
      <c r="Z17" s="345" t="n">
        <v>52.683431687681</v>
      </c>
      <c r="AA17" s="345" t="n">
        <v>61.1327453899897</v>
      </c>
      <c r="AB17" s="345" t="n">
        <v>50.7705736341071</v>
      </c>
      <c r="AC17" s="345" t="n">
        <v>51.8640350877193</v>
      </c>
      <c r="AD17" s="345" t="n">
        <v>50.8844778340494</v>
      </c>
      <c r="AE17" s="345" t="n">
        <v>56.1764705882353</v>
      </c>
      <c r="AF17" s="345" t="n">
        <v>28.0701754385965</v>
      </c>
      <c r="AG17" s="345" t="n">
        <v>77.5510204081633</v>
      </c>
      <c r="AH17" s="345" t="n">
        <v>50.7698084866692</v>
      </c>
    </row>
    <row r="18" customFormat="false" ht="12.75" hidden="false" customHeight="false" outlineLevel="0" collapsed="false">
      <c r="A18" s="116" t="s">
        <v>237</v>
      </c>
      <c r="B18" s="231" t="s">
        <v>238</v>
      </c>
      <c r="C18" s="116" t="s">
        <v>237</v>
      </c>
      <c r="D18" s="116" t="s">
        <v>269</v>
      </c>
      <c r="E18" s="116"/>
      <c r="F18" s="118" t="n">
        <v>90007</v>
      </c>
      <c r="G18" s="118" t="n">
        <v>25249</v>
      </c>
      <c r="H18" s="118" t="n">
        <v>17192</v>
      </c>
      <c r="I18" s="118" t="n">
        <v>1695</v>
      </c>
      <c r="J18" s="118" t="n">
        <v>41193</v>
      </c>
      <c r="K18" s="118" t="n">
        <v>523</v>
      </c>
      <c r="L18" s="118" t="n">
        <v>41</v>
      </c>
      <c r="M18" s="118" t="n">
        <v>934</v>
      </c>
      <c r="N18" s="118" t="n">
        <v>3180</v>
      </c>
      <c r="O18" s="118"/>
      <c r="P18" s="118" t="n">
        <v>48252</v>
      </c>
      <c r="Q18" s="118" t="n">
        <v>14530</v>
      </c>
      <c r="R18" s="118" t="n">
        <v>8359</v>
      </c>
      <c r="S18" s="118" t="n">
        <v>825</v>
      </c>
      <c r="T18" s="118" t="n">
        <v>21827</v>
      </c>
      <c r="U18" s="118" t="n">
        <v>342</v>
      </c>
      <c r="V18" s="118" t="n">
        <v>32</v>
      </c>
      <c r="W18" s="118" t="n">
        <v>474</v>
      </c>
      <c r="X18" s="118" t="n">
        <v>1863</v>
      </c>
      <c r="Y18" s="116"/>
      <c r="Z18" s="345" t="n">
        <v>53.6091637317098</v>
      </c>
      <c r="AA18" s="345" t="n">
        <v>57.5468335379619</v>
      </c>
      <c r="AB18" s="345" t="n">
        <v>48.6214518380642</v>
      </c>
      <c r="AC18" s="345" t="n">
        <v>48.6725663716814</v>
      </c>
      <c r="AD18" s="345" t="n">
        <v>52.9871580122836</v>
      </c>
      <c r="AE18" s="345" t="n">
        <v>65.3919694072658</v>
      </c>
      <c r="AF18" s="345" t="n">
        <v>78.0487804878049</v>
      </c>
      <c r="AG18" s="345" t="n">
        <v>50.7494646680942</v>
      </c>
      <c r="AH18" s="345" t="n">
        <v>58.5849056603774</v>
      </c>
    </row>
    <row r="19" customFormat="false" ht="12.75" hidden="false" customHeight="false" outlineLevel="0" collapsed="false">
      <c r="A19" s="116" t="s">
        <v>240</v>
      </c>
      <c r="B19" s="116" t="s">
        <v>237</v>
      </c>
      <c r="C19" s="116" t="s">
        <v>241</v>
      </c>
      <c r="D19" s="234" t="s">
        <v>242</v>
      </c>
      <c r="F19" s="118" t="n">
        <v>45495</v>
      </c>
      <c r="G19" s="118" t="n">
        <v>10945</v>
      </c>
      <c r="H19" s="118" t="n">
        <v>9655</v>
      </c>
      <c r="I19" s="118" t="n">
        <v>1225</v>
      </c>
      <c r="J19" s="118" t="n">
        <v>22792</v>
      </c>
      <c r="K19" s="118" t="n">
        <v>284</v>
      </c>
      <c r="L19" s="118" t="n">
        <v>14</v>
      </c>
      <c r="M19" s="118" t="n">
        <v>62</v>
      </c>
      <c r="N19" s="118" t="n">
        <v>518</v>
      </c>
      <c r="O19" s="118"/>
      <c r="P19" s="118" t="n">
        <v>23416</v>
      </c>
      <c r="Q19" s="118" t="n">
        <v>6292</v>
      </c>
      <c r="R19" s="118" t="n">
        <v>4690</v>
      </c>
      <c r="S19" s="118" t="n">
        <v>567</v>
      </c>
      <c r="T19" s="118" t="n">
        <v>11348</v>
      </c>
      <c r="U19" s="118" t="n">
        <v>203</v>
      </c>
      <c r="V19" s="118" t="n">
        <v>7</v>
      </c>
      <c r="W19" s="118" t="n">
        <v>49</v>
      </c>
      <c r="X19" s="118" t="n">
        <v>260</v>
      </c>
      <c r="Y19" s="116"/>
      <c r="Z19" s="345" t="n">
        <v>51.4693922409056</v>
      </c>
      <c r="AA19" s="345" t="n">
        <v>57.4874371859296</v>
      </c>
      <c r="AB19" s="345" t="n">
        <v>48.575867426204</v>
      </c>
      <c r="AC19" s="345" t="n">
        <v>46.2857142857143</v>
      </c>
      <c r="AD19" s="345" t="n">
        <v>49.7893997893998</v>
      </c>
      <c r="AE19" s="345" t="n">
        <v>71.4788732394366</v>
      </c>
      <c r="AF19" s="345" t="n">
        <v>50</v>
      </c>
      <c r="AG19" s="345" t="n">
        <v>79.0322580645161</v>
      </c>
      <c r="AH19" s="345" t="n">
        <v>50.1930501930502</v>
      </c>
    </row>
    <row r="20" customFormat="false" ht="12.75" hidden="false" customHeight="false" outlineLevel="0" collapsed="false">
      <c r="A20" s="116" t="s">
        <v>243</v>
      </c>
      <c r="B20" s="116" t="s">
        <v>237</v>
      </c>
      <c r="C20" s="116" t="s">
        <v>244</v>
      </c>
      <c r="D20" s="234" t="s">
        <v>245</v>
      </c>
      <c r="F20" s="118" t="n">
        <v>44512</v>
      </c>
      <c r="G20" s="118" t="n">
        <v>14304</v>
      </c>
      <c r="H20" s="118" t="n">
        <v>7537</v>
      </c>
      <c r="I20" s="118" t="n">
        <v>470</v>
      </c>
      <c r="J20" s="118" t="n">
        <v>18401</v>
      </c>
      <c r="K20" s="118" t="n">
        <v>239</v>
      </c>
      <c r="L20" s="118" t="n">
        <v>27</v>
      </c>
      <c r="M20" s="118" t="n">
        <v>872</v>
      </c>
      <c r="N20" s="118" t="n">
        <v>2662</v>
      </c>
      <c r="O20" s="121"/>
      <c r="P20" s="118" t="n">
        <v>24836</v>
      </c>
      <c r="Q20" s="118" t="n">
        <v>8238</v>
      </c>
      <c r="R20" s="118" t="n">
        <v>3669</v>
      </c>
      <c r="S20" s="118" t="n">
        <v>258</v>
      </c>
      <c r="T20" s="118" t="n">
        <v>10479</v>
      </c>
      <c r="U20" s="118" t="n">
        <v>139</v>
      </c>
      <c r="V20" s="118" t="n">
        <v>25</v>
      </c>
      <c r="W20" s="118" t="n">
        <v>425</v>
      </c>
      <c r="X20" s="118" t="n">
        <v>1603</v>
      </c>
      <c r="Y20" s="116"/>
      <c r="Z20" s="345" t="n">
        <v>55.7961897915169</v>
      </c>
      <c r="AA20" s="345" t="n">
        <v>57.5922818791946</v>
      </c>
      <c r="AB20" s="345" t="n">
        <v>48.6798460926098</v>
      </c>
      <c r="AC20" s="345" t="n">
        <v>54.8936170212766</v>
      </c>
      <c r="AD20" s="345" t="n">
        <v>56.9479919569589</v>
      </c>
      <c r="AE20" s="345" t="n">
        <v>58.1589958158996</v>
      </c>
      <c r="AF20" s="345" t="n">
        <v>92.5925925925926</v>
      </c>
      <c r="AG20" s="345" t="n">
        <v>48.7385321100917</v>
      </c>
      <c r="AH20" s="345" t="n">
        <v>60.2178812922615</v>
      </c>
    </row>
    <row r="21" customFormat="false" ht="12.75" hidden="false" customHeight="false" outlineLevel="0" collapsed="false">
      <c r="A21" s="116" t="s">
        <v>246</v>
      </c>
      <c r="B21" s="116" t="s">
        <v>247</v>
      </c>
      <c r="C21" s="116" t="s">
        <v>248</v>
      </c>
      <c r="D21" s="116" t="s">
        <v>249</v>
      </c>
      <c r="E21" s="72"/>
      <c r="F21" s="118" t="n">
        <v>64392</v>
      </c>
      <c r="G21" s="118" t="n">
        <v>15167</v>
      </c>
      <c r="H21" s="118" t="n">
        <v>8079</v>
      </c>
      <c r="I21" s="118" t="n">
        <v>1289</v>
      </c>
      <c r="J21" s="118" t="n">
        <v>36794</v>
      </c>
      <c r="K21" s="118" t="n">
        <v>530</v>
      </c>
      <c r="L21" s="118" t="n">
        <v>46</v>
      </c>
      <c r="M21" s="118" t="n">
        <v>460</v>
      </c>
      <c r="N21" s="118" t="n">
        <v>2027</v>
      </c>
      <c r="O21" s="121"/>
      <c r="P21" s="118" t="n">
        <v>33320</v>
      </c>
      <c r="Q21" s="118" t="n">
        <v>8896</v>
      </c>
      <c r="R21" s="118" t="n">
        <v>3866</v>
      </c>
      <c r="S21" s="118" t="n">
        <v>546</v>
      </c>
      <c r="T21" s="118" t="n">
        <v>18184</v>
      </c>
      <c r="U21" s="118" t="n">
        <v>294</v>
      </c>
      <c r="V21" s="118" t="n">
        <v>22</v>
      </c>
      <c r="W21" s="118" t="n">
        <v>274</v>
      </c>
      <c r="X21" s="118" t="n">
        <v>1238</v>
      </c>
      <c r="Y21" s="116"/>
      <c r="Z21" s="345" t="n">
        <v>51.7455584544664</v>
      </c>
      <c r="AA21" s="345" t="n">
        <v>58.6536559636052</v>
      </c>
      <c r="AB21" s="345" t="n">
        <v>47.8524569872509</v>
      </c>
      <c r="AC21" s="345" t="n">
        <v>42.3584173778123</v>
      </c>
      <c r="AD21" s="345" t="n">
        <v>49.4211012665108</v>
      </c>
      <c r="AE21" s="345" t="n">
        <v>55.4716981132075</v>
      </c>
      <c r="AF21" s="345" t="n">
        <v>47.8260869565217</v>
      </c>
      <c r="AG21" s="345" t="n">
        <v>59.5652173913044</v>
      </c>
      <c r="AH21" s="345" t="n">
        <v>61.0754810064134</v>
      </c>
    </row>
    <row r="22" customFormat="false" ht="12.75" hidden="false" customHeight="false" outlineLevel="0" collapsed="false">
      <c r="B22" s="200"/>
      <c r="C22" s="200"/>
      <c r="D22" s="200"/>
      <c r="E22" s="200"/>
      <c r="F22" s="200"/>
      <c r="G22" s="200"/>
      <c r="H22" s="200"/>
      <c r="I22" s="200"/>
      <c r="J22" s="200"/>
      <c r="K22" s="200"/>
      <c r="L22" s="200"/>
      <c r="M22" s="200"/>
      <c r="N22" s="200"/>
      <c r="O22" s="200"/>
      <c r="P22" s="200"/>
      <c r="Q22" s="200"/>
      <c r="R22" s="200"/>
      <c r="S22" s="200"/>
      <c r="T22" s="200"/>
      <c r="U22" s="200"/>
      <c r="V22" s="200"/>
      <c r="W22" s="200"/>
      <c r="X22" s="200"/>
      <c r="Y22" s="200"/>
      <c r="Z22" s="200"/>
      <c r="AA22" s="200"/>
      <c r="AB22" s="200"/>
      <c r="AC22" s="200"/>
      <c r="AD22" s="200"/>
      <c r="AE22" s="200"/>
      <c r="AF22" s="200"/>
      <c r="AG22" s="200"/>
      <c r="AH22" s="200"/>
    </row>
    <row r="23" customFormat="false" ht="12.75" hidden="false" customHeight="false" outlineLevel="0" collapsed="false">
      <c r="A23" s="507" t="s">
        <v>967</v>
      </c>
      <c r="B23" s="507"/>
      <c r="C23" s="507"/>
      <c r="D23" s="507"/>
      <c r="E23" s="507"/>
      <c r="F23" s="507"/>
      <c r="G23" s="507"/>
      <c r="H23" s="507"/>
      <c r="I23" s="507"/>
      <c r="J23" s="507"/>
      <c r="K23" s="507"/>
      <c r="L23" s="507"/>
      <c r="M23" s="507"/>
      <c r="N23" s="507"/>
      <c r="O23" s="507"/>
      <c r="P23" s="507"/>
      <c r="Q23" s="507"/>
      <c r="R23" s="507"/>
      <c r="S23" s="507"/>
      <c r="T23" s="507"/>
      <c r="U23" s="507"/>
      <c r="V23" s="507"/>
      <c r="W23" s="507"/>
      <c r="X23" s="507"/>
      <c r="Y23" s="507"/>
      <c r="Z23" s="507"/>
      <c r="AA23" s="507"/>
      <c r="AB23" s="507"/>
      <c r="AC23" s="507"/>
      <c r="AD23" s="507"/>
      <c r="AE23" s="507"/>
      <c r="AF23" s="507"/>
      <c r="AG23" s="507"/>
      <c r="AH23" s="507"/>
    </row>
    <row r="24" customFormat="false" ht="12.75" hidden="false" customHeight="true" outlineLevel="0" collapsed="false">
      <c r="A24" s="94" t="s">
        <v>147</v>
      </c>
      <c r="B24" s="94"/>
      <c r="C24" s="94"/>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c r="AD24" s="94"/>
      <c r="AE24" s="94"/>
      <c r="AF24" s="94"/>
      <c r="AG24" s="94"/>
      <c r="AH24" s="94"/>
    </row>
    <row r="25" customFormat="false" ht="12.75" hidden="false" customHeight="true" outlineLevel="0" collapsed="false">
      <c r="A25" s="126" t="s">
        <v>1008</v>
      </c>
      <c r="B25" s="126"/>
      <c r="C25" s="126"/>
      <c r="D25" s="126"/>
      <c r="E25" s="126"/>
      <c r="F25" s="126"/>
      <c r="G25" s="126"/>
      <c r="H25" s="126"/>
      <c r="I25" s="126"/>
      <c r="J25" s="126"/>
      <c r="K25" s="126"/>
      <c r="L25" s="126"/>
      <c r="M25" s="126"/>
      <c r="N25" s="126"/>
      <c r="O25" s="126"/>
      <c r="P25" s="126"/>
      <c r="Q25" s="126"/>
      <c r="R25" s="126"/>
      <c r="S25" s="126"/>
      <c r="T25" s="126"/>
      <c r="U25" s="126"/>
      <c r="V25" s="126"/>
      <c r="W25" s="126"/>
      <c r="X25" s="126"/>
      <c r="Y25" s="126"/>
      <c r="Z25" s="126"/>
      <c r="AA25" s="126"/>
      <c r="AB25" s="126"/>
      <c r="AC25" s="126"/>
      <c r="AD25" s="126"/>
      <c r="AE25" s="126"/>
      <c r="AF25" s="126"/>
      <c r="AG25" s="142"/>
    </row>
    <row r="26" customFormat="false" ht="27.75" hidden="false" customHeight="true" outlineLevel="0" collapsed="false">
      <c r="A26" s="126" t="s">
        <v>756</v>
      </c>
      <c r="B26" s="126"/>
      <c r="C26" s="126"/>
      <c r="D26" s="126"/>
      <c r="E26" s="126"/>
      <c r="F26" s="126"/>
      <c r="G26" s="126"/>
      <c r="H26" s="126"/>
      <c r="I26" s="126"/>
      <c r="J26" s="126"/>
      <c r="K26" s="126"/>
      <c r="L26" s="126"/>
      <c r="M26" s="126"/>
      <c r="N26" s="126"/>
      <c r="O26" s="126"/>
      <c r="P26" s="126"/>
      <c r="Q26" s="126"/>
      <c r="R26" s="126"/>
      <c r="S26" s="126"/>
      <c r="T26" s="126"/>
      <c r="U26" s="126"/>
      <c r="V26" s="126"/>
      <c r="W26" s="126"/>
      <c r="X26" s="126"/>
      <c r="Y26" s="126"/>
      <c r="Z26" s="126"/>
      <c r="AA26" s="126"/>
      <c r="AB26" s="126"/>
      <c r="AC26" s="126"/>
      <c r="AD26" s="126"/>
      <c r="AE26" s="126"/>
      <c r="AF26" s="126"/>
      <c r="AG26" s="126"/>
      <c r="AH26" s="126"/>
    </row>
    <row r="27" customFormat="false" ht="12.75" hidden="false" customHeight="false" outlineLevel="0" collapsed="false">
      <c r="A27" s="83"/>
      <c r="B27" s="83"/>
      <c r="C27" s="83"/>
      <c r="D27" s="83"/>
      <c r="E27" s="83"/>
      <c r="F27" s="83"/>
      <c r="G27" s="83"/>
      <c r="H27" s="83"/>
      <c r="I27" s="83"/>
      <c r="J27" s="83"/>
      <c r="K27" s="83"/>
      <c r="L27" s="83"/>
      <c r="M27" s="83"/>
      <c r="N27" s="83"/>
      <c r="O27" s="83"/>
      <c r="P27" s="83"/>
      <c r="Q27" s="83"/>
      <c r="R27" s="83"/>
      <c r="S27" s="83"/>
      <c r="T27" s="83"/>
      <c r="U27" s="83"/>
      <c r="V27" s="116"/>
      <c r="W27" s="116"/>
      <c r="X27" s="116"/>
      <c r="Y27" s="116"/>
      <c r="Z27" s="116"/>
      <c r="AA27" s="116"/>
      <c r="AB27" s="116"/>
      <c r="AC27" s="116"/>
      <c r="AD27" s="116"/>
      <c r="AE27" s="116"/>
      <c r="AF27" s="116"/>
      <c r="AG27" s="116"/>
      <c r="AH27" s="116"/>
    </row>
    <row r="28" customFormat="false" ht="12.75" hidden="false" customHeight="false" outlineLevel="0" collapsed="false">
      <c r="A28" s="127" t="s">
        <v>81</v>
      </c>
      <c r="B28" s="127"/>
      <c r="C28" s="127"/>
      <c r="D28" s="127"/>
      <c r="E28" s="127"/>
      <c r="F28" s="150"/>
      <c r="G28" s="150"/>
      <c r="H28" s="150"/>
      <c r="I28" s="349"/>
      <c r="J28" s="150"/>
      <c r="K28" s="150"/>
      <c r="L28" s="116"/>
      <c r="M28" s="116"/>
      <c r="N28" s="116"/>
      <c r="O28" s="116"/>
      <c r="P28" s="116"/>
      <c r="Q28" s="116"/>
      <c r="R28" s="116"/>
      <c r="S28" s="116"/>
      <c r="T28" s="116"/>
      <c r="U28" s="116"/>
      <c r="V28" s="116"/>
      <c r="W28" s="116"/>
      <c r="X28" s="116"/>
      <c r="Y28" s="116"/>
      <c r="Z28" s="116"/>
      <c r="AA28" s="116"/>
      <c r="AB28" s="116"/>
      <c r="AC28" s="116"/>
      <c r="AD28" s="116"/>
      <c r="AE28" s="116"/>
      <c r="AF28" s="116"/>
      <c r="AG28" s="116"/>
      <c r="AH28" s="116"/>
    </row>
    <row r="29" customFormat="false" ht="12.75" hidden="false" customHeight="false" outlineLevel="0" collapsed="false">
      <c r="A29" s="71" t="s">
        <v>82</v>
      </c>
      <c r="B29" s="71"/>
      <c r="C29" s="71"/>
      <c r="D29" s="71"/>
      <c r="E29" s="71"/>
      <c r="F29" s="150"/>
      <c r="G29" s="150"/>
      <c r="H29" s="150"/>
      <c r="I29" s="349"/>
      <c r="J29" s="150"/>
      <c r="K29" s="150"/>
      <c r="L29" s="116"/>
      <c r="M29" s="116"/>
      <c r="N29" s="116"/>
      <c r="O29" s="116"/>
      <c r="P29" s="116"/>
      <c r="Q29" s="116"/>
      <c r="R29" s="116"/>
      <c r="S29" s="116"/>
      <c r="T29" s="116"/>
      <c r="U29" s="118"/>
      <c r="V29" s="116"/>
      <c r="W29" s="116"/>
      <c r="X29" s="116"/>
      <c r="Y29" s="116"/>
      <c r="Z29" s="116"/>
      <c r="AA29" s="116"/>
      <c r="AB29" s="116"/>
      <c r="AC29" s="116"/>
      <c r="AD29" s="116"/>
      <c r="AE29" s="116"/>
      <c r="AF29" s="116"/>
      <c r="AG29" s="116"/>
      <c r="AH29" s="116"/>
    </row>
    <row r="30" customFormat="false" ht="12.75" hidden="false" customHeight="false" outlineLevel="0" collapsed="false">
      <c r="A30" s="51"/>
      <c r="B30" s="51"/>
      <c r="C30" s="51"/>
      <c r="D30" s="51"/>
      <c r="E30" s="51"/>
      <c r="F30" s="116"/>
      <c r="G30" s="116"/>
      <c r="H30" s="116"/>
      <c r="I30" s="117"/>
      <c r="J30" s="178"/>
      <c r="K30" s="116"/>
      <c r="L30" s="116"/>
      <c r="M30" s="116"/>
      <c r="N30" s="116"/>
      <c r="O30" s="116"/>
      <c r="P30" s="116"/>
      <c r="Q30" s="116"/>
      <c r="R30" s="116"/>
      <c r="S30" s="116"/>
      <c r="T30" s="116"/>
      <c r="U30" s="116"/>
      <c r="V30" s="116"/>
      <c r="W30" s="116"/>
      <c r="X30" s="116"/>
      <c r="Y30" s="116"/>
      <c r="Z30" s="116"/>
      <c r="AA30" s="116"/>
      <c r="AB30" s="116"/>
      <c r="AC30" s="116"/>
      <c r="AD30" s="116"/>
      <c r="AE30" s="116"/>
      <c r="AF30" s="116"/>
      <c r="AG30" s="116"/>
      <c r="AH30" s="116"/>
    </row>
    <row r="31" customFormat="false" ht="12.75" hidden="false" customHeight="true" outlineLevel="0" collapsed="false">
      <c r="A31" s="126" t="s">
        <v>83</v>
      </c>
      <c r="B31" s="126"/>
      <c r="C31" s="126"/>
      <c r="D31" s="126"/>
      <c r="E31" s="126"/>
      <c r="F31" s="126"/>
      <c r="G31" s="126"/>
      <c r="H31" s="126"/>
      <c r="I31" s="126"/>
      <c r="J31" s="126"/>
      <c r="K31" s="126"/>
      <c r="L31" s="116"/>
      <c r="M31" s="116"/>
      <c r="N31" s="116"/>
      <c r="O31" s="116"/>
      <c r="P31" s="116"/>
      <c r="Q31" s="116"/>
      <c r="R31" s="116"/>
      <c r="S31" s="116"/>
      <c r="T31" s="116"/>
      <c r="U31" s="116"/>
      <c r="V31" s="116"/>
      <c r="W31" s="116"/>
      <c r="X31" s="116"/>
      <c r="Y31" s="116"/>
      <c r="Z31" s="116"/>
      <c r="AA31" s="116"/>
      <c r="AB31" s="116"/>
      <c r="AC31" s="116"/>
      <c r="AD31" s="116"/>
      <c r="AE31" s="116"/>
      <c r="AF31" s="116"/>
      <c r="AG31" s="116"/>
      <c r="AH31" s="116"/>
    </row>
    <row r="32" customFormat="false" ht="12.75" hidden="false" customHeight="false" outlineLevel="0" collapsed="false">
      <c r="A32" s="116"/>
      <c r="B32" s="116"/>
      <c r="C32" s="116"/>
      <c r="D32" s="116"/>
      <c r="E32" s="116"/>
      <c r="F32" s="116"/>
      <c r="G32" s="116"/>
      <c r="H32" s="116"/>
      <c r="I32" s="116"/>
      <c r="J32" s="116"/>
      <c r="K32" s="116"/>
      <c r="L32" s="116"/>
      <c r="M32" s="116"/>
      <c r="N32" s="116"/>
      <c r="O32" s="116"/>
      <c r="P32" s="116"/>
      <c r="Q32" s="116"/>
      <c r="R32" s="116"/>
      <c r="S32" s="116"/>
      <c r="T32" s="116"/>
      <c r="U32" s="116"/>
      <c r="V32" s="116"/>
      <c r="W32" s="116"/>
      <c r="X32" s="116"/>
      <c r="Y32" s="116"/>
      <c r="Z32" s="116"/>
      <c r="AA32" s="116"/>
      <c r="AB32" s="116"/>
      <c r="AC32" s="116"/>
      <c r="AD32" s="116"/>
      <c r="AE32" s="116"/>
      <c r="AF32" s="116"/>
      <c r="AG32" s="116"/>
      <c r="AH32" s="116"/>
    </row>
    <row r="33" customFormat="false" ht="12.75" hidden="false" customHeight="false" outlineLevel="0" collapsed="false">
      <c r="A33" s="116"/>
      <c r="B33" s="116"/>
      <c r="C33" s="116"/>
      <c r="D33" s="116"/>
      <c r="E33" s="116"/>
      <c r="F33" s="116"/>
      <c r="G33" s="116"/>
      <c r="H33" s="116"/>
      <c r="I33" s="116"/>
      <c r="J33" s="116"/>
      <c r="K33" s="116"/>
      <c r="L33" s="116"/>
      <c r="M33" s="116"/>
      <c r="N33" s="116"/>
      <c r="O33" s="116"/>
      <c r="P33" s="116"/>
      <c r="Q33" s="116"/>
      <c r="R33" s="116"/>
      <c r="S33" s="116"/>
      <c r="T33" s="116"/>
      <c r="U33" s="116"/>
      <c r="V33" s="116"/>
      <c r="W33" s="116"/>
      <c r="X33" s="116"/>
      <c r="Y33" s="116"/>
      <c r="Z33" s="116"/>
      <c r="AA33" s="116"/>
      <c r="AB33" s="116"/>
      <c r="AC33" s="116"/>
      <c r="AD33" s="116"/>
      <c r="AE33" s="116"/>
      <c r="AF33" s="116"/>
      <c r="AG33" s="116"/>
      <c r="AH33" s="116"/>
    </row>
    <row r="34" customFormat="false" ht="12.75" hidden="false" customHeight="false" outlineLevel="0" collapsed="false">
      <c r="B34" s="116"/>
      <c r="C34" s="116"/>
      <c r="D34" s="116"/>
      <c r="E34" s="116"/>
      <c r="F34" s="116"/>
      <c r="G34" s="116"/>
      <c r="H34" s="116"/>
      <c r="I34" s="116"/>
      <c r="J34" s="116"/>
      <c r="K34" s="116"/>
      <c r="L34" s="116"/>
      <c r="M34" s="116"/>
      <c r="N34" s="116"/>
      <c r="O34" s="116"/>
      <c r="P34" s="116"/>
      <c r="Q34" s="116"/>
      <c r="R34" s="116"/>
      <c r="S34" s="116"/>
      <c r="T34" s="116"/>
      <c r="U34" s="116"/>
      <c r="V34" s="116"/>
      <c r="W34" s="116"/>
      <c r="X34" s="116"/>
      <c r="Y34" s="116"/>
      <c r="Z34" s="116"/>
      <c r="AA34" s="116"/>
      <c r="AB34" s="116"/>
      <c r="AC34" s="116"/>
      <c r="AD34" s="116"/>
      <c r="AE34" s="116"/>
      <c r="AF34" s="116"/>
      <c r="AG34" s="116"/>
      <c r="AH34" s="116"/>
    </row>
    <row r="35" customFormat="false" ht="12.75" hidden="false" customHeight="true" outlineLevel="0" collapsed="false">
      <c r="B35" s="116"/>
      <c r="C35" s="116"/>
      <c r="D35" s="116"/>
      <c r="E35" s="116"/>
      <c r="F35" s="116"/>
      <c r="G35" s="116"/>
      <c r="H35" s="116"/>
      <c r="I35" s="116"/>
      <c r="J35" s="116"/>
      <c r="K35" s="116"/>
      <c r="L35" s="116"/>
      <c r="M35" s="116"/>
      <c r="N35" s="116"/>
      <c r="O35" s="116"/>
      <c r="P35" s="116"/>
      <c r="Q35" s="116"/>
      <c r="R35" s="116"/>
      <c r="S35" s="116"/>
      <c r="T35" s="116"/>
    </row>
    <row r="36" customFormat="false" ht="12.75" hidden="false" customHeight="true" outlineLevel="0" collapsed="false">
      <c r="B36" s="116"/>
      <c r="C36" s="116"/>
      <c r="D36" s="116"/>
      <c r="E36" s="116"/>
      <c r="F36" s="116"/>
      <c r="G36" s="116"/>
      <c r="H36" s="116"/>
      <c r="I36" s="116"/>
      <c r="J36" s="116"/>
      <c r="K36" s="116"/>
      <c r="L36" s="116"/>
      <c r="M36" s="116"/>
      <c r="N36" s="116"/>
      <c r="O36" s="116"/>
      <c r="P36" s="116"/>
      <c r="Q36" s="116"/>
      <c r="R36" s="116"/>
      <c r="S36" s="116"/>
      <c r="T36" s="116"/>
    </row>
    <row r="37" customFormat="false" ht="12.75" hidden="false" customHeight="true" outlineLevel="0" collapsed="false">
      <c r="B37" s="116"/>
      <c r="C37" s="116"/>
      <c r="D37" s="116"/>
      <c r="E37" s="116"/>
      <c r="F37" s="116"/>
      <c r="G37" s="116"/>
      <c r="H37" s="116"/>
      <c r="I37" s="116"/>
      <c r="J37" s="116"/>
      <c r="K37" s="116"/>
      <c r="L37" s="116"/>
      <c r="M37" s="116"/>
      <c r="N37" s="116"/>
      <c r="O37" s="116"/>
      <c r="P37" s="116"/>
      <c r="Q37" s="116"/>
      <c r="R37" s="116"/>
      <c r="S37" s="116"/>
      <c r="T37" s="116"/>
    </row>
    <row r="38" customFormat="false" ht="12.75" hidden="false" customHeight="true" outlineLevel="0" collapsed="false">
      <c r="B38" s="116"/>
      <c r="C38" s="116"/>
      <c r="D38" s="116"/>
      <c r="E38" s="116"/>
      <c r="F38" s="116"/>
      <c r="G38" s="116"/>
      <c r="H38" s="116"/>
      <c r="I38" s="116"/>
      <c r="J38" s="116"/>
      <c r="K38" s="116"/>
      <c r="L38" s="116"/>
      <c r="M38" s="116"/>
      <c r="N38" s="116"/>
      <c r="O38" s="116"/>
      <c r="P38" s="116"/>
      <c r="Q38" s="116"/>
      <c r="R38" s="116"/>
      <c r="S38" s="116"/>
      <c r="T38" s="116"/>
    </row>
    <row r="39" customFormat="false" ht="12.75" hidden="false" customHeight="true" outlineLevel="0" collapsed="false">
      <c r="B39" s="116"/>
      <c r="C39" s="116"/>
      <c r="D39" s="116"/>
      <c r="E39" s="116"/>
      <c r="F39" s="116"/>
      <c r="G39" s="116"/>
      <c r="H39" s="116"/>
      <c r="I39" s="116"/>
      <c r="J39" s="116"/>
      <c r="K39" s="116"/>
      <c r="L39" s="116"/>
      <c r="M39" s="116"/>
      <c r="N39" s="116"/>
      <c r="O39" s="116"/>
      <c r="P39" s="116"/>
      <c r="Q39" s="116"/>
      <c r="R39" s="116"/>
      <c r="S39" s="116"/>
      <c r="T39" s="116"/>
    </row>
    <row r="40" customFormat="false" ht="12.75" hidden="false" customHeight="true" outlineLevel="0" collapsed="false">
      <c r="B40" s="116"/>
      <c r="C40" s="116"/>
      <c r="D40" s="116"/>
      <c r="E40" s="116"/>
      <c r="F40" s="116"/>
      <c r="G40" s="116"/>
      <c r="H40" s="116"/>
      <c r="I40" s="116"/>
      <c r="J40" s="116"/>
      <c r="K40" s="116"/>
      <c r="L40" s="116"/>
      <c r="M40" s="116"/>
      <c r="N40" s="116"/>
      <c r="O40" s="116"/>
      <c r="P40" s="116"/>
      <c r="Q40" s="116"/>
      <c r="R40" s="116"/>
      <c r="S40" s="116"/>
      <c r="T40" s="116"/>
    </row>
    <row r="41" customFormat="false" ht="12.75" hidden="false" customHeight="true" outlineLevel="0" collapsed="false">
      <c r="B41" s="116"/>
      <c r="C41" s="116"/>
      <c r="D41" s="116"/>
      <c r="E41" s="116"/>
      <c r="F41" s="116"/>
      <c r="G41" s="116"/>
      <c r="H41" s="116"/>
      <c r="I41" s="116"/>
      <c r="J41" s="116"/>
      <c r="K41" s="116"/>
      <c r="L41" s="116"/>
      <c r="M41" s="116"/>
      <c r="N41" s="116"/>
      <c r="O41" s="116"/>
      <c r="P41" s="116"/>
      <c r="Q41" s="116"/>
      <c r="R41" s="116"/>
      <c r="S41" s="116"/>
      <c r="T41" s="116"/>
    </row>
    <row r="42" customFormat="false" ht="12.75" hidden="false" customHeight="true" outlineLevel="0" collapsed="false">
      <c r="B42" s="116"/>
      <c r="C42" s="116"/>
      <c r="D42" s="116"/>
      <c r="E42" s="116"/>
      <c r="F42" s="116"/>
      <c r="G42" s="116"/>
      <c r="H42" s="116"/>
      <c r="I42" s="116"/>
      <c r="J42" s="116"/>
      <c r="K42" s="116"/>
      <c r="L42" s="116"/>
      <c r="M42" s="116"/>
      <c r="N42" s="116"/>
      <c r="O42" s="116"/>
      <c r="P42" s="116"/>
      <c r="Q42" s="116"/>
      <c r="R42" s="116"/>
      <c r="S42" s="116"/>
      <c r="T42" s="116"/>
    </row>
    <row r="43" customFormat="false" ht="12.75" hidden="false" customHeight="true" outlineLevel="0" collapsed="false">
      <c r="B43" s="116"/>
      <c r="C43" s="116"/>
      <c r="D43" s="116"/>
      <c r="E43" s="116"/>
      <c r="F43" s="116"/>
      <c r="G43" s="116"/>
      <c r="H43" s="116"/>
      <c r="I43" s="116"/>
      <c r="J43" s="116"/>
      <c r="K43" s="116"/>
      <c r="L43" s="116"/>
      <c r="M43" s="116"/>
      <c r="N43" s="116"/>
      <c r="O43" s="116"/>
      <c r="P43" s="116"/>
      <c r="Q43" s="116"/>
      <c r="R43" s="116"/>
      <c r="S43" s="116"/>
      <c r="T43" s="116"/>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sheetData>
  <mergeCells count="8">
    <mergeCell ref="G6:N6"/>
    <mergeCell ref="Q6:X6"/>
    <mergeCell ref="AA6:AH6"/>
    <mergeCell ref="A23:AH23"/>
    <mergeCell ref="A24:AH24"/>
    <mergeCell ref="A25:AF25"/>
    <mergeCell ref="A26:AH26"/>
    <mergeCell ref="A31:K31"/>
  </mergeCells>
  <hyperlinks>
    <hyperlink ref="AJ1" location="'Chapter 6'!A1" display="Back to 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A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7"/>
    <col collapsed="false" customWidth="true" hidden="false" outlineLevel="0" max="6" min="2" style="1" width="11.42"/>
    <col collapsed="false" customWidth="false" hidden="false" outlineLevel="0" max="7" min="7" style="1" width="9.14"/>
    <col collapsed="false" customWidth="true" hidden="false" outlineLevel="0" max="8" min="8" style="1" width="18.28"/>
    <col collapsed="false" customWidth="false" hidden="false" outlineLevel="0" max="257" min="9" style="1" width="9.14"/>
  </cols>
  <sheetData>
    <row r="1" customFormat="false" ht="33" hidden="false" customHeight="true" outlineLevel="0" collapsed="false">
      <c r="A1" s="53" t="s">
        <v>1009</v>
      </c>
      <c r="B1" s="53"/>
      <c r="C1" s="53"/>
      <c r="D1" s="53"/>
      <c r="E1" s="53"/>
      <c r="F1" s="53"/>
      <c r="G1" s="245"/>
      <c r="H1" s="11" t="s">
        <v>48</v>
      </c>
    </row>
    <row r="2" customFormat="false" ht="15" hidden="false" customHeight="false" outlineLevel="0" collapsed="false">
      <c r="A2" s="626"/>
    </row>
    <row r="3" customFormat="false" ht="12.75" hidden="false" customHeight="false" outlineLevel="0" collapsed="false">
      <c r="A3" s="211" t="s">
        <v>49</v>
      </c>
      <c r="B3" s="200"/>
      <c r="C3" s="200"/>
      <c r="D3" s="200"/>
      <c r="E3" s="200"/>
      <c r="F3" s="59" t="s">
        <v>50</v>
      </c>
    </row>
    <row r="4" customFormat="false" ht="12.75" hidden="false" customHeight="false" outlineLevel="0" collapsed="false">
      <c r="A4" s="200"/>
      <c r="B4" s="59" t="s">
        <v>849</v>
      </c>
      <c r="C4" s="59" t="s">
        <v>850</v>
      </c>
      <c r="D4" s="59" t="s">
        <v>851</v>
      </c>
      <c r="E4" s="59" t="s">
        <v>852</v>
      </c>
      <c r="F4" s="59" t="s">
        <v>996</v>
      </c>
    </row>
    <row r="5" customFormat="false" ht="12.75" hidden="false" customHeight="false" outlineLevel="0" collapsed="false">
      <c r="A5" s="72"/>
      <c r="B5" s="60"/>
      <c r="C5" s="60"/>
      <c r="D5" s="60"/>
      <c r="E5" s="60"/>
      <c r="F5" s="60"/>
    </row>
    <row r="6" customFormat="false" ht="12.75" hidden="false" customHeight="false" outlineLevel="0" collapsed="false">
      <c r="A6" s="127" t="s">
        <v>62</v>
      </c>
      <c r="B6" s="60"/>
      <c r="C6" s="60"/>
      <c r="D6" s="60"/>
      <c r="E6" s="60"/>
      <c r="F6" s="60"/>
    </row>
    <row r="7" customFormat="false" ht="12.75" hidden="false" customHeight="false" outlineLevel="0" collapsed="false">
      <c r="A7" s="102" t="s">
        <v>997</v>
      </c>
      <c r="B7" s="206" t="n">
        <v>192294</v>
      </c>
      <c r="C7" s="206" t="n">
        <v>167450</v>
      </c>
      <c r="D7" s="206" t="n">
        <v>162775</v>
      </c>
      <c r="E7" s="206" t="n">
        <v>201728</v>
      </c>
      <c r="F7" s="206" t="n">
        <v>724247</v>
      </c>
    </row>
    <row r="8" customFormat="false" ht="10.5" hidden="false" customHeight="true" outlineLevel="0" collapsed="false">
      <c r="A8" s="116"/>
      <c r="B8" s="118"/>
      <c r="C8" s="118"/>
      <c r="D8" s="118"/>
      <c r="E8" s="118"/>
      <c r="F8" s="118"/>
    </row>
    <row r="9" customFormat="false" ht="12.75" hidden="false" customHeight="false" outlineLevel="0" collapsed="false">
      <c r="A9" s="116" t="s">
        <v>840</v>
      </c>
      <c r="B9" s="118" t="n">
        <v>155708</v>
      </c>
      <c r="C9" s="118" t="n">
        <v>136912</v>
      </c>
      <c r="D9" s="118" t="n">
        <v>133251</v>
      </c>
      <c r="E9" s="118" t="n">
        <v>165893</v>
      </c>
      <c r="F9" s="118" t="n">
        <v>591764</v>
      </c>
    </row>
    <row r="10" customFormat="false" ht="12.75" hidden="false" customHeight="false" outlineLevel="0" collapsed="false">
      <c r="A10" s="116" t="s">
        <v>839</v>
      </c>
      <c r="B10" s="118" t="n">
        <v>22573</v>
      </c>
      <c r="C10" s="118" t="n">
        <v>17862</v>
      </c>
      <c r="D10" s="118" t="n">
        <v>17369</v>
      </c>
      <c r="E10" s="118" t="n">
        <v>20989</v>
      </c>
      <c r="F10" s="118" t="n">
        <v>78793</v>
      </c>
    </row>
    <row r="11" customFormat="false" ht="12.75" hidden="false" customHeight="false" outlineLevel="0" collapsed="false">
      <c r="A11" s="116" t="s">
        <v>838</v>
      </c>
      <c r="B11" s="118" t="n">
        <v>5538</v>
      </c>
      <c r="C11" s="118" t="n">
        <v>5449</v>
      </c>
      <c r="D11" s="118" t="n">
        <v>4857</v>
      </c>
      <c r="E11" s="118" t="n">
        <v>5772</v>
      </c>
      <c r="F11" s="118" t="n">
        <v>21616</v>
      </c>
    </row>
    <row r="12" customFormat="false" ht="12.75" hidden="false" customHeight="false" outlineLevel="0" collapsed="false">
      <c r="A12" s="116" t="s">
        <v>837</v>
      </c>
      <c r="B12" s="118" t="n">
        <v>2783</v>
      </c>
      <c r="C12" s="118" t="n">
        <v>2225</v>
      </c>
      <c r="D12" s="118" t="n">
        <v>2687</v>
      </c>
      <c r="E12" s="118" t="n">
        <v>2974</v>
      </c>
      <c r="F12" s="118" t="n">
        <v>10669</v>
      </c>
    </row>
    <row r="13" customFormat="false" ht="12.75" hidden="false" customHeight="false" outlineLevel="0" collapsed="false">
      <c r="A13" s="116" t="s">
        <v>842</v>
      </c>
      <c r="B13" s="118" t="n">
        <v>3673</v>
      </c>
      <c r="C13" s="118" t="n">
        <v>3399</v>
      </c>
      <c r="D13" s="118" t="n">
        <v>3301</v>
      </c>
      <c r="E13" s="118" t="n">
        <v>3903</v>
      </c>
      <c r="F13" s="118" t="n">
        <v>14276</v>
      </c>
    </row>
    <row r="14" customFormat="false" ht="12.75" hidden="false" customHeight="false" outlineLevel="0" collapsed="false">
      <c r="A14" s="116" t="s">
        <v>1010</v>
      </c>
      <c r="B14" s="118" t="n">
        <v>731</v>
      </c>
      <c r="C14" s="118" t="n">
        <v>727</v>
      </c>
      <c r="D14" s="118" t="n">
        <v>642</v>
      </c>
      <c r="E14" s="118" t="n">
        <v>1392</v>
      </c>
      <c r="F14" s="118" t="n">
        <v>3492</v>
      </c>
    </row>
    <row r="15" customFormat="false" ht="12.75" hidden="false" customHeight="false" outlineLevel="0" collapsed="false">
      <c r="A15" s="116" t="s">
        <v>197</v>
      </c>
      <c r="B15" s="118" t="n">
        <v>1288</v>
      </c>
      <c r="C15" s="118" t="n">
        <v>876</v>
      </c>
      <c r="D15" s="118" t="n">
        <v>668</v>
      </c>
      <c r="E15" s="118" t="n">
        <v>805</v>
      </c>
      <c r="F15" s="118" t="n">
        <v>3637</v>
      </c>
    </row>
    <row r="17" customFormat="false" ht="12.75" hidden="false" customHeight="false" outlineLevel="0" collapsed="false">
      <c r="A17" s="631" t="s">
        <v>70</v>
      </c>
      <c r="B17" s="536"/>
      <c r="C17" s="536"/>
      <c r="D17" s="536"/>
      <c r="E17" s="536"/>
      <c r="F17" s="536"/>
    </row>
    <row r="18" customFormat="false" ht="12.75" hidden="false" customHeight="false" outlineLevel="0" collapsed="false">
      <c r="A18" s="492" t="s">
        <v>797</v>
      </c>
      <c r="B18" s="632" t="n">
        <v>100</v>
      </c>
      <c r="C18" s="632" t="n">
        <v>100</v>
      </c>
      <c r="D18" s="632" t="n">
        <v>100</v>
      </c>
      <c r="E18" s="632" t="n">
        <v>100</v>
      </c>
      <c r="F18" s="632" t="n">
        <v>100</v>
      </c>
    </row>
    <row r="19" customFormat="false" ht="9.75" hidden="false" customHeight="true" outlineLevel="0" collapsed="false">
      <c r="A19" s="117"/>
      <c r="B19" s="119"/>
      <c r="C19" s="119"/>
      <c r="D19" s="119"/>
      <c r="E19" s="119"/>
      <c r="F19" s="119"/>
    </row>
    <row r="20" customFormat="false" ht="12.75" hidden="false" customHeight="false" outlineLevel="0" collapsed="false">
      <c r="A20" s="117" t="s">
        <v>840</v>
      </c>
      <c r="B20" s="119" t="n">
        <v>80.9739253434845</v>
      </c>
      <c r="C20" s="119" t="n">
        <v>81.762914302777</v>
      </c>
      <c r="D20" s="119" t="n">
        <v>81.8620795576716</v>
      </c>
      <c r="E20" s="119" t="n">
        <v>82.2359811230965</v>
      </c>
      <c r="F20" s="119" t="n">
        <v>81.7074837728013</v>
      </c>
    </row>
    <row r="21" customFormat="false" ht="12.75" hidden="false" customHeight="false" outlineLevel="0" collapsed="false">
      <c r="A21" s="117" t="s">
        <v>839</v>
      </c>
      <c r="B21" s="119" t="n">
        <v>11.7387958022611</v>
      </c>
      <c r="C21" s="119" t="n">
        <v>10.6670647954613</v>
      </c>
      <c r="D21" s="119" t="n">
        <v>10.6705575180464</v>
      </c>
      <c r="E21" s="119" t="n">
        <v>10.4046042195431</v>
      </c>
      <c r="F21" s="119" t="n">
        <v>10.8792994655138</v>
      </c>
    </row>
    <row r="22" customFormat="false" ht="12.75" hidden="false" customHeight="false" outlineLevel="0" collapsed="false">
      <c r="A22" s="117" t="s">
        <v>838</v>
      </c>
      <c r="B22" s="119" t="n">
        <v>2.87996505351181</v>
      </c>
      <c r="C22" s="119" t="n">
        <v>3.25410570319498</v>
      </c>
      <c r="D22" s="119" t="n">
        <v>2.98387344493933</v>
      </c>
      <c r="E22" s="119" t="n">
        <v>2.86127855329949</v>
      </c>
      <c r="F22" s="119" t="n">
        <v>2.98461712647757</v>
      </c>
    </row>
    <row r="23" customFormat="false" ht="12.75" hidden="false" customHeight="false" outlineLevel="0" collapsed="false">
      <c r="A23" s="117" t="s">
        <v>837</v>
      </c>
      <c r="B23" s="119" t="n">
        <v>1.44726304512881</v>
      </c>
      <c r="C23" s="119" t="n">
        <v>1.32875485219469</v>
      </c>
      <c r="D23" s="119" t="n">
        <v>1.65074489325756</v>
      </c>
      <c r="E23" s="119" t="n">
        <v>1.47426237309645</v>
      </c>
      <c r="F23" s="119" t="n">
        <v>1.47311621587663</v>
      </c>
    </row>
    <row r="24" customFormat="false" ht="12.75" hidden="false" customHeight="false" outlineLevel="0" collapsed="false">
      <c r="A24" s="117" t="s">
        <v>842</v>
      </c>
      <c r="B24" s="119" t="n">
        <v>1.91009599883512</v>
      </c>
      <c r="C24" s="119" t="n">
        <v>2.02985965959988</v>
      </c>
      <c r="D24" s="119" t="n">
        <v>2.02795269543849</v>
      </c>
      <c r="E24" s="119" t="n">
        <v>1.93478347081218</v>
      </c>
      <c r="F24" s="119" t="n">
        <v>1.97115072620252</v>
      </c>
    </row>
    <row r="25" customFormat="false" ht="12.75" hidden="false" customHeight="false" outlineLevel="0" collapsed="false">
      <c r="A25" s="117" t="s">
        <v>1010</v>
      </c>
      <c r="B25" s="119" t="n">
        <v>0.380147066471133</v>
      </c>
      <c r="C25" s="119" t="n">
        <v>0.434159450582263</v>
      </c>
      <c r="D25" s="119" t="n">
        <v>0.394409460912302</v>
      </c>
      <c r="E25" s="119" t="n">
        <v>0.69003807106599</v>
      </c>
      <c r="F25" s="119" t="n">
        <v>0.482155949558645</v>
      </c>
    </row>
    <row r="26" customFormat="false" ht="12.75" hidden="false" customHeight="false" outlineLevel="0" collapsed="false">
      <c r="A26" s="117" t="s">
        <v>197</v>
      </c>
      <c r="B26" s="119" t="n">
        <v>0.66980769030755</v>
      </c>
      <c r="C26" s="119" t="n">
        <v>0.523141236189908</v>
      </c>
      <c r="D26" s="119" t="n">
        <v>0.410382429734296</v>
      </c>
      <c r="E26" s="119" t="n">
        <v>0.399052189086295</v>
      </c>
      <c r="F26" s="119" t="n">
        <v>0.502176743569528</v>
      </c>
    </row>
    <row r="27" customFormat="false" ht="12.75" hidden="false" customHeight="false" outlineLevel="0" collapsed="false">
      <c r="B27" s="636"/>
      <c r="C27" s="636"/>
      <c r="D27" s="636"/>
      <c r="E27" s="636"/>
      <c r="F27" s="636"/>
    </row>
    <row r="28" customFormat="false" ht="25.5" hidden="false" customHeight="true" outlineLevel="0" collapsed="false">
      <c r="A28" s="125" t="s">
        <v>1011</v>
      </c>
      <c r="B28" s="125"/>
      <c r="C28" s="125"/>
      <c r="D28" s="125"/>
      <c r="E28" s="125"/>
      <c r="F28" s="125"/>
      <c r="G28" s="44"/>
      <c r="H28" s="44"/>
      <c r="I28" s="44"/>
      <c r="J28" s="44"/>
      <c r="K28" s="44"/>
      <c r="L28" s="44"/>
      <c r="M28" s="44"/>
      <c r="N28" s="44"/>
      <c r="O28" s="44"/>
      <c r="P28" s="44"/>
      <c r="Q28" s="44"/>
      <c r="R28" s="44"/>
      <c r="S28" s="44"/>
      <c r="T28" s="44"/>
      <c r="U28" s="44"/>
      <c r="V28" s="44"/>
      <c r="W28" s="44"/>
      <c r="X28" s="44"/>
      <c r="Y28" s="44"/>
      <c r="Z28" s="44"/>
      <c r="AA28" s="44"/>
    </row>
    <row r="29" customFormat="false" ht="48.75" hidden="false" customHeight="true" outlineLevel="0" collapsed="false">
      <c r="A29" s="126" t="s">
        <v>844</v>
      </c>
      <c r="B29" s="126"/>
      <c r="C29" s="126"/>
      <c r="D29" s="126"/>
      <c r="E29" s="126"/>
      <c r="F29" s="126"/>
      <c r="G29" s="44"/>
      <c r="H29" s="44"/>
      <c r="I29" s="44"/>
      <c r="J29" s="44"/>
      <c r="K29" s="44"/>
      <c r="L29" s="44"/>
      <c r="M29" s="44"/>
      <c r="N29" s="44"/>
      <c r="O29" s="44"/>
      <c r="P29" s="44"/>
      <c r="Q29" s="44"/>
      <c r="R29" s="44"/>
      <c r="S29" s="44"/>
      <c r="T29" s="44"/>
      <c r="U29" s="44"/>
      <c r="V29" s="44"/>
      <c r="W29" s="44"/>
      <c r="X29" s="44"/>
      <c r="Y29" s="44"/>
      <c r="Z29" s="44"/>
      <c r="AA29" s="44"/>
    </row>
    <row r="30" customFormat="false" ht="51" hidden="false" customHeight="true" outlineLevel="0" collapsed="false">
      <c r="A30" s="126" t="s">
        <v>193</v>
      </c>
      <c r="B30" s="126"/>
      <c r="C30" s="126"/>
      <c r="D30" s="126"/>
      <c r="E30" s="126"/>
      <c r="F30" s="126"/>
      <c r="G30" s="44"/>
      <c r="H30" s="44"/>
      <c r="I30" s="44"/>
      <c r="J30" s="44"/>
      <c r="K30" s="44"/>
      <c r="L30" s="44"/>
      <c r="M30" s="44"/>
      <c r="N30" s="44"/>
      <c r="O30" s="44"/>
      <c r="P30" s="44"/>
      <c r="Q30" s="44"/>
      <c r="R30" s="44"/>
      <c r="S30" s="44"/>
      <c r="T30" s="44"/>
      <c r="U30" s="44"/>
      <c r="V30" s="44"/>
      <c r="W30" s="44"/>
      <c r="X30" s="44"/>
      <c r="Y30" s="44"/>
      <c r="Z30" s="44"/>
      <c r="AA30" s="44"/>
    </row>
    <row r="31" customFormat="false" ht="12.75" hidden="false" customHeight="false" outlineLevel="0" collapsed="false">
      <c r="A31" s="148"/>
      <c r="B31" s="148"/>
      <c r="C31" s="148"/>
      <c r="D31" s="148"/>
      <c r="E31" s="148"/>
      <c r="F31" s="148"/>
    </row>
    <row r="32" customFormat="false" ht="12.75" hidden="false" customHeight="false" outlineLevel="0" collapsed="false">
      <c r="A32" s="127" t="s">
        <v>81</v>
      </c>
      <c r="B32" s="127"/>
      <c r="C32" s="150"/>
      <c r="D32" s="150"/>
      <c r="E32" s="150"/>
      <c r="F32" s="349"/>
      <c r="G32" s="150"/>
      <c r="H32" s="150"/>
    </row>
    <row r="33" customFormat="false" ht="12.75" hidden="false" customHeight="false" outlineLevel="0" collapsed="false">
      <c r="A33" s="71" t="s">
        <v>82</v>
      </c>
      <c r="B33" s="71"/>
      <c r="C33" s="150"/>
      <c r="D33" s="150"/>
      <c r="E33" s="150"/>
      <c r="F33" s="349"/>
      <c r="G33" s="150"/>
      <c r="H33" s="150"/>
    </row>
    <row r="34" s="208" customFormat="true" ht="12.75" hidden="false" customHeight="false" outlineLevel="0" collapsed="false">
      <c r="A34" s="51"/>
      <c r="B34" s="51"/>
      <c r="C34" s="116"/>
      <c r="D34" s="116"/>
      <c r="E34" s="116"/>
      <c r="F34" s="117"/>
      <c r="G34" s="178"/>
      <c r="H34" s="116"/>
      <c r="I34" s="206"/>
      <c r="J34" s="206"/>
      <c r="K34" s="206"/>
      <c r="L34" s="206"/>
      <c r="M34" s="206"/>
      <c r="N34" s="206"/>
      <c r="O34" s="206"/>
      <c r="P34" s="206"/>
      <c r="Q34" s="206"/>
      <c r="R34" s="206"/>
      <c r="S34" s="206"/>
      <c r="T34" s="206"/>
      <c r="U34" s="345"/>
      <c r="V34" s="345"/>
      <c r="W34" s="345"/>
      <c r="X34" s="345"/>
      <c r="Y34" s="345"/>
      <c r="Z34" s="345"/>
      <c r="AA34" s="345"/>
    </row>
    <row r="35" customFormat="false" ht="12.75" hidden="false" customHeight="true" outlineLevel="0" collapsed="false">
      <c r="A35" s="126" t="s">
        <v>83</v>
      </c>
      <c r="B35" s="126"/>
      <c r="C35" s="126"/>
      <c r="D35" s="126"/>
      <c r="E35" s="126"/>
      <c r="F35" s="126"/>
      <c r="G35" s="148"/>
      <c r="H35" s="148"/>
    </row>
  </sheetData>
  <mergeCells count="5">
    <mergeCell ref="A1:F1"/>
    <mergeCell ref="A28:F28"/>
    <mergeCell ref="A29:F29"/>
    <mergeCell ref="A30:F30"/>
    <mergeCell ref="A35:F35"/>
  </mergeCells>
  <hyperlinks>
    <hyperlink ref="H1" location="'Chapter 6'!A1" display="Back to 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H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3.56"/>
    <col collapsed="false" customWidth="true" hidden="false" outlineLevel="0" max="2" min="2" style="1" width="23.41"/>
    <col collapsed="false" customWidth="true" hidden="false" outlineLevel="0" max="3" min="3" style="1" width="19.99"/>
    <col collapsed="false" customWidth="true" hidden="false" outlineLevel="0" max="4" min="4" style="1" width="17.99"/>
    <col collapsed="false" customWidth="false" hidden="false" outlineLevel="0" max="5" min="5" style="1" width="9.14"/>
    <col collapsed="false" customWidth="true" hidden="false" outlineLevel="0" max="6" min="6" style="1" width="19.41"/>
    <col collapsed="false" customWidth="false" hidden="false" outlineLevel="0" max="257" min="7" style="1" width="9.14"/>
  </cols>
  <sheetData>
    <row r="1" customFormat="false" ht="17.25" hidden="false" customHeight="false" outlineLevel="0" collapsed="false">
      <c r="A1" s="626" t="s">
        <v>953</v>
      </c>
      <c r="B1" s="637"/>
      <c r="C1" s="637"/>
      <c r="D1" s="637"/>
      <c r="F1" s="11" t="s">
        <v>48</v>
      </c>
    </row>
    <row r="2" customFormat="false" ht="11.25" hidden="false" customHeight="true" outlineLevel="0" collapsed="false"/>
    <row r="3" customFormat="false" ht="32.25" hidden="false" customHeight="true" outlineLevel="0" collapsed="false">
      <c r="A3" s="100" t="s">
        <v>1012</v>
      </c>
      <c r="B3" s="100"/>
      <c r="C3" s="100"/>
      <c r="D3" s="100"/>
    </row>
    <row r="5" customFormat="false" ht="12.75" hidden="false" customHeight="false" outlineLevel="0" collapsed="false">
      <c r="A5" s="211" t="s">
        <v>49</v>
      </c>
      <c r="C5" s="116"/>
      <c r="D5" s="178" t="s">
        <v>50</v>
      </c>
    </row>
    <row r="6" customFormat="false" ht="24" hidden="false" customHeight="false" outlineLevel="0" collapsed="false">
      <c r="A6" s="72"/>
      <c r="B6" s="68" t="s">
        <v>63</v>
      </c>
      <c r="C6" s="638" t="s">
        <v>65</v>
      </c>
      <c r="D6" s="639" t="s">
        <v>85</v>
      </c>
    </row>
    <row r="7" customFormat="false" ht="12.75" hidden="false" customHeight="false" outlineLevel="0" collapsed="false">
      <c r="A7" s="634"/>
      <c r="B7" s="640"/>
      <c r="C7" s="638"/>
      <c r="D7" s="639"/>
    </row>
    <row r="8" customFormat="false" ht="12.75" hidden="false" customHeight="false" outlineLevel="0" collapsed="false">
      <c r="A8" s="127" t="s">
        <v>1013</v>
      </c>
      <c r="B8" s="189" t="n">
        <v>724247</v>
      </c>
      <c r="C8" s="189" t="n">
        <v>373872</v>
      </c>
      <c r="D8" s="516" t="n">
        <v>51.6221675754266</v>
      </c>
      <c r="F8" s="194"/>
    </row>
    <row r="9" customFormat="false" ht="12.75" hidden="false" customHeight="false" outlineLevel="0" collapsed="false">
      <c r="A9" s="72" t="s">
        <v>837</v>
      </c>
      <c r="B9" s="112" t="n">
        <v>10669</v>
      </c>
      <c r="C9" s="112" t="n">
        <v>6296</v>
      </c>
      <c r="D9" s="346" t="n">
        <v>59.0120911050708</v>
      </c>
      <c r="F9" s="194"/>
    </row>
    <row r="10" customFormat="false" ht="12.75" hidden="false" customHeight="false" outlineLevel="0" collapsed="false">
      <c r="A10" s="72" t="s">
        <v>838</v>
      </c>
      <c r="B10" s="112" t="n">
        <v>21616</v>
      </c>
      <c r="C10" s="112" t="n">
        <v>12112</v>
      </c>
      <c r="D10" s="346" t="n">
        <v>56.0325684678016</v>
      </c>
    </row>
    <row r="11" customFormat="false" ht="12.75" hidden="false" customHeight="false" outlineLevel="0" collapsed="false">
      <c r="A11" s="72" t="s">
        <v>840</v>
      </c>
      <c r="B11" s="112" t="n">
        <v>591764</v>
      </c>
      <c r="C11" s="112" t="n">
        <v>299938</v>
      </c>
      <c r="D11" s="346" t="n">
        <v>50.6854083722565</v>
      </c>
    </row>
    <row r="12" customFormat="false" ht="12.75" hidden="false" customHeight="false" outlineLevel="0" collapsed="false">
      <c r="A12" s="72" t="s">
        <v>839</v>
      </c>
      <c r="B12" s="112" t="n">
        <v>78793</v>
      </c>
      <c r="C12" s="112" t="n">
        <v>42435</v>
      </c>
      <c r="D12" s="346" t="n">
        <v>53.8563070323506</v>
      </c>
    </row>
    <row r="13" customFormat="false" ht="12.75" hidden="false" customHeight="false" outlineLevel="0" collapsed="false">
      <c r="A13" s="72" t="s">
        <v>841</v>
      </c>
      <c r="B13" s="112" t="n">
        <v>3492</v>
      </c>
      <c r="C13" s="112" t="n">
        <v>1966</v>
      </c>
      <c r="D13" s="346" t="n">
        <v>56.3001145475372</v>
      </c>
    </row>
    <row r="14" customFormat="false" ht="12.75" hidden="false" customHeight="false" outlineLevel="0" collapsed="false">
      <c r="A14" s="72" t="s">
        <v>842</v>
      </c>
      <c r="B14" s="166" t="n">
        <v>14276</v>
      </c>
      <c r="C14" s="112" t="n">
        <v>9340</v>
      </c>
      <c r="D14" s="346" t="n">
        <v>65.4244886522836</v>
      </c>
    </row>
    <row r="15" customFormat="false" ht="12.75" hidden="false" customHeight="false" outlineLevel="0" collapsed="false">
      <c r="A15" s="72" t="s">
        <v>197</v>
      </c>
      <c r="B15" s="112" t="n">
        <v>3637</v>
      </c>
      <c r="C15" s="112" t="n">
        <v>1785</v>
      </c>
      <c r="D15" s="346" t="n">
        <v>49.0789111905417</v>
      </c>
    </row>
    <row r="16" customFormat="false" ht="12.75" hidden="false" customHeight="false" outlineLevel="0" collapsed="false">
      <c r="A16" s="72"/>
      <c r="B16" s="112"/>
      <c r="C16" s="112"/>
      <c r="D16" s="346"/>
    </row>
    <row r="17" customFormat="false" ht="12.75" hidden="false" customHeight="false" outlineLevel="0" collapsed="false">
      <c r="A17" s="127" t="s">
        <v>1014</v>
      </c>
      <c r="B17" s="189" t="n">
        <v>724247</v>
      </c>
      <c r="C17" s="189" t="n">
        <v>373872</v>
      </c>
      <c r="D17" s="516" t="n">
        <v>51.6221675754266</v>
      </c>
    </row>
    <row r="18" customFormat="false" ht="12.75" hidden="false" customHeight="false" outlineLevel="0" collapsed="false">
      <c r="A18" s="72" t="s">
        <v>999</v>
      </c>
      <c r="B18" s="112" t="n">
        <v>236115</v>
      </c>
      <c r="C18" s="112" t="n">
        <v>131874</v>
      </c>
      <c r="D18" s="346" t="n">
        <v>55.8515977383902</v>
      </c>
    </row>
    <row r="19" customFormat="false" ht="12.75" hidden="false" customHeight="false" outlineLevel="0" collapsed="false">
      <c r="A19" s="72" t="s">
        <v>1000</v>
      </c>
      <c r="B19" s="112" t="n">
        <v>149034</v>
      </c>
      <c r="C19" s="112" t="n">
        <v>71631</v>
      </c>
      <c r="D19" s="346" t="n">
        <v>48.0635291275816</v>
      </c>
    </row>
    <row r="20" customFormat="false" ht="12.75" hidden="false" customHeight="false" outlineLevel="0" collapsed="false">
      <c r="A20" s="72" t="s">
        <v>1001</v>
      </c>
      <c r="B20" s="112" t="n">
        <v>12921</v>
      </c>
      <c r="C20" s="112" t="n">
        <v>7000</v>
      </c>
      <c r="D20" s="346" t="n">
        <v>54.1753734231097</v>
      </c>
    </row>
    <row r="21" customFormat="false" ht="12.75" hidden="false" customHeight="false" outlineLevel="0" collapsed="false">
      <c r="A21" s="72" t="s">
        <v>998</v>
      </c>
      <c r="B21" s="112" t="n">
        <v>284108</v>
      </c>
      <c r="C21" s="112" t="n">
        <v>141499</v>
      </c>
      <c r="D21" s="346" t="n">
        <v>49.8046517521506</v>
      </c>
    </row>
    <row r="22" customFormat="false" ht="12.75" hidden="false" customHeight="false" outlineLevel="0" collapsed="false">
      <c r="A22" s="72" t="s">
        <v>1002</v>
      </c>
      <c r="B22" s="112" t="n">
        <v>9897</v>
      </c>
      <c r="C22" s="112" t="n">
        <v>5106</v>
      </c>
      <c r="D22" s="346" t="n">
        <v>51.5913913307063</v>
      </c>
    </row>
    <row r="23" customFormat="false" ht="12.75" hidden="false" customHeight="false" outlineLevel="0" collapsed="false">
      <c r="A23" s="72" t="s">
        <v>1004</v>
      </c>
      <c r="B23" s="112" t="n">
        <v>451</v>
      </c>
      <c r="C23" s="112" t="n">
        <v>191</v>
      </c>
      <c r="D23" s="346" t="n">
        <v>42.350332594235</v>
      </c>
    </row>
    <row r="24" customFormat="false" ht="12.75" hidden="false" customHeight="false" outlineLevel="0" collapsed="false">
      <c r="A24" s="72" t="s">
        <v>1003</v>
      </c>
      <c r="B24" s="112" t="n">
        <v>2145</v>
      </c>
      <c r="C24" s="112" t="n">
        <v>1168</v>
      </c>
      <c r="D24" s="346" t="n">
        <v>54.4522144522145</v>
      </c>
    </row>
    <row r="25" customFormat="false" ht="12.75" hidden="false" customHeight="false" outlineLevel="0" collapsed="false">
      <c r="A25" s="72" t="s">
        <v>197</v>
      </c>
      <c r="B25" s="112" t="n">
        <v>29576</v>
      </c>
      <c r="C25" s="112" t="n">
        <v>15403</v>
      </c>
      <c r="D25" s="346" t="n">
        <v>52.0793886935353</v>
      </c>
    </row>
    <row r="26" customFormat="false" ht="12.75" hidden="false" customHeight="false" outlineLevel="0" collapsed="false">
      <c r="A26" s="72"/>
    </row>
    <row r="27" customFormat="false" ht="37.5" hidden="false" customHeight="true" outlineLevel="0" collapsed="false">
      <c r="A27" s="125" t="s">
        <v>1015</v>
      </c>
      <c r="B27" s="125"/>
      <c r="C27" s="125"/>
      <c r="D27" s="125"/>
    </row>
    <row r="28" customFormat="false" ht="24.75" hidden="false" customHeight="true" outlineLevel="0" collapsed="false">
      <c r="A28" s="126" t="s">
        <v>147</v>
      </c>
      <c r="B28" s="126"/>
      <c r="C28" s="126"/>
      <c r="D28" s="126"/>
    </row>
    <row r="29" customFormat="false" ht="60.75" hidden="false" customHeight="true" outlineLevel="0" collapsed="false">
      <c r="A29" s="126" t="s">
        <v>1016</v>
      </c>
      <c r="B29" s="126"/>
      <c r="C29" s="126"/>
      <c r="D29" s="126"/>
    </row>
    <row r="30" customFormat="false" ht="38.25" hidden="false" customHeight="true" outlineLevel="0" collapsed="false">
      <c r="A30" s="240" t="s">
        <v>1017</v>
      </c>
      <c r="B30" s="240"/>
      <c r="C30" s="240"/>
      <c r="D30" s="240"/>
    </row>
    <row r="31" customFormat="false" ht="52.5" hidden="false" customHeight="true" outlineLevel="0" collapsed="false">
      <c r="A31" s="240" t="s">
        <v>152</v>
      </c>
      <c r="B31" s="240"/>
      <c r="C31" s="240"/>
      <c r="D31" s="240"/>
    </row>
    <row r="33" customFormat="false" ht="12.75" hidden="false" customHeight="false" outlineLevel="0" collapsed="false">
      <c r="A33" s="127" t="s">
        <v>81</v>
      </c>
      <c r="B33" s="127"/>
      <c r="C33" s="150"/>
      <c r="D33" s="150"/>
      <c r="E33" s="150"/>
      <c r="F33" s="349"/>
      <c r="G33" s="150"/>
      <c r="H33" s="150"/>
    </row>
    <row r="34" customFormat="false" ht="12.75" hidden="false" customHeight="false" outlineLevel="0" collapsed="false">
      <c r="A34" s="71" t="s">
        <v>82</v>
      </c>
      <c r="B34" s="71"/>
      <c r="C34" s="150"/>
      <c r="D34" s="150"/>
      <c r="E34" s="150"/>
      <c r="F34" s="349"/>
      <c r="G34" s="150"/>
      <c r="H34" s="150"/>
    </row>
    <row r="35" customFormat="false" ht="12.75" hidden="false" customHeight="false" outlineLevel="0" collapsed="false">
      <c r="A35" s="51"/>
      <c r="B35" s="51"/>
      <c r="C35" s="116"/>
      <c r="D35" s="116"/>
      <c r="E35" s="116"/>
      <c r="F35" s="117"/>
      <c r="G35" s="178"/>
      <c r="H35" s="116"/>
    </row>
    <row r="36" customFormat="false" ht="12.75" hidden="false" customHeight="true" outlineLevel="0" collapsed="false">
      <c r="A36" s="126" t="s">
        <v>83</v>
      </c>
      <c r="B36" s="126"/>
      <c r="C36" s="126"/>
      <c r="D36" s="126"/>
      <c r="E36" s="148"/>
      <c r="F36" s="148"/>
      <c r="G36" s="148"/>
      <c r="H36" s="148"/>
    </row>
  </sheetData>
  <mergeCells count="7">
    <mergeCell ref="A3:D3"/>
    <mergeCell ref="A27:D27"/>
    <mergeCell ref="A28:D28"/>
    <mergeCell ref="A29:D29"/>
    <mergeCell ref="A30:D30"/>
    <mergeCell ref="A31:D31"/>
    <mergeCell ref="A36:D36"/>
  </mergeCells>
  <hyperlinks>
    <hyperlink ref="F1" location="'Chapter 6'!A1" display="Back to 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3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8.85"/>
    <col collapsed="false" customWidth="false" hidden="false" outlineLevel="0" max="6" min="3" style="1" width="9.14"/>
    <col collapsed="false" customWidth="true" hidden="false" outlineLevel="0" max="7" min="7" style="1" width="9.28"/>
    <col collapsed="false" customWidth="false" hidden="false" outlineLevel="0" max="12" min="8" style="1" width="9.14"/>
    <col collapsed="false" customWidth="true" hidden="false" outlineLevel="0" max="13" min="13" style="1" width="10.71"/>
    <col collapsed="false" customWidth="false" hidden="false" outlineLevel="0" max="257" min="14" style="1" width="9.14"/>
  </cols>
  <sheetData>
    <row r="1" customFormat="false" ht="12.75" hidden="false" customHeight="false" outlineLevel="0" collapsed="false">
      <c r="A1" s="4"/>
      <c r="B1" s="3"/>
      <c r="C1" s="4"/>
      <c r="D1" s="4"/>
      <c r="E1" s="4"/>
      <c r="F1" s="4"/>
      <c r="G1" s="4"/>
      <c r="H1" s="4"/>
      <c r="I1" s="4"/>
      <c r="J1" s="4"/>
      <c r="K1" s="4"/>
      <c r="L1" s="4"/>
      <c r="M1" s="4"/>
      <c r="N1" s="4"/>
      <c r="O1" s="4"/>
    </row>
    <row r="2" customFormat="false" ht="12.75" hidden="false" customHeight="false" outlineLevel="0" collapsed="false">
      <c r="A2" s="5"/>
      <c r="C2" s="5"/>
      <c r="D2" s="5"/>
      <c r="E2" s="5"/>
      <c r="F2" s="5"/>
      <c r="G2" s="5"/>
      <c r="H2" s="5"/>
      <c r="I2" s="5"/>
      <c r="J2" s="5"/>
      <c r="K2" s="5"/>
      <c r="L2" s="5"/>
      <c r="M2" s="5"/>
      <c r="N2" s="5"/>
      <c r="O2" s="5"/>
    </row>
    <row r="3" customFormat="false" ht="18.75" hidden="false" customHeight="true" outlineLevel="0" collapsed="false">
      <c r="A3" s="4"/>
      <c r="B3" s="6" t="s">
        <v>38</v>
      </c>
      <c r="C3" s="4"/>
      <c r="D3" s="4"/>
      <c r="E3" s="4"/>
      <c r="F3" s="4"/>
      <c r="G3" s="4"/>
      <c r="H3" s="4"/>
      <c r="I3" s="4"/>
      <c r="J3" s="4"/>
      <c r="K3" s="4"/>
      <c r="L3" s="4"/>
      <c r="M3" s="4"/>
      <c r="N3" s="4"/>
      <c r="O3" s="4"/>
    </row>
    <row r="4" customFormat="false" ht="12.75" hidden="false" customHeight="false" outlineLevel="0" collapsed="false">
      <c r="A4" s="4"/>
      <c r="B4" s="7"/>
      <c r="C4" s="4"/>
      <c r="D4" s="4"/>
      <c r="E4" s="4"/>
      <c r="F4" s="4"/>
      <c r="G4" s="4"/>
      <c r="H4" s="4"/>
      <c r="I4" s="4"/>
      <c r="J4" s="4"/>
      <c r="K4" s="4"/>
      <c r="L4" s="4"/>
      <c r="M4" s="4"/>
      <c r="N4" s="4"/>
      <c r="O4" s="4"/>
    </row>
    <row r="5" customFormat="false" ht="12.75" hidden="false" customHeight="false" outlineLevel="0" collapsed="false">
      <c r="A5" s="4"/>
      <c r="B5" s="7"/>
      <c r="C5" s="4"/>
      <c r="D5" s="4"/>
      <c r="E5" s="4"/>
      <c r="F5" s="4"/>
      <c r="G5" s="4"/>
      <c r="H5" s="4"/>
      <c r="I5" s="4"/>
      <c r="J5" s="4"/>
      <c r="K5" s="4"/>
      <c r="L5" s="4"/>
      <c r="M5" s="4"/>
      <c r="N5" s="4"/>
      <c r="O5" s="4"/>
    </row>
    <row r="6" customFormat="false" ht="12.75" hidden="false" customHeight="false" outlineLevel="0" collapsed="false">
      <c r="A6" s="4"/>
      <c r="B6" s="7"/>
      <c r="C6" s="4"/>
      <c r="D6" s="4"/>
      <c r="E6" s="4"/>
      <c r="F6" s="4"/>
      <c r="G6" s="4"/>
      <c r="H6" s="4"/>
      <c r="I6" s="4"/>
      <c r="J6" s="4"/>
      <c r="K6" s="4"/>
      <c r="L6" s="4"/>
      <c r="M6" s="4"/>
      <c r="N6" s="4"/>
      <c r="O6" s="4"/>
    </row>
    <row r="7" s="10" customFormat="true" ht="12.75" hidden="false" customHeight="false" outlineLevel="0" collapsed="false">
      <c r="A7" s="8"/>
      <c r="B7" s="9"/>
      <c r="C7" s="8"/>
      <c r="D7" s="8"/>
      <c r="E7" s="8"/>
      <c r="F7" s="8"/>
      <c r="G7" s="8"/>
      <c r="H7" s="8"/>
      <c r="I7" s="8"/>
      <c r="J7" s="8"/>
      <c r="K7" s="8"/>
      <c r="L7" s="8"/>
      <c r="M7" s="8"/>
      <c r="N7" s="8"/>
      <c r="O7" s="8"/>
    </row>
    <row r="8" customFormat="false" ht="12.75" hidden="false" customHeight="false" outlineLevel="0" collapsed="false">
      <c r="A8" s="4"/>
      <c r="B8" s="3"/>
      <c r="C8" s="4"/>
      <c r="D8" s="4"/>
      <c r="E8" s="4"/>
      <c r="F8" s="4"/>
      <c r="G8" s="4"/>
      <c r="H8" s="4"/>
      <c r="I8" s="4"/>
      <c r="J8" s="4"/>
      <c r="K8" s="4"/>
      <c r="L8" s="4"/>
      <c r="M8" s="4"/>
      <c r="N8" s="4"/>
      <c r="O8" s="4"/>
    </row>
    <row r="9" customFormat="false" ht="12.75" hidden="false" customHeight="true" outlineLevel="0" collapsed="false">
      <c r="B9" s="11" t="n">
        <v>6.1</v>
      </c>
      <c r="C9" s="12" t="s">
        <v>39</v>
      </c>
      <c r="D9" s="12"/>
      <c r="E9" s="12"/>
      <c r="F9" s="12"/>
      <c r="G9" s="12"/>
      <c r="H9" s="12"/>
      <c r="I9" s="12"/>
      <c r="J9" s="12"/>
      <c r="K9" s="12"/>
      <c r="L9" s="12"/>
      <c r="M9" s="12"/>
      <c r="N9" s="12"/>
      <c r="O9" s="4"/>
    </row>
    <row r="10" customFormat="false" ht="12.75" hidden="false" customHeight="false" outlineLevel="0" collapsed="false">
      <c r="B10" s="11"/>
      <c r="C10" s="24"/>
      <c r="D10" s="24"/>
      <c r="E10" s="24"/>
      <c r="F10" s="24"/>
      <c r="G10" s="24"/>
      <c r="H10" s="24"/>
      <c r="I10" s="24"/>
      <c r="J10" s="24"/>
      <c r="K10" s="24"/>
      <c r="L10" s="25"/>
      <c r="M10" s="14"/>
      <c r="N10" s="4"/>
      <c r="O10" s="4"/>
    </row>
    <row r="11" customFormat="false" ht="12.75" hidden="false" customHeight="false" outlineLevel="0" collapsed="false">
      <c r="B11" s="11"/>
      <c r="C11" s="24"/>
      <c r="D11" s="24"/>
      <c r="E11" s="24"/>
      <c r="F11" s="24"/>
      <c r="G11" s="24"/>
      <c r="H11" s="24"/>
      <c r="I11" s="24"/>
      <c r="J11" s="24"/>
      <c r="K11" s="24"/>
      <c r="L11" s="25"/>
      <c r="M11" s="14"/>
      <c r="N11" s="4"/>
      <c r="O11" s="4"/>
    </row>
    <row r="12" customFormat="false" ht="27" hidden="false" customHeight="true" outlineLevel="0" collapsed="false">
      <c r="B12" s="11" t="n">
        <v>6.2</v>
      </c>
      <c r="C12" s="12" t="s">
        <v>40</v>
      </c>
      <c r="D12" s="12"/>
      <c r="E12" s="12"/>
      <c r="F12" s="12"/>
      <c r="G12" s="12"/>
      <c r="H12" s="12"/>
      <c r="I12" s="12"/>
      <c r="J12" s="12"/>
      <c r="K12" s="12"/>
      <c r="L12" s="12"/>
      <c r="M12" s="12"/>
      <c r="N12" s="12"/>
      <c r="O12" s="4"/>
    </row>
    <row r="13" customFormat="false" ht="12.75" hidden="false" customHeight="false" outlineLevel="0" collapsed="false">
      <c r="B13" s="11"/>
      <c r="C13" s="26"/>
      <c r="D13" s="26"/>
      <c r="E13" s="26"/>
      <c r="F13" s="26"/>
      <c r="G13" s="26"/>
      <c r="H13" s="26"/>
      <c r="I13" s="26"/>
      <c r="J13" s="26"/>
      <c r="K13" s="26"/>
      <c r="L13" s="26"/>
      <c r="M13" s="26"/>
      <c r="N13" s="26"/>
      <c r="O13" s="4"/>
    </row>
    <row r="14" customFormat="false" ht="27.75" hidden="false" customHeight="true" outlineLevel="0" collapsed="false">
      <c r="B14" s="11" t="n">
        <v>6.3</v>
      </c>
      <c r="C14" s="12" t="s">
        <v>41</v>
      </c>
      <c r="D14" s="12"/>
      <c r="E14" s="12"/>
      <c r="F14" s="12"/>
      <c r="G14" s="12"/>
      <c r="H14" s="12"/>
      <c r="I14" s="12"/>
      <c r="J14" s="12"/>
      <c r="K14" s="12"/>
      <c r="L14" s="12"/>
      <c r="M14" s="12"/>
      <c r="N14" s="12"/>
      <c r="O14" s="4"/>
    </row>
    <row r="15" customFormat="false" ht="12.75" hidden="false" customHeight="false" outlineLevel="0" collapsed="false">
      <c r="B15" s="11"/>
      <c r="C15" s="26"/>
      <c r="D15" s="26"/>
      <c r="E15" s="26"/>
      <c r="F15" s="26"/>
      <c r="G15" s="26"/>
      <c r="H15" s="26"/>
      <c r="I15" s="26"/>
      <c r="J15" s="26"/>
      <c r="K15" s="26"/>
      <c r="L15" s="26"/>
      <c r="M15" s="26"/>
      <c r="N15" s="26"/>
      <c r="O15" s="4"/>
    </row>
    <row r="16" customFormat="false" ht="24.75" hidden="false" customHeight="true" outlineLevel="0" collapsed="false">
      <c r="B16" s="11" t="n">
        <v>6.4</v>
      </c>
      <c r="C16" s="12" t="s">
        <v>42</v>
      </c>
      <c r="D16" s="12"/>
      <c r="E16" s="12"/>
      <c r="F16" s="12"/>
      <c r="G16" s="12"/>
      <c r="H16" s="12"/>
      <c r="I16" s="12"/>
      <c r="J16" s="12"/>
      <c r="K16" s="12"/>
      <c r="L16" s="12"/>
      <c r="M16" s="12"/>
      <c r="N16" s="12"/>
      <c r="O16" s="4"/>
    </row>
    <row r="17" customFormat="false" ht="12.75" hidden="false" customHeight="true" outlineLevel="0" collapsed="false">
      <c r="B17" s="11"/>
      <c r="C17" s="46"/>
      <c r="D17" s="46"/>
      <c r="E17" s="46"/>
      <c r="F17" s="46"/>
      <c r="G17" s="46"/>
      <c r="H17" s="46"/>
      <c r="I17" s="46"/>
      <c r="J17" s="46"/>
      <c r="K17" s="46"/>
      <c r="L17" s="46"/>
      <c r="M17" s="14"/>
      <c r="N17" s="22"/>
      <c r="O17" s="4"/>
    </row>
    <row r="18" customFormat="false" ht="12.75" hidden="false" customHeight="true" outlineLevel="0" collapsed="false">
      <c r="B18" s="11" t="n">
        <v>6.5</v>
      </c>
      <c r="C18" s="12" t="s">
        <v>43</v>
      </c>
      <c r="D18" s="12"/>
      <c r="E18" s="12"/>
      <c r="F18" s="12"/>
      <c r="G18" s="12"/>
      <c r="H18" s="12"/>
      <c r="I18" s="12"/>
      <c r="J18" s="12"/>
      <c r="K18" s="12"/>
      <c r="L18" s="12"/>
      <c r="M18" s="12"/>
      <c r="N18" s="12"/>
      <c r="O18" s="4"/>
    </row>
    <row r="19" customFormat="false" ht="12.75" hidden="false" customHeight="false" outlineLevel="0" collapsed="false">
      <c r="B19" s="11"/>
      <c r="C19" s="47"/>
      <c r="D19" s="47"/>
      <c r="E19" s="47"/>
      <c r="F19" s="47"/>
      <c r="G19" s="47"/>
      <c r="H19" s="47"/>
      <c r="I19" s="47"/>
      <c r="J19" s="47"/>
      <c r="K19" s="47"/>
      <c r="L19" s="47"/>
      <c r="M19" s="14"/>
      <c r="N19" s="4"/>
      <c r="O19" s="4"/>
    </row>
    <row r="20" customFormat="false" ht="12.75" hidden="false" customHeight="true" outlineLevel="0" collapsed="false">
      <c r="B20" s="11" t="n">
        <v>6.6</v>
      </c>
      <c r="C20" s="27" t="s">
        <v>44</v>
      </c>
      <c r="D20" s="27"/>
      <c r="E20" s="27"/>
      <c r="F20" s="27"/>
      <c r="G20" s="27"/>
      <c r="H20" s="27"/>
      <c r="I20" s="27"/>
      <c r="J20" s="27"/>
      <c r="K20" s="27"/>
      <c r="L20" s="27"/>
      <c r="M20" s="27"/>
      <c r="N20" s="27"/>
      <c r="O20" s="4"/>
    </row>
    <row r="21" customFormat="false" ht="12.75" hidden="false" customHeight="true" outlineLevel="0" collapsed="false">
      <c r="B21" s="11"/>
      <c r="C21" s="47"/>
      <c r="D21" s="47"/>
      <c r="E21" s="47"/>
      <c r="F21" s="47"/>
      <c r="G21" s="47"/>
      <c r="H21" s="47"/>
      <c r="I21" s="47"/>
      <c r="J21" s="47"/>
      <c r="K21" s="47"/>
      <c r="L21" s="47"/>
      <c r="M21" s="14"/>
      <c r="N21" s="4"/>
      <c r="O21" s="4"/>
    </row>
    <row r="22" customFormat="false" ht="12.75" hidden="false" customHeight="false" outlineLevel="0" collapsed="false">
      <c r="B22" s="11" t="n">
        <v>6.7</v>
      </c>
      <c r="C22" s="27" t="s">
        <v>45</v>
      </c>
      <c r="D22" s="27"/>
      <c r="E22" s="27"/>
      <c r="F22" s="27"/>
      <c r="G22" s="27"/>
      <c r="H22" s="27"/>
      <c r="I22" s="27"/>
      <c r="J22" s="27"/>
      <c r="K22" s="27"/>
      <c r="L22" s="27"/>
      <c r="M22" s="27"/>
      <c r="N22" s="27"/>
      <c r="O22" s="4"/>
    </row>
    <row r="23" customFormat="false" ht="12.75" hidden="false" customHeight="true" outlineLevel="0" collapsed="false">
      <c r="B23" s="11"/>
      <c r="C23" s="25"/>
      <c r="D23" s="25"/>
      <c r="E23" s="25"/>
      <c r="F23" s="25"/>
      <c r="G23" s="25"/>
      <c r="H23" s="25"/>
      <c r="I23" s="25"/>
      <c r="J23" s="25"/>
      <c r="K23" s="25"/>
      <c r="L23" s="25"/>
      <c r="M23" s="14"/>
      <c r="N23" s="4"/>
      <c r="O23" s="4"/>
    </row>
    <row r="24" customFormat="false" ht="12.75" hidden="false" customHeight="false" outlineLevel="0" collapsed="false">
      <c r="B24" s="11" t="n">
        <v>6.8</v>
      </c>
      <c r="C24" s="27" t="s">
        <v>46</v>
      </c>
      <c r="D24" s="27"/>
      <c r="E24" s="27"/>
      <c r="F24" s="27"/>
      <c r="G24" s="27"/>
      <c r="H24" s="27"/>
      <c r="I24" s="27"/>
      <c r="J24" s="27"/>
      <c r="K24" s="27"/>
      <c r="L24" s="27"/>
      <c r="M24" s="27"/>
      <c r="N24" s="27"/>
      <c r="O24" s="4"/>
    </row>
    <row r="25" customFormat="false" ht="12.75" hidden="false" customHeight="false" outlineLevel="0" collapsed="false">
      <c r="B25" s="48"/>
      <c r="C25" s="25"/>
      <c r="D25" s="25"/>
      <c r="E25" s="25"/>
      <c r="F25" s="25"/>
      <c r="G25" s="25"/>
      <c r="H25" s="25"/>
      <c r="I25" s="25"/>
      <c r="J25" s="25"/>
      <c r="K25" s="25"/>
      <c r="L25" s="25"/>
      <c r="M25" s="14"/>
      <c r="N25" s="4"/>
      <c r="O25" s="4"/>
    </row>
    <row r="26" customFormat="false" ht="12.75" hidden="false" customHeight="false" outlineLevel="0" collapsed="false">
      <c r="B26" s="49"/>
      <c r="D26" s="25"/>
      <c r="E26" s="25"/>
      <c r="F26" s="25"/>
      <c r="G26" s="25"/>
      <c r="H26" s="25"/>
      <c r="I26" s="25"/>
      <c r="J26" s="25"/>
      <c r="K26" s="25"/>
      <c r="L26" s="25"/>
      <c r="M26" s="14"/>
      <c r="N26" s="4"/>
      <c r="O26" s="4"/>
    </row>
    <row r="27" customFormat="false" ht="12.75" hidden="false" customHeight="false" outlineLevel="0" collapsed="false">
      <c r="B27" s="29" t="s">
        <v>9</v>
      </c>
      <c r="C27" s="14"/>
      <c r="D27" s="14"/>
      <c r="E27" s="14"/>
      <c r="F27" s="14"/>
      <c r="G27" s="14"/>
      <c r="H27" s="14"/>
      <c r="I27" s="14"/>
      <c r="J27" s="14"/>
      <c r="K27" s="14"/>
      <c r="L27" s="14"/>
      <c r="M27" s="14"/>
      <c r="N27" s="4"/>
      <c r="O27" s="4"/>
    </row>
    <row r="28" customFormat="false" ht="12.75" hidden="false" customHeight="true" outlineLevel="0" collapsed="false">
      <c r="B28" s="29" t="s">
        <v>10</v>
      </c>
      <c r="C28" s="14"/>
      <c r="D28" s="14"/>
      <c r="E28" s="14"/>
      <c r="F28" s="14"/>
      <c r="G28" s="14"/>
      <c r="H28" s="14"/>
      <c r="I28" s="14"/>
      <c r="J28" s="14"/>
      <c r="K28" s="14"/>
      <c r="L28" s="14"/>
      <c r="M28" s="14"/>
      <c r="N28" s="4"/>
      <c r="O28" s="4"/>
    </row>
    <row r="29" customFormat="false" ht="12.75" hidden="false" customHeight="false" outlineLevel="0" collapsed="false">
      <c r="A29" s="19"/>
      <c r="B29" s="7"/>
      <c r="C29" s="14"/>
      <c r="D29" s="14"/>
      <c r="E29" s="14"/>
      <c r="F29" s="14"/>
      <c r="G29" s="14"/>
      <c r="H29" s="14"/>
      <c r="I29" s="14"/>
      <c r="J29" s="14"/>
      <c r="K29" s="14"/>
      <c r="L29" s="14"/>
      <c r="M29" s="14"/>
      <c r="N29" s="4"/>
      <c r="O29" s="4"/>
    </row>
    <row r="30" customFormat="false" ht="12.75" hidden="false" customHeight="true" outlineLevel="0" collapsed="false">
      <c r="A30" s="19"/>
      <c r="B30" s="18"/>
      <c r="C30" s="14"/>
      <c r="D30" s="14"/>
      <c r="E30" s="14"/>
      <c r="F30" s="14"/>
      <c r="G30" s="14"/>
      <c r="H30" s="14"/>
      <c r="I30" s="14"/>
      <c r="J30" s="14"/>
      <c r="K30" s="14"/>
      <c r="L30" s="14"/>
      <c r="M30" s="14"/>
      <c r="N30" s="4"/>
      <c r="O30" s="4"/>
    </row>
    <row r="31" customFormat="false" ht="12.75" hidden="false" customHeight="false" outlineLevel="0" collapsed="false">
      <c r="A31" s="23"/>
      <c r="B31" s="50"/>
      <c r="C31" s="50"/>
      <c r="D31" s="50"/>
      <c r="E31" s="50"/>
      <c r="F31" s="50"/>
      <c r="G31" s="50"/>
      <c r="H31" s="50"/>
      <c r="I31" s="50"/>
      <c r="J31" s="50"/>
      <c r="K31" s="50"/>
      <c r="L31" s="50"/>
      <c r="M31" s="50"/>
      <c r="N31" s="50"/>
    </row>
  </sheetData>
  <mergeCells count="10">
    <mergeCell ref="C9:N9"/>
    <mergeCell ref="C12:N12"/>
    <mergeCell ref="C14:N14"/>
    <mergeCell ref="C16:N16"/>
    <mergeCell ref="C17:L17"/>
    <mergeCell ref="C18:N18"/>
    <mergeCell ref="C20:N20"/>
    <mergeCell ref="C22:N22"/>
    <mergeCell ref="C24:N24"/>
    <mergeCell ref="B31:N31"/>
  </mergeCells>
  <hyperlinks>
    <hyperlink ref="B9" location="6.1!A1" display="#6.1.A1"/>
    <hyperlink ref="B12" location="6.2!A1" display="#6.2.A1"/>
    <hyperlink ref="B14" location="6.3!A1" display="#6.3.A1"/>
    <hyperlink ref="B16" location="6.4!A1" display="#6.4.A1"/>
    <hyperlink ref="B18" location="6.5!A1" display="#6.5.A1"/>
    <hyperlink ref="B20" location="6.6!A1" display="#6.6.A1"/>
    <hyperlink ref="B22" location="6.7!A1" display="#6.7.A1"/>
    <hyperlink ref="B24" location="6.8!A1" display="#6.8.A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U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51" width="57.56"/>
    <col collapsed="false" customWidth="true" hidden="false" outlineLevel="0" max="4" min="2" style="52" width="9.56"/>
    <col collapsed="false" customWidth="true" hidden="false" outlineLevel="0" max="12" min="5" style="1" width="9.56"/>
    <col collapsed="false" customWidth="false" hidden="false" outlineLevel="0" max="13" min="13" style="1" width="9.14"/>
    <col collapsed="false" customWidth="true" hidden="false" outlineLevel="0" max="14" min="14" style="1" width="16.28"/>
    <col collapsed="false" customWidth="false" hidden="false" outlineLevel="0" max="257" min="15" style="1" width="9.14"/>
  </cols>
  <sheetData>
    <row r="1" customFormat="false" ht="16.5" hidden="false" customHeight="true" outlineLevel="0" collapsed="false">
      <c r="A1" s="53" t="s">
        <v>47</v>
      </c>
      <c r="B1" s="53"/>
      <c r="C1" s="53"/>
      <c r="D1" s="53"/>
      <c r="E1" s="53"/>
      <c r="F1" s="53"/>
      <c r="G1" s="53"/>
      <c r="H1" s="53"/>
      <c r="I1" s="53"/>
      <c r="J1" s="53"/>
      <c r="K1" s="53"/>
      <c r="L1" s="53"/>
      <c r="M1" s="54"/>
      <c r="N1" s="11" t="s">
        <v>48</v>
      </c>
    </row>
    <row r="2" customFormat="false" ht="13.5" hidden="false" customHeight="true" outlineLevel="0" collapsed="false">
      <c r="A2" s="55"/>
      <c r="B2" s="55"/>
      <c r="C2" s="55"/>
      <c r="D2" s="55"/>
      <c r="E2" s="56"/>
    </row>
    <row r="3" customFormat="false" ht="13.5" hidden="false" customHeight="true" outlineLevel="0" collapsed="false">
      <c r="A3" s="57" t="s">
        <v>49</v>
      </c>
      <c r="B3" s="58"/>
      <c r="C3" s="58"/>
      <c r="D3" s="58"/>
      <c r="E3" s="10"/>
      <c r="F3" s="10"/>
      <c r="G3" s="59"/>
      <c r="H3" s="10"/>
      <c r="L3" s="59" t="s">
        <v>50</v>
      </c>
      <c r="M3" s="60"/>
    </row>
    <row r="4" customFormat="false" ht="13.5" hidden="false" customHeight="true" outlineLevel="0" collapsed="false">
      <c r="A4" s="61"/>
      <c r="B4" s="62" t="s">
        <v>51</v>
      </c>
      <c r="C4" s="62" t="s">
        <v>52</v>
      </c>
      <c r="D4" s="62" t="s">
        <v>53</v>
      </c>
      <c r="E4" s="63" t="s">
        <v>54</v>
      </c>
      <c r="F4" s="63" t="s">
        <v>55</v>
      </c>
      <c r="G4" s="63" t="s">
        <v>56</v>
      </c>
      <c r="H4" s="63" t="s">
        <v>57</v>
      </c>
      <c r="I4" s="64" t="s">
        <v>58</v>
      </c>
      <c r="J4" s="65" t="s">
        <v>59</v>
      </c>
      <c r="K4" s="65" t="s">
        <v>60</v>
      </c>
      <c r="L4" s="65" t="s">
        <v>61</v>
      </c>
      <c r="M4" s="66"/>
    </row>
    <row r="5" customFormat="false" ht="12.75" hidden="false" customHeight="false" outlineLevel="0" collapsed="false">
      <c r="A5" s="67"/>
      <c r="B5" s="68"/>
      <c r="C5" s="68"/>
      <c r="D5" s="68"/>
      <c r="E5" s="69"/>
    </row>
    <row r="6" customFormat="false" ht="12.75" hidden="false" customHeight="false" outlineLevel="0" collapsed="false">
      <c r="A6" s="70" t="s">
        <v>62</v>
      </c>
      <c r="B6" s="71"/>
      <c r="C6" s="71"/>
      <c r="D6" s="71"/>
      <c r="E6" s="72"/>
    </row>
    <row r="7" customFormat="false" ht="12.75" hidden="false" customHeight="true" outlineLevel="0" collapsed="false">
      <c r="A7" s="73" t="s">
        <v>63</v>
      </c>
      <c r="B7" s="74" t="n">
        <v>234858</v>
      </c>
      <c r="C7" s="74" t="n">
        <v>361224</v>
      </c>
      <c r="D7" s="74" t="n">
        <v>529567</v>
      </c>
      <c r="E7" s="74" t="n">
        <v>602820</v>
      </c>
      <c r="F7" s="74" t="n">
        <v>600410</v>
      </c>
      <c r="G7" s="74" t="n">
        <v>680289</v>
      </c>
      <c r="H7" s="74" t="n">
        <v>671259</v>
      </c>
      <c r="I7" s="74" t="n">
        <v>757537</v>
      </c>
      <c r="J7" s="74" t="n">
        <v>787527</v>
      </c>
      <c r="K7" s="74" t="n">
        <v>816444</v>
      </c>
      <c r="L7" s="74" t="n">
        <v>724247</v>
      </c>
      <c r="M7" s="74"/>
      <c r="P7" s="75"/>
    </row>
    <row r="8" customFormat="false" ht="12.75" hidden="false" customHeight="true" outlineLevel="0" collapsed="false">
      <c r="A8" s="73"/>
      <c r="B8" s="74"/>
      <c r="C8" s="74"/>
      <c r="D8" s="74"/>
      <c r="E8" s="74"/>
      <c r="F8" s="74"/>
      <c r="G8" s="74"/>
      <c r="H8" s="74"/>
      <c r="I8" s="74"/>
      <c r="J8" s="74"/>
      <c r="K8" s="74"/>
      <c r="L8" s="74"/>
      <c r="M8" s="74"/>
    </row>
    <row r="9" customFormat="false" ht="12.75" hidden="false" customHeight="false" outlineLevel="0" collapsed="false">
      <c r="A9" s="70" t="s">
        <v>64</v>
      </c>
      <c r="B9" s="71"/>
      <c r="C9" s="71"/>
      <c r="D9" s="71"/>
      <c r="E9" s="71"/>
      <c r="F9" s="71"/>
      <c r="G9" s="71"/>
      <c r="H9" s="71"/>
      <c r="I9" s="71"/>
      <c r="J9" s="71"/>
      <c r="K9" s="71"/>
      <c r="L9" s="74"/>
      <c r="M9" s="74"/>
      <c r="P9" s="76"/>
    </row>
    <row r="10" customFormat="false" ht="12.75" hidden="false" customHeight="false" outlineLevel="0" collapsed="false">
      <c r="A10" s="77" t="s">
        <v>65</v>
      </c>
      <c r="B10" s="74" t="n">
        <v>124082</v>
      </c>
      <c r="C10" s="74" t="n">
        <v>204876</v>
      </c>
      <c r="D10" s="74" t="n">
        <v>298124</v>
      </c>
      <c r="E10" s="74" t="n">
        <v>329681</v>
      </c>
      <c r="F10" s="74" t="n">
        <v>319720</v>
      </c>
      <c r="G10" s="74" t="n">
        <v>350800</v>
      </c>
      <c r="H10" s="74" t="n">
        <v>337054</v>
      </c>
      <c r="I10" s="74" t="n">
        <v>373954</v>
      </c>
      <c r="J10" s="74" t="n">
        <v>383548</v>
      </c>
      <c r="K10" s="74" t="n">
        <v>400955</v>
      </c>
      <c r="L10" s="74" t="n">
        <v>373872</v>
      </c>
      <c r="M10" s="74"/>
      <c r="P10" s="78"/>
    </row>
    <row r="11" customFormat="false" ht="14.25" hidden="false" customHeight="true" outlineLevel="0" collapsed="false">
      <c r="A11" s="77" t="s">
        <v>66</v>
      </c>
      <c r="B11" s="74" t="n">
        <v>56106</v>
      </c>
      <c r="C11" s="74" t="n">
        <v>82381</v>
      </c>
      <c r="D11" s="74" t="n">
        <v>120232</v>
      </c>
      <c r="E11" s="74" t="n">
        <v>144658</v>
      </c>
      <c r="F11" s="74" t="n">
        <v>150290</v>
      </c>
      <c r="G11" s="74" t="n">
        <v>180936</v>
      </c>
      <c r="H11" s="74" t="n">
        <v>180834</v>
      </c>
      <c r="I11" s="74" t="n">
        <v>198703</v>
      </c>
      <c r="J11" s="74" t="n">
        <v>215492</v>
      </c>
      <c r="K11" s="74" t="n">
        <v>217318</v>
      </c>
      <c r="L11" s="74" t="n">
        <v>185603</v>
      </c>
      <c r="M11" s="74"/>
      <c r="P11" s="76"/>
    </row>
    <row r="12" customFormat="false" ht="12.75" hidden="false" customHeight="false" outlineLevel="0" collapsed="false">
      <c r="A12" s="73" t="s">
        <v>67</v>
      </c>
      <c r="B12" s="74" t="n">
        <v>54670</v>
      </c>
      <c r="C12" s="74" t="n">
        <v>73967</v>
      </c>
      <c r="D12" s="74" t="n">
        <v>111211</v>
      </c>
      <c r="E12" s="74" t="n">
        <v>128481</v>
      </c>
      <c r="F12" s="74" t="n">
        <v>130400</v>
      </c>
      <c r="G12" s="74" t="n">
        <v>148553</v>
      </c>
      <c r="H12" s="74" t="n">
        <v>153371</v>
      </c>
      <c r="I12" s="74" t="n">
        <v>184880</v>
      </c>
      <c r="J12" s="74" t="n">
        <v>188487</v>
      </c>
      <c r="K12" s="74" t="n">
        <v>198171</v>
      </c>
      <c r="L12" s="74" t="n">
        <v>164772</v>
      </c>
      <c r="M12" s="74"/>
    </row>
    <row r="13" customFormat="false" ht="12.75" hidden="false" customHeight="false" outlineLevel="0" collapsed="false">
      <c r="A13" s="73"/>
      <c r="B13" s="74"/>
      <c r="C13" s="74"/>
      <c r="D13" s="74"/>
      <c r="E13" s="74"/>
      <c r="F13" s="74"/>
      <c r="G13" s="74"/>
      <c r="H13" s="74"/>
      <c r="I13" s="74"/>
      <c r="J13" s="74"/>
      <c r="K13" s="74"/>
      <c r="L13" s="74"/>
      <c r="M13" s="74"/>
    </row>
    <row r="14" customFormat="false" ht="13.5" hidden="false" customHeight="false" outlineLevel="0" collapsed="false">
      <c r="A14" s="79" t="s">
        <v>68</v>
      </c>
      <c r="B14" s="79"/>
      <c r="C14" s="79"/>
      <c r="D14" s="79"/>
      <c r="E14" s="79"/>
      <c r="F14" s="79"/>
      <c r="G14" s="79"/>
      <c r="H14" s="79"/>
      <c r="I14" s="79"/>
      <c r="J14" s="79"/>
      <c r="K14" s="79"/>
      <c r="L14" s="74"/>
      <c r="M14" s="74"/>
    </row>
    <row r="15" customFormat="false" ht="12.75" hidden="false" customHeight="false" outlineLevel="0" collapsed="false">
      <c r="A15" s="80" t="s">
        <v>69</v>
      </c>
      <c r="B15" s="81" t="n">
        <v>83163</v>
      </c>
      <c r="C15" s="81" t="n">
        <v>127493</v>
      </c>
      <c r="D15" s="81" t="n">
        <v>191251</v>
      </c>
      <c r="E15" s="81" t="n">
        <v>210415</v>
      </c>
      <c r="F15" s="81" t="n">
        <v>198052</v>
      </c>
      <c r="G15" s="81" t="n">
        <v>208742</v>
      </c>
      <c r="H15" s="81" t="n">
        <v>224278</v>
      </c>
      <c r="I15" s="81" t="n">
        <v>256713</v>
      </c>
      <c r="J15" s="81" t="n">
        <v>269293</v>
      </c>
      <c r="K15" s="81" t="n">
        <v>288612</v>
      </c>
      <c r="L15" s="74" t="n">
        <v>265140</v>
      </c>
      <c r="M15" s="74"/>
    </row>
    <row r="16" customFormat="false" ht="12.75" hidden="false" customHeight="false" outlineLevel="0" collapsed="false">
      <c r="A16" s="80"/>
      <c r="B16" s="82"/>
      <c r="C16" s="82"/>
      <c r="D16" s="82"/>
      <c r="E16" s="82"/>
      <c r="F16" s="82"/>
      <c r="G16" s="82"/>
      <c r="H16" s="82"/>
      <c r="I16" s="82"/>
      <c r="J16" s="82"/>
      <c r="K16" s="82"/>
      <c r="L16" s="74"/>
      <c r="M16" s="74"/>
    </row>
    <row r="17" customFormat="false" ht="12.75" hidden="false" customHeight="false" outlineLevel="0" collapsed="false">
      <c r="A17" s="70" t="s">
        <v>70</v>
      </c>
      <c r="B17" s="83"/>
      <c r="C17" s="83"/>
      <c r="D17" s="83"/>
      <c r="E17" s="83"/>
      <c r="F17" s="83"/>
      <c r="G17" s="83"/>
      <c r="H17" s="83"/>
      <c r="I17" s="83"/>
      <c r="J17" s="83"/>
      <c r="K17" s="83"/>
      <c r="L17" s="74"/>
      <c r="M17" s="74"/>
    </row>
    <row r="18" customFormat="false" ht="12.75" hidden="false" customHeight="false" outlineLevel="0" collapsed="false">
      <c r="A18" s="73" t="s">
        <v>71</v>
      </c>
      <c r="B18" s="84" t="n">
        <v>100</v>
      </c>
      <c r="C18" s="84" t="n">
        <v>100</v>
      </c>
      <c r="D18" s="84" t="n">
        <v>100</v>
      </c>
      <c r="E18" s="84" t="n">
        <v>100</v>
      </c>
      <c r="F18" s="84" t="n">
        <v>100</v>
      </c>
      <c r="G18" s="84" t="n">
        <v>100</v>
      </c>
      <c r="H18" s="84" t="n">
        <v>100</v>
      </c>
      <c r="I18" s="84" t="n">
        <v>100</v>
      </c>
      <c r="J18" s="84" t="n">
        <v>100</v>
      </c>
      <c r="K18" s="84" t="n">
        <v>100</v>
      </c>
      <c r="L18" s="85" t="n">
        <v>100</v>
      </c>
      <c r="M18" s="85"/>
    </row>
    <row r="19" customFormat="false" ht="12.75" hidden="false" customHeight="false" outlineLevel="0" collapsed="false">
      <c r="A19" s="86"/>
      <c r="B19" s="84"/>
      <c r="C19" s="84"/>
      <c r="D19" s="84"/>
      <c r="E19" s="84"/>
      <c r="F19" s="84"/>
      <c r="G19" s="84"/>
      <c r="H19" s="84"/>
      <c r="I19" s="84"/>
      <c r="J19" s="84"/>
      <c r="K19" s="84"/>
      <c r="L19" s="85"/>
      <c r="M19" s="85"/>
    </row>
    <row r="20" customFormat="false" ht="12.75" hidden="false" customHeight="false" outlineLevel="0" collapsed="false">
      <c r="A20" s="79" t="s">
        <v>64</v>
      </c>
      <c r="B20" s="87"/>
      <c r="C20" s="87"/>
      <c r="D20" s="87"/>
      <c r="E20" s="87"/>
      <c r="F20" s="87"/>
      <c r="G20" s="87"/>
      <c r="H20" s="87"/>
      <c r="I20" s="87"/>
      <c r="J20" s="87"/>
      <c r="K20" s="87"/>
      <c r="L20" s="85"/>
      <c r="M20" s="85"/>
    </row>
    <row r="21" customFormat="false" ht="12.75" hidden="false" customHeight="false" outlineLevel="0" collapsed="false">
      <c r="A21" s="77" t="s">
        <v>72</v>
      </c>
      <c r="B21" s="84" t="n">
        <v>52.832775549481</v>
      </c>
      <c r="C21" s="84" t="n">
        <v>56.7171616503887</v>
      </c>
      <c r="D21" s="84" t="n">
        <v>56.2958039303809</v>
      </c>
      <c r="E21" s="84" t="n">
        <v>54.6897913141568</v>
      </c>
      <c r="F21" s="84" t="n">
        <v>53.250278976033</v>
      </c>
      <c r="G21" s="84" t="n">
        <v>51.5663196082841</v>
      </c>
      <c r="H21" s="84" t="n">
        <v>50.2122131695814</v>
      </c>
      <c r="I21" s="84" t="n">
        <v>49.3644534854403</v>
      </c>
      <c r="J21" s="84" t="n">
        <v>48.7028381249151</v>
      </c>
      <c r="K21" s="84" t="n">
        <v>49.1099205824282</v>
      </c>
      <c r="L21" s="85" t="n">
        <v>51.6221675754266</v>
      </c>
      <c r="M21" s="85"/>
    </row>
    <row r="22" customFormat="false" ht="12.75" hidden="false" customHeight="false" outlineLevel="0" collapsed="false">
      <c r="A22" s="86" t="s">
        <v>73</v>
      </c>
      <c r="B22" s="84" t="n">
        <v>23.8893288710625</v>
      </c>
      <c r="C22" s="84" t="n">
        <v>22.806070471508</v>
      </c>
      <c r="D22" s="84" t="n">
        <v>22.703831620928</v>
      </c>
      <c r="E22" s="84" t="n">
        <v>23.9968813244418</v>
      </c>
      <c r="F22" s="84" t="n">
        <v>25.0312286604154</v>
      </c>
      <c r="G22" s="84" t="n">
        <v>26.5969315981884</v>
      </c>
      <c r="H22" s="84" t="n">
        <v>26.9395270677935</v>
      </c>
      <c r="I22" s="84" t="n">
        <v>26.2301379338567</v>
      </c>
      <c r="J22" s="84" t="n">
        <v>27.3631253277665</v>
      </c>
      <c r="K22" s="84" t="n">
        <v>26.6176247238022</v>
      </c>
      <c r="L22" s="85" t="n">
        <v>25.6270305572546</v>
      </c>
      <c r="M22" s="85"/>
    </row>
    <row r="23" customFormat="false" ht="12.75" hidden="false" customHeight="false" outlineLevel="0" collapsed="false">
      <c r="A23" s="73" t="s">
        <v>74</v>
      </c>
      <c r="B23" s="84" t="n">
        <v>23.2778955794565</v>
      </c>
      <c r="C23" s="84" t="n">
        <v>20.4767678781033</v>
      </c>
      <c r="D23" s="84" t="n">
        <v>21.0003644486911</v>
      </c>
      <c r="E23" s="84" t="n">
        <v>21.3133273614014</v>
      </c>
      <c r="F23" s="84" t="n">
        <v>21.7184923635516</v>
      </c>
      <c r="G23" s="84" t="n">
        <v>21.8367487935275</v>
      </c>
      <c r="H23" s="84" t="n">
        <v>22.8482597626252</v>
      </c>
      <c r="I23" s="84" t="n">
        <v>24.405408580703</v>
      </c>
      <c r="J23" s="84" t="n">
        <v>23.9340365473184</v>
      </c>
      <c r="K23" s="84" t="n">
        <v>24.2724546937696</v>
      </c>
      <c r="L23" s="85" t="n">
        <v>22.7508018673187</v>
      </c>
      <c r="M23" s="85"/>
    </row>
    <row r="24" customFormat="false" ht="12.75" hidden="false" customHeight="false" outlineLevel="0" collapsed="false">
      <c r="A24" s="73"/>
      <c r="B24" s="84"/>
      <c r="C24" s="84"/>
      <c r="D24" s="84"/>
      <c r="E24" s="84"/>
      <c r="F24" s="84"/>
      <c r="G24" s="84"/>
      <c r="H24" s="84"/>
      <c r="I24" s="84"/>
      <c r="J24" s="84"/>
      <c r="K24" s="84"/>
      <c r="L24" s="85"/>
      <c r="M24" s="85"/>
    </row>
    <row r="25" customFormat="false" ht="13.5" hidden="false" customHeight="false" outlineLevel="0" collapsed="false">
      <c r="A25" s="79" t="s">
        <v>75</v>
      </c>
      <c r="B25" s="87"/>
      <c r="C25" s="87"/>
      <c r="D25" s="87"/>
      <c r="E25" s="87"/>
      <c r="F25" s="87"/>
      <c r="G25" s="87"/>
      <c r="H25" s="87"/>
      <c r="I25" s="87"/>
      <c r="J25" s="87"/>
      <c r="K25" s="87"/>
      <c r="L25" s="85"/>
      <c r="M25" s="85"/>
    </row>
    <row r="26" customFormat="false" ht="13.5" hidden="false" customHeight="true" outlineLevel="0" collapsed="false">
      <c r="A26" s="73" t="s">
        <v>76</v>
      </c>
      <c r="B26" s="84" t="n">
        <v>35.4099072631122</v>
      </c>
      <c r="C26" s="84" t="n">
        <v>35.2947201736319</v>
      </c>
      <c r="D26" s="84" t="n">
        <v>36.1145992858316</v>
      </c>
      <c r="E26" s="84" t="n">
        <v>34.9051126372715</v>
      </c>
      <c r="F26" s="84" t="n">
        <v>32.9861261471328</v>
      </c>
      <c r="G26" s="84" t="n">
        <v>30.6843121085303</v>
      </c>
      <c r="H26" s="84" t="n">
        <v>33.4115445751938</v>
      </c>
      <c r="I26" s="84" t="n">
        <v>33.8878497023908</v>
      </c>
      <c r="J26" s="84" t="n">
        <v>34.194764116024</v>
      </c>
      <c r="K26" s="84" t="n">
        <v>35.3498831518145</v>
      </c>
      <c r="L26" s="85" t="n">
        <v>36.6090574072105</v>
      </c>
      <c r="M26" s="85"/>
    </row>
    <row r="27" customFormat="false" ht="13.5" hidden="false" customHeight="true" outlineLevel="0" collapsed="false">
      <c r="A27" s="73" t="s">
        <v>77</v>
      </c>
      <c r="B27" s="84" t="n">
        <v>67.0226140777873</v>
      </c>
      <c r="C27" s="84" t="n">
        <v>62.229348483961</v>
      </c>
      <c r="D27" s="84" t="n">
        <v>64.1514940092042</v>
      </c>
      <c r="E27" s="84" t="n">
        <v>63.8238175691047</v>
      </c>
      <c r="F27" s="84" t="n">
        <v>61.9454522707369</v>
      </c>
      <c r="G27" s="84" t="n">
        <v>59.5045610034208</v>
      </c>
      <c r="H27" s="84" t="n">
        <v>66.540673007886</v>
      </c>
      <c r="I27" s="84" t="n">
        <v>68.6482829438915</v>
      </c>
      <c r="J27" s="84" t="n">
        <v>70.2110296494833</v>
      </c>
      <c r="K27" s="84" t="n">
        <v>71.9811450162737</v>
      </c>
      <c r="L27" s="85" t="n">
        <v>70.9173192964437</v>
      </c>
      <c r="M27" s="85"/>
    </row>
    <row r="28" customFormat="false" ht="12" hidden="false" customHeight="true" outlineLevel="0" collapsed="false">
      <c r="A28" s="88"/>
      <c r="B28" s="74"/>
      <c r="C28" s="74"/>
      <c r="D28" s="74"/>
      <c r="E28" s="74"/>
      <c r="F28" s="74"/>
      <c r="G28" s="74"/>
      <c r="H28" s="74"/>
      <c r="I28" s="74"/>
      <c r="J28" s="74"/>
      <c r="K28" s="74"/>
      <c r="L28" s="10"/>
      <c r="M28" s="56"/>
    </row>
    <row r="29" customFormat="false" ht="12.75" hidden="false" customHeight="true" outlineLevel="0" collapsed="false">
      <c r="A29" s="89" t="s">
        <v>78</v>
      </c>
      <c r="B29" s="89"/>
      <c r="C29" s="89"/>
      <c r="D29" s="89"/>
      <c r="E29" s="89"/>
      <c r="F29" s="89"/>
      <c r="G29" s="89"/>
      <c r="H29" s="89"/>
      <c r="I29" s="89"/>
      <c r="J29" s="89"/>
      <c r="K29" s="89"/>
      <c r="L29" s="89"/>
      <c r="M29" s="90"/>
      <c r="N29" s="73"/>
      <c r="O29" s="73"/>
      <c r="P29" s="73"/>
      <c r="Q29" s="73"/>
      <c r="R29" s="73"/>
      <c r="S29" s="73"/>
      <c r="T29" s="73"/>
      <c r="U29" s="73"/>
    </row>
    <row r="30" customFormat="false" ht="26.25" hidden="false" customHeight="true" outlineLevel="0" collapsed="false">
      <c r="A30" s="90" t="s">
        <v>79</v>
      </c>
      <c r="B30" s="90"/>
      <c r="C30" s="90"/>
      <c r="D30" s="90"/>
      <c r="E30" s="90"/>
      <c r="F30" s="90"/>
      <c r="G30" s="90"/>
      <c r="H30" s="90"/>
      <c r="I30" s="90"/>
      <c r="J30" s="90"/>
      <c r="K30" s="90"/>
      <c r="L30" s="90"/>
      <c r="M30" s="90"/>
      <c r="N30" s="73"/>
      <c r="O30" s="73"/>
      <c r="P30" s="73"/>
      <c r="Q30" s="73"/>
      <c r="R30" s="73"/>
      <c r="S30" s="73"/>
      <c r="T30" s="73"/>
      <c r="U30" s="73"/>
    </row>
    <row r="31" customFormat="false" ht="27.75" hidden="false" customHeight="true" outlineLevel="0" collapsed="false">
      <c r="A31" s="90" t="s">
        <v>80</v>
      </c>
      <c r="B31" s="90"/>
      <c r="C31" s="90"/>
      <c r="D31" s="90"/>
      <c r="E31" s="90"/>
      <c r="F31" s="90"/>
      <c r="G31" s="90"/>
      <c r="H31" s="90"/>
      <c r="I31" s="90"/>
      <c r="J31" s="90"/>
      <c r="K31" s="90"/>
      <c r="L31" s="90"/>
      <c r="M31" s="91"/>
      <c r="N31" s="2"/>
      <c r="O31" s="2"/>
      <c r="P31" s="2"/>
      <c r="Q31" s="2"/>
      <c r="R31" s="2"/>
      <c r="S31" s="2"/>
      <c r="T31" s="2"/>
      <c r="U31" s="2"/>
    </row>
    <row r="32" customFormat="false" ht="12.75" hidden="false" customHeight="false" outlineLevel="0" collapsed="false">
      <c r="A32" s="92"/>
      <c r="B32" s="92"/>
      <c r="C32" s="92"/>
      <c r="D32" s="92"/>
      <c r="E32" s="92"/>
      <c r="F32" s="92"/>
      <c r="G32" s="92"/>
      <c r="H32" s="92"/>
      <c r="I32" s="92"/>
      <c r="J32" s="92"/>
      <c r="K32" s="92"/>
      <c r="L32" s="92"/>
      <c r="M32" s="2"/>
      <c r="N32" s="2"/>
      <c r="O32" s="2"/>
      <c r="P32" s="2"/>
      <c r="Q32" s="2"/>
      <c r="R32" s="2"/>
      <c r="S32" s="2"/>
      <c r="T32" s="2"/>
      <c r="U32" s="2"/>
    </row>
    <row r="33" customFormat="false" ht="12.75" hidden="false" customHeight="false" outlineLevel="0" collapsed="false">
      <c r="A33" s="93" t="s">
        <v>81</v>
      </c>
      <c r="B33" s="93"/>
      <c r="C33" s="93"/>
      <c r="D33" s="93"/>
      <c r="E33" s="93"/>
      <c r="F33" s="93"/>
      <c r="G33" s="93"/>
      <c r="H33" s="93"/>
      <c r="I33" s="93"/>
      <c r="J33" s="93"/>
      <c r="K33" s="93"/>
      <c r="L33" s="93"/>
      <c r="M33" s="2"/>
      <c r="N33" s="2"/>
      <c r="O33" s="2"/>
      <c r="P33" s="2"/>
      <c r="Q33" s="2"/>
      <c r="R33" s="2"/>
      <c r="S33" s="2"/>
      <c r="T33" s="2"/>
      <c r="U33" s="2"/>
    </row>
    <row r="34" customFormat="false" ht="12.75" hidden="false" customHeight="false" outlineLevel="0" collapsed="false">
      <c r="A34" s="94" t="s">
        <v>82</v>
      </c>
      <c r="B34" s="94"/>
      <c r="C34" s="94"/>
      <c r="D34" s="94"/>
      <c r="E34" s="94"/>
      <c r="F34" s="94"/>
      <c r="G34" s="94"/>
      <c r="H34" s="94"/>
      <c r="I34" s="94"/>
      <c r="J34" s="94"/>
      <c r="K34" s="94"/>
      <c r="L34" s="94"/>
      <c r="M34" s="2"/>
      <c r="N34" s="2"/>
      <c r="O34" s="2"/>
      <c r="P34" s="2"/>
      <c r="Q34" s="2"/>
      <c r="R34" s="2"/>
      <c r="S34" s="2"/>
      <c r="T34" s="2"/>
      <c r="U34" s="2"/>
    </row>
    <row r="35" customFormat="false" ht="12.75" hidden="false" customHeight="false" outlineLevel="0" collapsed="false">
      <c r="A35" s="95"/>
      <c r="B35" s="95"/>
      <c r="C35" s="95"/>
      <c r="D35" s="95"/>
      <c r="E35" s="95"/>
      <c r="F35" s="95"/>
      <c r="G35" s="95"/>
      <c r="H35" s="95"/>
      <c r="I35" s="95"/>
      <c r="J35" s="95"/>
      <c r="K35" s="95"/>
      <c r="L35" s="95"/>
      <c r="M35" s="2"/>
      <c r="N35" s="2"/>
      <c r="O35" s="2"/>
      <c r="P35" s="2"/>
      <c r="Q35" s="2"/>
      <c r="R35" s="2"/>
      <c r="S35" s="2"/>
      <c r="T35" s="2"/>
      <c r="U35" s="2"/>
    </row>
    <row r="36" s="97" customFormat="true" ht="12.75" hidden="false" customHeight="false" outlineLevel="0" collapsed="false">
      <c r="A36" s="96" t="s">
        <v>83</v>
      </c>
      <c r="B36" s="96"/>
      <c r="C36" s="96"/>
      <c r="D36" s="96"/>
      <c r="E36" s="96"/>
      <c r="F36" s="96"/>
      <c r="G36" s="96"/>
      <c r="H36" s="96"/>
      <c r="I36" s="96"/>
      <c r="J36" s="96"/>
      <c r="K36" s="96"/>
      <c r="L36" s="96"/>
      <c r="M36" s="2"/>
      <c r="N36" s="2"/>
    </row>
    <row r="37" customFormat="false" ht="12.75" hidden="false" customHeight="false" outlineLevel="0" collapsed="false">
      <c r="A37" s="98"/>
      <c r="B37" s="69"/>
      <c r="C37" s="69"/>
      <c r="D37" s="69"/>
      <c r="E37" s="69"/>
      <c r="F37" s="56"/>
      <c r="G37" s="56"/>
      <c r="H37" s="56"/>
      <c r="I37" s="56"/>
    </row>
    <row r="38" customFormat="false" ht="12.75" hidden="false" customHeight="false" outlineLevel="0" collapsed="false">
      <c r="A38" s="98"/>
      <c r="B38" s="74"/>
      <c r="C38" s="74"/>
      <c r="D38" s="74"/>
      <c r="E38" s="74"/>
      <c r="F38" s="56"/>
      <c r="G38" s="56"/>
      <c r="H38" s="56"/>
      <c r="I38" s="56"/>
    </row>
    <row r="39" customFormat="false" ht="12.75" hidden="false" customHeight="false" outlineLevel="0" collapsed="false">
      <c r="A39" s="98"/>
      <c r="B39" s="74"/>
      <c r="C39" s="74"/>
      <c r="D39" s="74"/>
      <c r="E39" s="74"/>
      <c r="F39" s="56"/>
      <c r="G39" s="56"/>
      <c r="H39" s="56"/>
      <c r="I39" s="56"/>
    </row>
    <row r="40" customFormat="false" ht="12.75" hidden="false" customHeight="false" outlineLevel="0" collapsed="false">
      <c r="A40" s="98"/>
      <c r="B40" s="99"/>
      <c r="C40" s="99"/>
      <c r="D40" s="99"/>
      <c r="E40" s="56"/>
      <c r="F40" s="56"/>
      <c r="G40" s="56"/>
      <c r="H40" s="56"/>
      <c r="I40" s="56"/>
    </row>
    <row r="41" customFormat="false" ht="12.75" hidden="false" customHeight="false" outlineLevel="0" collapsed="false">
      <c r="A41" s="98"/>
      <c r="B41" s="99"/>
      <c r="C41" s="99"/>
      <c r="D41" s="99"/>
      <c r="E41" s="56"/>
      <c r="F41" s="56"/>
      <c r="G41" s="56"/>
      <c r="H41" s="56"/>
      <c r="I41" s="56"/>
    </row>
    <row r="42" customFormat="false" ht="12.75" hidden="false" customHeight="false" outlineLevel="0" collapsed="false">
      <c r="A42" s="98"/>
      <c r="B42" s="99"/>
      <c r="C42" s="99"/>
      <c r="D42" s="99"/>
      <c r="E42" s="56"/>
      <c r="F42" s="56"/>
      <c r="G42" s="56"/>
      <c r="H42" s="56"/>
      <c r="I42" s="56"/>
    </row>
    <row r="43" customFormat="false" ht="12.75" hidden="false" customHeight="false" outlineLevel="0" collapsed="false">
      <c r="A43" s="98"/>
      <c r="B43" s="99"/>
      <c r="C43" s="99"/>
      <c r="D43" s="99"/>
      <c r="E43" s="56"/>
      <c r="F43" s="56"/>
      <c r="G43" s="56"/>
      <c r="H43" s="56"/>
      <c r="I43" s="56"/>
    </row>
    <row r="44" customFormat="false" ht="12.75" hidden="false" customHeight="false" outlineLevel="0" collapsed="false">
      <c r="A44" s="98"/>
      <c r="B44" s="99"/>
      <c r="C44" s="99"/>
      <c r="D44" s="99"/>
      <c r="E44" s="56"/>
      <c r="F44" s="56"/>
      <c r="G44" s="56"/>
      <c r="H44" s="56"/>
      <c r="I44" s="56"/>
    </row>
  </sheetData>
  <mergeCells count="10">
    <mergeCell ref="A1:L1"/>
    <mergeCell ref="A2:D2"/>
    <mergeCell ref="A29:L29"/>
    <mergeCell ref="A30:L30"/>
    <mergeCell ref="A31:L31"/>
    <mergeCell ref="A32:L32"/>
    <mergeCell ref="A33:L33"/>
    <mergeCell ref="A34:L34"/>
    <mergeCell ref="A35:L35"/>
    <mergeCell ref="A36:L36"/>
  </mergeCells>
  <hyperlinks>
    <hyperlink ref="N1" location="'Chapter 2'!A1" display="Back to 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F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 width="34.56"/>
    <col collapsed="false" customWidth="true" hidden="false" outlineLevel="0" max="2" min="2" style="1" width="16.7"/>
    <col collapsed="false" customWidth="true" hidden="false" outlineLevel="0" max="3" min="3" style="1" width="17.85"/>
    <col collapsed="false" customWidth="true" hidden="false" outlineLevel="0" max="4" min="4" style="1" width="14.99"/>
    <col collapsed="false" customWidth="false" hidden="false" outlineLevel="0" max="5" min="5" style="1" width="9.14"/>
    <col collapsed="false" customWidth="true" hidden="false" outlineLevel="0" max="6" min="6" style="1" width="16.42"/>
    <col collapsed="false" customWidth="false" hidden="false" outlineLevel="0" max="257" min="7" style="1" width="9.14"/>
  </cols>
  <sheetData>
    <row r="1" customFormat="false" ht="31.5" hidden="false" customHeight="true" outlineLevel="0" collapsed="false">
      <c r="A1" s="100" t="s">
        <v>84</v>
      </c>
      <c r="B1" s="100"/>
      <c r="C1" s="100"/>
      <c r="D1" s="100"/>
      <c r="F1" s="11" t="s">
        <v>48</v>
      </c>
    </row>
    <row r="2" customFormat="false" ht="12.75" hidden="false" customHeight="false" outlineLevel="0" collapsed="false">
      <c r="A2" s="101"/>
      <c r="B2" s="101"/>
      <c r="C2" s="101"/>
      <c r="D2" s="101"/>
    </row>
    <row r="3" customFormat="false" ht="12.75" hidden="false" customHeight="false" outlineLevel="0" collapsed="false">
      <c r="A3" s="102" t="s">
        <v>49</v>
      </c>
      <c r="B3" s="103"/>
      <c r="C3" s="103"/>
      <c r="D3" s="59" t="s">
        <v>50</v>
      </c>
    </row>
    <row r="4" customFormat="false" ht="24" hidden="false" customHeight="false" outlineLevel="0" collapsed="false">
      <c r="A4" s="104"/>
      <c r="B4" s="105" t="s">
        <v>63</v>
      </c>
      <c r="C4" s="106" t="s">
        <v>65</v>
      </c>
      <c r="D4" s="107" t="s">
        <v>85</v>
      </c>
    </row>
    <row r="5" customFormat="false" ht="12.75" hidden="false" customHeight="false" outlineLevel="0" collapsed="false">
      <c r="A5" s="108"/>
      <c r="B5" s="69"/>
      <c r="C5" s="69"/>
      <c r="D5" s="69"/>
    </row>
    <row r="6" customFormat="false" ht="12.75" hidden="false" customHeight="false" outlineLevel="0" collapsed="false">
      <c r="A6" s="109" t="s">
        <v>86</v>
      </c>
      <c r="B6" s="82" t="n">
        <v>59810</v>
      </c>
      <c r="C6" s="82" t="n">
        <v>30752</v>
      </c>
      <c r="D6" s="110" t="n">
        <v>51.4161511452934</v>
      </c>
    </row>
    <row r="7" customFormat="false" ht="12.75" hidden="false" customHeight="false" outlineLevel="0" collapsed="false">
      <c r="A7" s="109" t="s">
        <v>87</v>
      </c>
      <c r="B7" s="82" t="n">
        <v>49049</v>
      </c>
      <c r="C7" s="82" t="n">
        <v>24976</v>
      </c>
      <c r="D7" s="110" t="n">
        <v>50.9205080633652</v>
      </c>
    </row>
    <row r="8" customFormat="false" ht="12.75" hidden="false" customHeight="false" outlineLevel="0" collapsed="false">
      <c r="A8" s="109" t="s">
        <v>88</v>
      </c>
      <c r="B8" s="82" t="n">
        <v>48511</v>
      </c>
      <c r="C8" s="82" t="n">
        <v>25382</v>
      </c>
      <c r="D8" s="110" t="n">
        <v>52.3221537383274</v>
      </c>
    </row>
    <row r="9" customFormat="false" ht="12.75" hidden="false" customHeight="false" outlineLevel="0" collapsed="false">
      <c r="A9" s="109" t="s">
        <v>89</v>
      </c>
      <c r="B9" s="82" t="n">
        <v>77488</v>
      </c>
      <c r="C9" s="82" t="n">
        <v>42972</v>
      </c>
      <c r="D9" s="110" t="n">
        <v>55.4563287218666</v>
      </c>
    </row>
    <row r="10" customFormat="false" ht="12.75" hidden="false" customHeight="false" outlineLevel="0" collapsed="false">
      <c r="A10" s="111" t="s">
        <v>90</v>
      </c>
      <c r="B10" s="112" t="n">
        <v>234858</v>
      </c>
      <c r="C10" s="112" t="n">
        <v>124082</v>
      </c>
      <c r="D10" s="113" t="n">
        <v>52.832775549481</v>
      </c>
    </row>
    <row r="11" customFormat="false" ht="12.75" hidden="false" customHeight="false" outlineLevel="0" collapsed="false">
      <c r="A11" s="111"/>
      <c r="B11" s="112"/>
      <c r="C11" s="112"/>
      <c r="D11" s="113"/>
    </row>
    <row r="12" customFormat="false" ht="12.75" hidden="false" customHeight="false" outlineLevel="0" collapsed="false">
      <c r="A12" s="109" t="s">
        <v>91</v>
      </c>
      <c r="B12" s="112" t="n">
        <v>68620</v>
      </c>
      <c r="C12" s="112" t="n">
        <v>36573</v>
      </c>
      <c r="D12" s="113" t="n">
        <v>53.2978723404255</v>
      </c>
    </row>
    <row r="13" customFormat="false" ht="12.75" hidden="false" customHeight="false" outlineLevel="0" collapsed="false">
      <c r="A13" s="114" t="s">
        <v>92</v>
      </c>
      <c r="B13" s="112" t="n">
        <v>67075</v>
      </c>
      <c r="C13" s="112" t="n">
        <v>35968</v>
      </c>
      <c r="D13" s="113" t="n">
        <v>53.6235557212076</v>
      </c>
    </row>
    <row r="14" customFormat="false" ht="12.75" hidden="false" customHeight="false" outlineLevel="0" collapsed="false">
      <c r="A14" s="115" t="s">
        <v>93</v>
      </c>
      <c r="B14" s="112" t="n">
        <v>76400</v>
      </c>
      <c r="C14" s="112" t="n">
        <v>43615</v>
      </c>
      <c r="D14" s="113" t="n">
        <v>57.0876963350785</v>
      </c>
    </row>
    <row r="15" customFormat="false" ht="12.75" hidden="false" customHeight="false" outlineLevel="0" collapsed="false">
      <c r="A15" s="115" t="s">
        <v>94</v>
      </c>
      <c r="B15" s="112" t="n">
        <v>149129</v>
      </c>
      <c r="C15" s="112" t="n">
        <v>88720</v>
      </c>
      <c r="D15" s="113" t="n">
        <v>59.4921175626471</v>
      </c>
    </row>
    <row r="16" customFormat="false" ht="12.75" hidden="false" customHeight="false" outlineLevel="0" collapsed="false">
      <c r="A16" s="111" t="s">
        <v>95</v>
      </c>
      <c r="B16" s="112" t="n">
        <v>361224</v>
      </c>
      <c r="C16" s="112" t="n">
        <v>204876</v>
      </c>
      <c r="D16" s="113" t="n">
        <v>56.7171616503887</v>
      </c>
    </row>
    <row r="17" customFormat="false" ht="12.75" hidden="false" customHeight="false" outlineLevel="0" collapsed="false">
      <c r="A17" s="111"/>
      <c r="B17" s="112"/>
      <c r="C17" s="112"/>
      <c r="D17" s="113"/>
    </row>
    <row r="18" customFormat="false" ht="12.75" hidden="false" customHeight="false" outlineLevel="0" collapsed="false">
      <c r="A18" s="109" t="s">
        <v>96</v>
      </c>
      <c r="B18" s="112" t="n">
        <v>104420</v>
      </c>
      <c r="C18" s="112" t="n">
        <v>56192</v>
      </c>
      <c r="D18" s="113" t="n">
        <v>53.8134457000575</v>
      </c>
    </row>
    <row r="19" customFormat="false" ht="12.75" hidden="false" customHeight="false" outlineLevel="0" collapsed="false">
      <c r="A19" s="114" t="s">
        <v>97</v>
      </c>
      <c r="B19" s="112" t="n">
        <v>103969</v>
      </c>
      <c r="C19" s="112" t="n">
        <v>56058</v>
      </c>
      <c r="D19" s="113" t="n">
        <v>53.9179947869076</v>
      </c>
    </row>
    <row r="20" customFormat="false" ht="12.75" hidden="false" customHeight="false" outlineLevel="0" collapsed="false">
      <c r="A20" s="115" t="s">
        <v>98</v>
      </c>
      <c r="B20" s="112" t="n">
        <v>109781</v>
      </c>
      <c r="C20" s="112" t="n">
        <v>62121</v>
      </c>
      <c r="D20" s="113" t="n">
        <v>56.5862945318407</v>
      </c>
    </row>
    <row r="21" customFormat="false" ht="12.75" hidden="false" customHeight="false" outlineLevel="0" collapsed="false">
      <c r="A21" s="115" t="s">
        <v>99</v>
      </c>
      <c r="B21" s="112" t="n">
        <v>211397</v>
      </c>
      <c r="C21" s="112" t="n">
        <v>123753</v>
      </c>
      <c r="D21" s="113" t="n">
        <v>58.5405658547661</v>
      </c>
    </row>
    <row r="22" customFormat="false" ht="12.75" hidden="false" customHeight="false" outlineLevel="0" collapsed="false">
      <c r="A22" s="111" t="s">
        <v>100</v>
      </c>
      <c r="B22" s="112" t="n">
        <v>529567</v>
      </c>
      <c r="C22" s="112" t="n">
        <v>298124</v>
      </c>
      <c r="D22" s="113" t="n">
        <v>56.2958039303809</v>
      </c>
    </row>
    <row r="23" customFormat="false" ht="12.75" hidden="false" customHeight="false" outlineLevel="0" collapsed="false">
      <c r="A23" s="116"/>
      <c r="B23" s="116"/>
      <c r="C23" s="116"/>
      <c r="D23" s="117"/>
    </row>
    <row r="24" customFormat="false" ht="12.75" hidden="false" customHeight="false" outlineLevel="0" collapsed="false">
      <c r="A24" s="109" t="s">
        <v>101</v>
      </c>
      <c r="B24" s="118" t="n">
        <v>145538</v>
      </c>
      <c r="C24" s="118" t="n">
        <v>76495</v>
      </c>
      <c r="D24" s="119" t="n">
        <v>52.5601561104316</v>
      </c>
    </row>
    <row r="25" customFormat="false" ht="12.75" hidden="false" customHeight="false" outlineLevel="0" collapsed="false">
      <c r="A25" s="114" t="s">
        <v>102</v>
      </c>
      <c r="B25" s="118" t="n">
        <v>126367</v>
      </c>
      <c r="C25" s="118" t="n">
        <v>65693</v>
      </c>
      <c r="D25" s="119" t="n">
        <v>51.985882390181</v>
      </c>
    </row>
    <row r="26" customFormat="false" ht="12.75" hidden="false" customHeight="false" outlineLevel="0" collapsed="false">
      <c r="A26" s="120" t="s">
        <v>103</v>
      </c>
      <c r="B26" s="118" t="n">
        <v>122034</v>
      </c>
      <c r="C26" s="118" t="n">
        <v>66690</v>
      </c>
      <c r="D26" s="119" t="n">
        <v>54.648704459413</v>
      </c>
    </row>
    <row r="27" customFormat="false" ht="12.75" hidden="false" customHeight="false" outlineLevel="0" collapsed="false">
      <c r="A27" s="108" t="s">
        <v>104</v>
      </c>
      <c r="B27" s="121" t="n">
        <v>208881</v>
      </c>
      <c r="C27" s="121" t="n">
        <v>120803</v>
      </c>
      <c r="D27" s="122" t="n">
        <v>57.8334075382634</v>
      </c>
    </row>
    <row r="28" customFormat="false" ht="12.75" hidden="false" customHeight="false" outlineLevel="0" collapsed="false">
      <c r="A28" s="111" t="s">
        <v>105</v>
      </c>
      <c r="B28" s="121" t="n">
        <v>602820</v>
      </c>
      <c r="C28" s="121" t="n">
        <v>329681</v>
      </c>
      <c r="D28" s="122" t="n">
        <v>54.6897913141568</v>
      </c>
    </row>
    <row r="29" customFormat="false" ht="12.75" hidden="false" customHeight="false" outlineLevel="0" collapsed="false">
      <c r="A29" s="111"/>
      <c r="B29" s="121"/>
      <c r="C29" s="121"/>
      <c r="D29" s="122"/>
    </row>
    <row r="30" customFormat="false" ht="12.75" hidden="false" customHeight="false" outlineLevel="0" collapsed="false">
      <c r="A30" s="109" t="s">
        <v>106</v>
      </c>
      <c r="B30" s="121" t="n">
        <v>137803</v>
      </c>
      <c r="C30" s="121" t="n">
        <v>68901</v>
      </c>
      <c r="D30" s="122" t="n">
        <v>49.9996371631967</v>
      </c>
    </row>
    <row r="31" customFormat="false" ht="12.75" hidden="false" customHeight="false" outlineLevel="0" collapsed="false">
      <c r="A31" s="114" t="s">
        <v>107</v>
      </c>
      <c r="B31" s="121" t="n">
        <v>117003</v>
      </c>
      <c r="C31" s="121" t="n">
        <v>59967</v>
      </c>
      <c r="D31" s="122" t="n">
        <v>51.2525319863593</v>
      </c>
    </row>
    <row r="32" customFormat="false" ht="12.75" hidden="false" customHeight="false" outlineLevel="0" collapsed="false">
      <c r="A32" s="120" t="s">
        <v>108</v>
      </c>
      <c r="B32" s="121" t="n">
        <v>119986</v>
      </c>
      <c r="C32" s="121" t="n">
        <v>63659</v>
      </c>
      <c r="D32" s="122" t="n">
        <v>53.0553564582535</v>
      </c>
    </row>
    <row r="33" customFormat="false" ht="12.75" hidden="false" customHeight="false" outlineLevel="0" collapsed="false">
      <c r="A33" s="108" t="s">
        <v>109</v>
      </c>
      <c r="B33" s="121" t="n">
        <v>225618</v>
      </c>
      <c r="C33" s="121" t="n">
        <v>127193</v>
      </c>
      <c r="D33" s="122" t="n">
        <v>56.375377851058</v>
      </c>
    </row>
    <row r="34" customFormat="false" ht="12.75" hidden="false" customHeight="false" outlineLevel="0" collapsed="false">
      <c r="A34" s="111" t="s">
        <v>110</v>
      </c>
      <c r="B34" s="121" t="n">
        <v>600410</v>
      </c>
      <c r="C34" s="121" t="n">
        <v>319720</v>
      </c>
      <c r="D34" s="122" t="n">
        <v>53.250278976033</v>
      </c>
    </row>
    <row r="35" customFormat="false" ht="12.75" hidden="false" customHeight="false" outlineLevel="0" collapsed="false">
      <c r="A35" s="111"/>
      <c r="B35" s="121"/>
      <c r="C35" s="121"/>
      <c r="D35" s="122"/>
    </row>
    <row r="36" customFormat="false" ht="12.75" hidden="false" customHeight="false" outlineLevel="0" collapsed="false">
      <c r="A36" s="109" t="s">
        <v>111</v>
      </c>
      <c r="B36" s="121" t="n">
        <v>171192</v>
      </c>
      <c r="C36" s="121" t="n">
        <v>86781</v>
      </c>
      <c r="D36" s="122" t="n">
        <v>50.6922052432357</v>
      </c>
    </row>
    <row r="37" customFormat="false" ht="12.75" hidden="false" customHeight="false" outlineLevel="0" collapsed="false">
      <c r="A37" s="114" t="s">
        <v>112</v>
      </c>
      <c r="B37" s="121" t="n">
        <v>179302</v>
      </c>
      <c r="C37" s="121" t="n">
        <v>89496</v>
      </c>
      <c r="D37" s="122" t="n">
        <v>49.9135536692285</v>
      </c>
    </row>
    <row r="38" customFormat="false" ht="12.75" hidden="false" customHeight="false" outlineLevel="0" collapsed="false">
      <c r="A38" s="120" t="s">
        <v>113</v>
      </c>
      <c r="B38" s="121" t="n">
        <v>136771</v>
      </c>
      <c r="C38" s="121" t="n">
        <v>71517</v>
      </c>
      <c r="D38" s="122" t="n">
        <v>52.2895935541891</v>
      </c>
    </row>
    <row r="39" customFormat="false" ht="12.75" hidden="false" customHeight="false" outlineLevel="0" collapsed="false">
      <c r="A39" s="108" t="s">
        <v>114</v>
      </c>
      <c r="B39" s="121" t="n">
        <v>193024</v>
      </c>
      <c r="C39" s="121" t="n">
        <v>103006</v>
      </c>
      <c r="D39" s="122" t="n">
        <v>53.3643484748011</v>
      </c>
    </row>
    <row r="40" customFormat="false" ht="12.75" hidden="false" customHeight="false" outlineLevel="0" collapsed="false">
      <c r="A40" s="111" t="s">
        <v>115</v>
      </c>
      <c r="B40" s="121" t="n">
        <v>680289</v>
      </c>
      <c r="C40" s="121" t="n">
        <v>350800</v>
      </c>
      <c r="D40" s="122" t="n">
        <v>51.5663196082841</v>
      </c>
    </row>
    <row r="41" customFormat="false" ht="12.75" hidden="false" customHeight="false" outlineLevel="0" collapsed="false">
      <c r="A41" s="111"/>
      <c r="B41" s="121"/>
      <c r="C41" s="121"/>
      <c r="D41" s="122"/>
    </row>
    <row r="42" customFormat="false" ht="12.75" hidden="false" customHeight="false" outlineLevel="0" collapsed="false">
      <c r="A42" s="109" t="s">
        <v>116</v>
      </c>
      <c r="B42" s="121" t="n">
        <v>149395</v>
      </c>
      <c r="C42" s="121" t="n">
        <v>73361</v>
      </c>
      <c r="D42" s="122" t="n">
        <v>49.1053917467117</v>
      </c>
    </row>
    <row r="43" customFormat="false" ht="12.75" hidden="false" customHeight="false" outlineLevel="0" collapsed="false">
      <c r="A43" s="114" t="s">
        <v>117</v>
      </c>
      <c r="B43" s="121" t="n">
        <v>143683</v>
      </c>
      <c r="C43" s="121" t="n">
        <v>70912</v>
      </c>
      <c r="D43" s="122" t="n">
        <v>49.3530897879359</v>
      </c>
    </row>
    <row r="44" customFormat="false" ht="12.75" hidden="false" customHeight="false" outlineLevel="0" collapsed="false">
      <c r="A44" s="120" t="s">
        <v>118</v>
      </c>
      <c r="B44" s="121" t="n">
        <v>139620</v>
      </c>
      <c r="C44" s="121" t="n">
        <v>71846</v>
      </c>
      <c r="D44" s="122" t="n">
        <v>51.4582438046125</v>
      </c>
    </row>
    <row r="45" customFormat="false" ht="12.75" hidden="false" customHeight="false" outlineLevel="0" collapsed="false">
      <c r="A45" s="108" t="s">
        <v>119</v>
      </c>
      <c r="B45" s="121" t="n">
        <v>238561</v>
      </c>
      <c r="C45" s="121" t="n">
        <v>120935</v>
      </c>
      <c r="D45" s="122" t="n">
        <v>50.6935333101387</v>
      </c>
    </row>
    <row r="46" customFormat="false" ht="12.75" hidden="false" customHeight="false" outlineLevel="0" collapsed="false">
      <c r="A46" s="111" t="s">
        <v>120</v>
      </c>
      <c r="B46" s="121" t="n">
        <v>671259</v>
      </c>
      <c r="C46" s="121" t="n">
        <v>337054</v>
      </c>
      <c r="D46" s="122" t="n">
        <v>50.2122131695814</v>
      </c>
    </row>
    <row r="47" customFormat="false" ht="12.75" hidden="false" customHeight="false" outlineLevel="0" collapsed="false">
      <c r="A47" s="111"/>
      <c r="B47" s="121"/>
      <c r="C47" s="121"/>
      <c r="D47" s="122"/>
    </row>
    <row r="48" customFormat="false" ht="12.75" hidden="false" customHeight="false" outlineLevel="0" collapsed="false">
      <c r="A48" s="109" t="s">
        <v>121</v>
      </c>
      <c r="B48" s="121" t="n">
        <v>185852</v>
      </c>
      <c r="C48" s="121" t="n">
        <v>89358</v>
      </c>
      <c r="D48" s="122" t="n">
        <v>48.0801928416159</v>
      </c>
    </row>
    <row r="49" customFormat="false" ht="12.75" hidden="false" customHeight="false" outlineLevel="0" collapsed="false">
      <c r="A49" s="114" t="s">
        <v>122</v>
      </c>
      <c r="B49" s="121" t="n">
        <v>167423</v>
      </c>
      <c r="C49" s="121" t="n">
        <v>79842</v>
      </c>
      <c r="D49" s="122" t="n">
        <v>47.6887882787908</v>
      </c>
    </row>
    <row r="50" customFormat="false" ht="12.75" hidden="false" customHeight="false" outlineLevel="0" collapsed="false">
      <c r="A50" s="120" t="s">
        <v>123</v>
      </c>
      <c r="B50" s="121" t="n">
        <v>161056</v>
      </c>
      <c r="C50" s="121" t="n">
        <v>79962</v>
      </c>
      <c r="D50" s="122" t="n">
        <v>49.6485694416849</v>
      </c>
    </row>
    <row r="51" customFormat="false" ht="12.75" hidden="false" customHeight="false" outlineLevel="0" collapsed="false">
      <c r="A51" s="108" t="s">
        <v>124</v>
      </c>
      <c r="B51" s="121" t="n">
        <v>243206</v>
      </c>
      <c r="C51" s="121" t="n">
        <v>124792</v>
      </c>
      <c r="D51" s="122" t="n">
        <v>51.311234097843</v>
      </c>
    </row>
    <row r="52" customFormat="false" ht="12.75" hidden="false" customHeight="false" outlineLevel="0" collapsed="false">
      <c r="A52" s="111" t="s">
        <v>125</v>
      </c>
      <c r="B52" s="121" t="n">
        <v>757537</v>
      </c>
      <c r="C52" s="121" t="n">
        <v>373954</v>
      </c>
      <c r="D52" s="122" t="n">
        <v>49.3644534854403</v>
      </c>
    </row>
    <row r="53" customFormat="false" ht="12.75" hidden="false" customHeight="false" outlineLevel="0" collapsed="false">
      <c r="A53" s="111"/>
      <c r="B53" s="121"/>
      <c r="C53" s="121"/>
      <c r="D53" s="122"/>
    </row>
    <row r="54" s="2" customFormat="true" ht="12.75" hidden="false" customHeight="false" outlineLevel="0" collapsed="false">
      <c r="A54" s="109" t="s">
        <v>126</v>
      </c>
      <c r="B54" s="121" t="n">
        <v>190418</v>
      </c>
      <c r="C54" s="121" t="n">
        <v>89415</v>
      </c>
      <c r="D54" s="122" t="n">
        <v>46.9572204308416</v>
      </c>
    </row>
    <row r="55" s="2" customFormat="true" ht="12.75" hidden="false" customHeight="false" outlineLevel="0" collapsed="false">
      <c r="A55" s="114" t="s">
        <v>127</v>
      </c>
      <c r="B55" s="121" t="n">
        <v>177813</v>
      </c>
      <c r="C55" s="121" t="n">
        <v>85206</v>
      </c>
      <c r="D55" s="122" t="n">
        <v>47.9188810716877</v>
      </c>
    </row>
    <row r="56" s="2" customFormat="true" ht="12.75" hidden="false" customHeight="false" outlineLevel="0" collapsed="false">
      <c r="A56" s="120" t="s">
        <v>128</v>
      </c>
      <c r="B56" s="121" t="n">
        <v>167591</v>
      </c>
      <c r="C56" s="121" t="n">
        <v>82041</v>
      </c>
      <c r="D56" s="122" t="n">
        <v>48.9531060737152</v>
      </c>
    </row>
    <row r="57" s="2" customFormat="true" ht="12.75" hidden="false" customHeight="false" outlineLevel="0" collapsed="false">
      <c r="A57" s="108" t="s">
        <v>129</v>
      </c>
      <c r="B57" s="121" t="n">
        <v>251705</v>
      </c>
      <c r="C57" s="121" t="n">
        <v>126886</v>
      </c>
      <c r="D57" s="122" t="n">
        <v>50.410599709978</v>
      </c>
    </row>
    <row r="58" s="2" customFormat="true" ht="12.75" hidden="false" customHeight="false" outlineLevel="0" collapsed="false">
      <c r="A58" s="111" t="s">
        <v>130</v>
      </c>
      <c r="B58" s="121" t="n">
        <v>787527</v>
      </c>
      <c r="C58" s="121" t="n">
        <v>383548</v>
      </c>
      <c r="D58" s="122" t="n">
        <v>48.7028381249151</v>
      </c>
    </row>
    <row r="59" s="2" customFormat="true" ht="12.75" hidden="false" customHeight="false" outlineLevel="0" collapsed="false">
      <c r="A59" s="111"/>
      <c r="B59" s="121"/>
      <c r="C59" s="121"/>
      <c r="D59" s="122"/>
    </row>
    <row r="60" s="2" customFormat="true" ht="12.75" hidden="false" customHeight="false" outlineLevel="0" collapsed="false">
      <c r="A60" s="109" t="s">
        <v>131</v>
      </c>
      <c r="B60" s="121" t="n">
        <v>212308</v>
      </c>
      <c r="C60" s="121" t="n">
        <v>101555</v>
      </c>
      <c r="D60" s="122" t="n">
        <v>47.8338074872355</v>
      </c>
    </row>
    <row r="61" s="2" customFormat="true" ht="12.75" hidden="false" customHeight="false" outlineLevel="0" collapsed="false">
      <c r="A61" s="114" t="s">
        <v>132</v>
      </c>
      <c r="B61" s="121" t="n">
        <v>189932</v>
      </c>
      <c r="C61" s="121" t="n">
        <v>91318</v>
      </c>
      <c r="D61" s="122" t="n">
        <v>48.079312596087</v>
      </c>
    </row>
    <row r="62" s="2" customFormat="true" ht="12.75" hidden="false" customHeight="false" outlineLevel="0" collapsed="false">
      <c r="A62" s="120" t="s">
        <v>133</v>
      </c>
      <c r="B62" s="121" t="n">
        <v>171382</v>
      </c>
      <c r="C62" s="121" t="n">
        <v>85216</v>
      </c>
      <c r="D62" s="122" t="n">
        <v>49.722841371906</v>
      </c>
    </row>
    <row r="63" s="2" customFormat="true" ht="12.75" hidden="false" customHeight="false" outlineLevel="0" collapsed="false">
      <c r="A63" s="108" t="s">
        <v>134</v>
      </c>
      <c r="B63" s="121" t="n">
        <v>242822</v>
      </c>
      <c r="C63" s="121" t="n">
        <v>122866</v>
      </c>
      <c r="D63" s="122" t="n">
        <v>50.5992043554538</v>
      </c>
    </row>
    <row r="64" s="2" customFormat="true" ht="12.75" hidden="false" customHeight="false" outlineLevel="0" collapsed="false">
      <c r="A64" s="111" t="s">
        <v>135</v>
      </c>
      <c r="B64" s="121" t="n">
        <v>816444</v>
      </c>
      <c r="C64" s="121" t="n">
        <v>400955</v>
      </c>
      <c r="D64" s="122" t="n">
        <v>49.1099205824282</v>
      </c>
    </row>
    <row r="65" s="2" customFormat="true" ht="12.75" hidden="false" customHeight="false" outlineLevel="0" collapsed="false">
      <c r="A65" s="111"/>
      <c r="B65" s="121"/>
      <c r="C65" s="121"/>
      <c r="D65" s="122"/>
    </row>
    <row r="66" s="2" customFormat="true" ht="12.75" hidden="false" customHeight="false" outlineLevel="0" collapsed="false">
      <c r="A66" s="109" t="s">
        <v>136</v>
      </c>
      <c r="B66" s="121" t="n">
        <v>192294</v>
      </c>
      <c r="C66" s="121" t="n">
        <v>96274</v>
      </c>
      <c r="D66" s="122" t="n">
        <v>50.0660447023828</v>
      </c>
    </row>
    <row r="67" s="2" customFormat="true" ht="12.75" hidden="false" customHeight="false" outlineLevel="0" collapsed="false">
      <c r="A67" s="114" t="s">
        <v>137</v>
      </c>
      <c r="B67" s="121" t="n">
        <v>167450</v>
      </c>
      <c r="C67" s="121" t="n">
        <v>85160</v>
      </c>
      <c r="D67" s="122" t="n">
        <v>50.8569722305166</v>
      </c>
    </row>
    <row r="68" s="2" customFormat="true" ht="12.75" hidden="false" customHeight="false" outlineLevel="0" collapsed="false">
      <c r="A68" s="120" t="s">
        <v>138</v>
      </c>
      <c r="B68" s="121" t="n">
        <v>162775</v>
      </c>
      <c r="C68" s="121" t="n">
        <v>85262</v>
      </c>
      <c r="D68" s="122" t="n">
        <v>52.3802795269544</v>
      </c>
    </row>
    <row r="69" s="2" customFormat="true" ht="12.75" hidden="false" customHeight="false" outlineLevel="0" collapsed="false">
      <c r="A69" s="108" t="s">
        <v>139</v>
      </c>
      <c r="B69" s="121" t="n">
        <v>201728</v>
      </c>
      <c r="C69" s="121" t="n">
        <v>107176</v>
      </c>
      <c r="D69" s="122" t="n">
        <v>53.1289657360406</v>
      </c>
    </row>
    <row r="70" s="2" customFormat="true" ht="12.75" hidden="false" customHeight="false" outlineLevel="0" collapsed="false">
      <c r="A70" s="111" t="s">
        <v>140</v>
      </c>
      <c r="B70" s="123" t="n">
        <v>724247</v>
      </c>
      <c r="C70" s="123" t="n">
        <v>373872</v>
      </c>
      <c r="D70" s="124" t="n">
        <v>51.6221675754266</v>
      </c>
    </row>
    <row r="71" s="2" customFormat="true" ht="12.75" hidden="false" customHeight="false" outlineLevel="0" collapsed="false">
      <c r="A71" s="111"/>
      <c r="B71" s="121"/>
      <c r="C71" s="121"/>
      <c r="D71" s="122"/>
    </row>
    <row r="72" customFormat="false" ht="24.75" hidden="false" customHeight="true" outlineLevel="0" collapsed="false">
      <c r="A72" s="125" t="s">
        <v>141</v>
      </c>
      <c r="B72" s="125"/>
      <c r="C72" s="125"/>
      <c r="D72" s="125"/>
    </row>
    <row r="73" customFormat="false" ht="51" hidden="false" customHeight="true" outlineLevel="0" collapsed="false">
      <c r="A73" s="126" t="s">
        <v>79</v>
      </c>
      <c r="B73" s="126"/>
      <c r="C73" s="126"/>
      <c r="D73" s="126"/>
    </row>
    <row r="74" customFormat="false" ht="12.75" hidden="false" customHeight="false" outlineLevel="0" collapsed="false">
      <c r="A74" s="42"/>
      <c r="B74" s="42"/>
      <c r="C74" s="42"/>
      <c r="D74" s="42"/>
    </row>
    <row r="75" customFormat="false" ht="12.75" hidden="false" customHeight="false" outlineLevel="0" collapsed="false">
      <c r="A75" s="127" t="s">
        <v>81</v>
      </c>
      <c r="B75" s="42"/>
      <c r="C75" s="42"/>
      <c r="D75" s="42"/>
    </row>
    <row r="76" customFormat="false" ht="12.75" hidden="false" customHeight="false" outlineLevel="0" collapsed="false">
      <c r="A76" s="71" t="s">
        <v>82</v>
      </c>
      <c r="B76" s="42"/>
      <c r="C76" s="42"/>
      <c r="D76" s="42"/>
    </row>
    <row r="77" customFormat="false" ht="12.75" hidden="false" customHeight="false" outlineLevel="0" collapsed="false">
      <c r="A77" s="51"/>
      <c r="B77" s="42"/>
      <c r="C77" s="42"/>
      <c r="D77" s="42"/>
    </row>
    <row r="78" customFormat="false" ht="12.75" hidden="false" customHeight="false" outlineLevel="0" collapsed="false">
      <c r="A78" s="128" t="s">
        <v>83</v>
      </c>
      <c r="B78" s="129"/>
      <c r="C78" s="129"/>
      <c r="D78" s="129"/>
    </row>
  </sheetData>
  <mergeCells count="3">
    <mergeCell ref="A1:D1"/>
    <mergeCell ref="A72:D72"/>
    <mergeCell ref="A73:D73"/>
  </mergeCells>
  <hyperlinks>
    <hyperlink ref="F1" location="'Chapter 2'!A1" display="Back to 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O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 width="21.13"/>
    <col collapsed="false" customWidth="true" hidden="false" outlineLevel="0" max="2" min="2" style="1" width="33.28"/>
    <col collapsed="false" customWidth="true" hidden="false" outlineLevel="0" max="3" min="3" style="1" width="40.13"/>
    <col collapsed="false" customWidth="false" hidden="false" outlineLevel="0" max="4" min="4" style="1" width="9.14"/>
    <col collapsed="false" customWidth="true" hidden="false" outlineLevel="0" max="5" min="5" style="1" width="16.99"/>
    <col collapsed="false" customWidth="false" hidden="false" outlineLevel="0" max="257" min="6" style="1" width="9.14"/>
  </cols>
  <sheetData>
    <row r="1" customFormat="false" ht="33.75" hidden="false" customHeight="true" outlineLevel="0" collapsed="false">
      <c r="A1" s="100" t="s">
        <v>142</v>
      </c>
      <c r="B1" s="100"/>
      <c r="C1" s="100"/>
      <c r="D1" s="130"/>
      <c r="E1" s="11" t="s">
        <v>48</v>
      </c>
    </row>
    <row r="2" customFormat="false" ht="12.75" hidden="false" customHeight="false" outlineLevel="0" collapsed="false">
      <c r="A2" s="131"/>
      <c r="B2" s="131"/>
      <c r="C2" s="131"/>
    </row>
    <row r="3" customFormat="false" ht="12.75" hidden="false" customHeight="false" outlineLevel="0" collapsed="false">
      <c r="A3" s="132" t="s">
        <v>49</v>
      </c>
      <c r="B3" s="133"/>
      <c r="C3" s="60" t="s">
        <v>62</v>
      </c>
    </row>
    <row r="4" s="135" customFormat="true" ht="24" hidden="false" customHeight="false" outlineLevel="0" collapsed="false">
      <c r="A4" s="134"/>
      <c r="B4" s="105" t="s">
        <v>143</v>
      </c>
      <c r="C4" s="105" t="s">
        <v>144</v>
      </c>
    </row>
    <row r="5" customFormat="false" ht="12.75" hidden="false" customHeight="false" outlineLevel="0" collapsed="false">
      <c r="A5" s="136"/>
      <c r="B5" s="69"/>
      <c r="C5" s="69"/>
    </row>
    <row r="6" s="56" customFormat="true" ht="12.75" hidden="false" customHeight="false" outlineLevel="0" collapsed="false">
      <c r="A6" s="90" t="s">
        <v>51</v>
      </c>
      <c r="B6" s="137" t="n">
        <v>590.161966991457</v>
      </c>
      <c r="C6" s="137" t="n">
        <v>311.798947398998</v>
      </c>
    </row>
    <row r="7" s="56" customFormat="true" ht="12.75" hidden="false" customHeight="false" outlineLevel="0" collapsed="false">
      <c r="A7" s="138" t="s">
        <v>52</v>
      </c>
      <c r="B7" s="137" t="n">
        <v>901.822136390038</v>
      </c>
      <c r="C7" s="137" t="n">
        <v>511.487918895326</v>
      </c>
    </row>
    <row r="8" s="56" customFormat="true" ht="12.75" hidden="false" customHeight="false" outlineLevel="0" collapsed="false">
      <c r="A8" s="138" t="s">
        <v>53</v>
      </c>
      <c r="B8" s="137" t="n">
        <v>1312.15137303047</v>
      </c>
      <c r="C8" s="137" t="n">
        <v>738.686164231032</v>
      </c>
    </row>
    <row r="9" s="56" customFormat="true" ht="12.75" hidden="false" customHeight="false" outlineLevel="0" collapsed="false">
      <c r="A9" s="90" t="s">
        <v>54</v>
      </c>
      <c r="B9" s="137" t="n">
        <v>1493.65630919265</v>
      </c>
      <c r="C9" s="139" t="n">
        <v>816.877518448199</v>
      </c>
    </row>
    <row r="10" s="56" customFormat="true" ht="12.75" hidden="false" customHeight="false" outlineLevel="0" collapsed="false">
      <c r="A10" s="90" t="s">
        <v>55</v>
      </c>
      <c r="B10" s="137" t="n">
        <v>1473.12938011925</v>
      </c>
      <c r="C10" s="139" t="n">
        <v>784.445504591406</v>
      </c>
    </row>
    <row r="11" s="56" customFormat="true" ht="12.75" hidden="false" customHeight="false" outlineLevel="0" collapsed="false">
      <c r="A11" s="90" t="s">
        <v>56</v>
      </c>
      <c r="B11" s="137" t="n">
        <v>1655.45491312797</v>
      </c>
      <c r="C11" s="139" t="n">
        <v>853.657171474613</v>
      </c>
    </row>
    <row r="12" s="56" customFormat="true" ht="12.75" hidden="false" customHeight="false" outlineLevel="0" collapsed="false">
      <c r="A12" s="90" t="s">
        <v>57</v>
      </c>
      <c r="B12" s="137" t="n">
        <v>1619.35855010092</v>
      </c>
      <c r="C12" s="139" t="n">
        <v>813.115767156515</v>
      </c>
    </row>
    <row r="13" s="56" customFormat="true" ht="12.75" hidden="false" customHeight="false" outlineLevel="0" collapsed="false">
      <c r="A13" s="90" t="s">
        <v>58</v>
      </c>
      <c r="B13" s="137" t="n">
        <v>1812.36300879576</v>
      </c>
      <c r="C13" s="139" t="n">
        <v>894.663094464311</v>
      </c>
    </row>
    <row r="14" customFormat="false" ht="12.75" hidden="false" customHeight="false" outlineLevel="0" collapsed="false">
      <c r="A14" s="90" t="s">
        <v>59</v>
      </c>
      <c r="B14" s="137" t="n">
        <v>1870.37458862967</v>
      </c>
      <c r="C14" s="139" t="n">
        <v>910.925508229853</v>
      </c>
    </row>
    <row r="15" s="140" customFormat="true" ht="12.75" hidden="false" customHeight="false" outlineLevel="0" collapsed="false">
      <c r="A15" s="90" t="s">
        <v>60</v>
      </c>
      <c r="B15" s="137" t="n">
        <v>1922.50440693429</v>
      </c>
      <c r="C15" s="139" t="n">
        <v>944.140387439112</v>
      </c>
    </row>
    <row r="16" s="140" customFormat="true" ht="13.5" hidden="false" customHeight="false" outlineLevel="0" collapsed="false">
      <c r="A16" s="138" t="s">
        <v>145</v>
      </c>
      <c r="B16" s="137" t="n">
        <v>1681.28315411837</v>
      </c>
      <c r="C16" s="139" t="n">
        <v>867.914807236403</v>
      </c>
    </row>
    <row r="17" s="56" customFormat="true" ht="12.75" hidden="false" customHeight="false" outlineLevel="0" collapsed="false">
      <c r="A17" s="141"/>
      <c r="B17" s="141"/>
      <c r="C17" s="141"/>
    </row>
    <row r="18" customFormat="false" ht="12.75" hidden="false" customHeight="true" outlineLevel="0" collapsed="false">
      <c r="A18" s="142" t="s">
        <v>146</v>
      </c>
      <c r="B18" s="142"/>
      <c r="C18" s="142"/>
    </row>
    <row r="19" customFormat="false" ht="27" hidden="false" customHeight="true" outlineLevel="0" collapsed="false">
      <c r="A19" s="142" t="s">
        <v>147</v>
      </c>
      <c r="B19" s="142"/>
      <c r="C19" s="142"/>
    </row>
    <row r="20" customFormat="false" ht="60.75" hidden="false" customHeight="true" outlineLevel="0" collapsed="false">
      <c r="A20" s="142" t="s">
        <v>148</v>
      </c>
      <c r="B20" s="142"/>
      <c r="C20" s="142"/>
    </row>
    <row r="21" customFormat="false" ht="12.75" hidden="false" customHeight="true" outlineLevel="0" collapsed="false">
      <c r="A21" s="143" t="s">
        <v>149</v>
      </c>
      <c r="B21" s="143"/>
      <c r="C21" s="143"/>
    </row>
    <row r="22" customFormat="false" ht="27.75" hidden="false" customHeight="true" outlineLevel="0" collapsed="false">
      <c r="A22" s="142" t="s">
        <v>150</v>
      </c>
      <c r="B22" s="142"/>
      <c r="C22" s="142"/>
      <c r="D22" s="144"/>
    </row>
    <row r="23" customFormat="false" ht="25.5" hidden="false" customHeight="true" outlineLevel="0" collapsed="false">
      <c r="A23" s="143" t="s">
        <v>151</v>
      </c>
      <c r="B23" s="143"/>
      <c r="C23" s="143"/>
      <c r="D23" s="145"/>
    </row>
    <row r="24" customFormat="false" ht="50.25" hidden="false" customHeight="true" outlineLevel="0" collapsed="false">
      <c r="A24" s="142" t="s">
        <v>152</v>
      </c>
      <c r="B24" s="142"/>
      <c r="C24" s="142"/>
      <c r="D24" s="145"/>
    </row>
    <row r="25" customFormat="false" ht="12.75" hidden="false" customHeight="false" outlineLevel="0" collapsed="false">
      <c r="A25" s="146"/>
      <c r="B25" s="146"/>
      <c r="C25" s="146"/>
    </row>
    <row r="26" customFormat="false" ht="12.75" hidden="false" customHeight="false" outlineLevel="0" collapsed="false">
      <c r="A26" s="127" t="s">
        <v>81</v>
      </c>
      <c r="B26" s="147"/>
      <c r="C26" s="147"/>
    </row>
    <row r="27" customFormat="false" ht="12.75" hidden="false" customHeight="false" outlineLevel="0" collapsed="false">
      <c r="A27" s="71" t="s">
        <v>82</v>
      </c>
      <c r="B27" s="147"/>
      <c r="C27" s="147"/>
    </row>
    <row r="28" customFormat="false" ht="12.75" hidden="false" customHeight="false" outlineLevel="0" collapsed="false">
      <c r="A28" s="98"/>
      <c r="B28" s="56"/>
      <c r="C28" s="56"/>
    </row>
    <row r="29" customFormat="false" ht="24" hidden="false" customHeight="true" outlineLevel="0" collapsed="false">
      <c r="A29" s="126" t="s">
        <v>153</v>
      </c>
      <c r="B29" s="126"/>
      <c r="C29" s="126"/>
      <c r="D29" s="148"/>
      <c r="E29" s="148"/>
      <c r="F29" s="148"/>
      <c r="G29" s="148"/>
      <c r="H29" s="148"/>
      <c r="I29" s="148"/>
      <c r="J29" s="148"/>
      <c r="K29" s="148"/>
      <c r="L29" s="148"/>
      <c r="M29" s="148"/>
      <c r="N29" s="148"/>
      <c r="O29" s="148"/>
    </row>
    <row r="30" customFormat="false" ht="12.75" hidden="false" customHeight="false" outlineLevel="0" collapsed="false">
      <c r="A30" s="149"/>
      <c r="B30" s="149"/>
      <c r="C30" s="149"/>
    </row>
    <row r="31" customFormat="false" ht="12.75" hidden="false" customHeight="false" outlineLevel="0" collapsed="false">
      <c r="A31" s="96" t="s">
        <v>83</v>
      </c>
      <c r="B31" s="56"/>
      <c r="C31" s="56"/>
    </row>
  </sheetData>
  <mergeCells count="9">
    <mergeCell ref="A1:C1"/>
    <mergeCell ref="A18:C18"/>
    <mergeCell ref="A19:C19"/>
    <mergeCell ref="A20:C20"/>
    <mergeCell ref="A21:C21"/>
    <mergeCell ref="A22:C22"/>
    <mergeCell ref="A23:C23"/>
    <mergeCell ref="A24:C24"/>
    <mergeCell ref="A29:C29"/>
  </mergeCells>
  <hyperlinks>
    <hyperlink ref="E1" location="'Chapter 2'!A1" display="Back to contents"/>
    <hyperlink ref="A21" r:id="rId1" display="http://www.ons.gov.uk/ons/rel/migration1/migration-statistics-quarterly-report/may-2010/index.html"/>
    <hyperlink ref="A23" r:id="rId2" display="http://www.ons.gov.uk/ons/rel/pop-estimate/population-estimates-for-england-and-wales/mid-2011--2011-census-based-/index.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W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U1"/>
    </sheetView>
  </sheetViews>
  <sheetFormatPr defaultColWidth="9.13671875" defaultRowHeight="12.75" zeroHeight="false" outlineLevelRow="0" outlineLevelCol="0"/>
  <cols>
    <col collapsed="false" customWidth="true" hidden="false" outlineLevel="0" max="1" min="1" style="150" width="39.28"/>
    <col collapsed="false" customWidth="true" hidden="false" outlineLevel="0" max="2" min="2" style="2" width="7.99"/>
    <col collapsed="false" customWidth="true" hidden="false" outlineLevel="0" max="3" min="3" style="2" width="8.56"/>
    <col collapsed="false" customWidth="true" hidden="false" outlineLevel="0" max="4" min="4" style="2" width="7.99"/>
    <col collapsed="false" customWidth="true" hidden="false" outlineLevel="0" max="5" min="5" style="2" width="7.7"/>
    <col collapsed="false" customWidth="true" hidden="false" outlineLevel="0" max="7" min="6" style="2" width="7.99"/>
    <col collapsed="false" customWidth="true" hidden="false" outlineLevel="0" max="8" min="8" style="2" width="2.56"/>
    <col collapsed="false" customWidth="true" hidden="false" outlineLevel="0" max="9" min="9" style="2" width="7.99"/>
    <col collapsed="false" customWidth="true" hidden="false" outlineLevel="0" max="10" min="10" style="2" width="8.56"/>
    <col collapsed="false" customWidth="true" hidden="false" outlineLevel="0" max="12" min="11" style="2" width="7.99"/>
    <col collapsed="false" customWidth="true" hidden="false" outlineLevel="0" max="14" min="13" style="2" width="7.7"/>
    <col collapsed="false" customWidth="true" hidden="false" outlineLevel="0" max="15" min="15" style="2" width="1.99"/>
    <col collapsed="false" customWidth="true" hidden="false" outlineLevel="0" max="16" min="16" style="2" width="7.99"/>
    <col collapsed="false" customWidth="true" hidden="false" outlineLevel="0" max="17" min="17" style="2" width="8.56"/>
    <col collapsed="false" customWidth="true" hidden="false" outlineLevel="0" max="18" min="18" style="2" width="7.99"/>
    <col collapsed="false" customWidth="true" hidden="false" outlineLevel="0" max="19" min="19" style="2" width="8.14"/>
    <col collapsed="false" customWidth="true" hidden="false" outlineLevel="0" max="20" min="20" style="2" width="7.99"/>
    <col collapsed="false" customWidth="true" hidden="false" outlineLevel="0" max="21" min="21" style="2" width="8.14"/>
    <col collapsed="false" customWidth="false" hidden="false" outlineLevel="0" max="22" min="22" style="1" width="9.14"/>
    <col collapsed="false" customWidth="true" hidden="false" outlineLevel="0" max="23" min="23" style="1" width="16.42"/>
    <col collapsed="false" customWidth="false" hidden="false" outlineLevel="0" max="257" min="24" style="1" width="9.14"/>
  </cols>
  <sheetData>
    <row r="1" customFormat="false" ht="16.5" hidden="false" customHeight="true" outlineLevel="0" collapsed="false">
      <c r="A1" s="151" t="s">
        <v>154</v>
      </c>
      <c r="B1" s="151"/>
      <c r="C1" s="151"/>
      <c r="D1" s="151"/>
      <c r="E1" s="151"/>
      <c r="F1" s="151"/>
      <c r="G1" s="151"/>
      <c r="H1" s="151"/>
      <c r="I1" s="151"/>
      <c r="J1" s="151"/>
      <c r="K1" s="151"/>
      <c r="L1" s="151"/>
      <c r="M1" s="151"/>
      <c r="N1" s="151"/>
      <c r="O1" s="151"/>
      <c r="P1" s="151"/>
      <c r="Q1" s="151"/>
      <c r="R1" s="151"/>
      <c r="S1" s="151"/>
      <c r="T1" s="151"/>
      <c r="U1" s="151"/>
      <c r="W1" s="11" t="s">
        <v>48</v>
      </c>
    </row>
    <row r="2" customFormat="false" ht="15" hidden="false" customHeight="false" outlineLevel="0" collapsed="false">
      <c r="A2" s="152"/>
      <c r="B2" s="152"/>
      <c r="C2" s="152"/>
      <c r="D2" s="152"/>
      <c r="E2" s="152"/>
      <c r="F2" s="152"/>
      <c r="G2" s="152"/>
      <c r="H2" s="153"/>
    </row>
    <row r="3" customFormat="false" ht="13.5" hidden="false" customHeight="false" outlineLevel="0" collapsed="false">
      <c r="A3" s="154" t="s">
        <v>49</v>
      </c>
      <c r="B3" s="72"/>
      <c r="C3" s="72"/>
      <c r="D3" s="72"/>
      <c r="E3" s="72"/>
      <c r="F3" s="72"/>
      <c r="H3" s="140"/>
      <c r="I3" s="140"/>
      <c r="U3" s="60" t="s">
        <v>50</v>
      </c>
    </row>
    <row r="4" customFormat="false" ht="12.75" hidden="false" customHeight="false" outlineLevel="0" collapsed="false">
      <c r="A4" s="155"/>
      <c r="B4" s="156" t="s">
        <v>155</v>
      </c>
      <c r="C4" s="156"/>
      <c r="D4" s="156"/>
      <c r="E4" s="156"/>
      <c r="F4" s="156"/>
      <c r="G4" s="156"/>
      <c r="H4" s="157"/>
      <c r="I4" s="156" t="s">
        <v>156</v>
      </c>
      <c r="J4" s="156"/>
      <c r="K4" s="156"/>
      <c r="L4" s="156"/>
      <c r="M4" s="156"/>
      <c r="N4" s="156"/>
      <c r="O4" s="157"/>
      <c r="P4" s="158" t="s">
        <v>157</v>
      </c>
      <c r="Q4" s="158"/>
      <c r="R4" s="158"/>
      <c r="S4" s="158"/>
      <c r="T4" s="158"/>
      <c r="U4" s="158"/>
    </row>
    <row r="5" s="135" customFormat="true" ht="12.75" hidden="false" customHeight="false" outlineLevel="0" collapsed="false">
      <c r="A5" s="159"/>
      <c r="B5" s="160" t="s">
        <v>158</v>
      </c>
      <c r="C5" s="160" t="s">
        <v>159</v>
      </c>
      <c r="D5" s="160" t="s">
        <v>160</v>
      </c>
      <c r="E5" s="160" t="s">
        <v>161</v>
      </c>
      <c r="F5" s="160" t="s">
        <v>162</v>
      </c>
      <c r="G5" s="160" t="s">
        <v>163</v>
      </c>
      <c r="H5" s="161"/>
      <c r="I5" s="160" t="s">
        <v>158</v>
      </c>
      <c r="J5" s="160" t="s">
        <v>159</v>
      </c>
      <c r="K5" s="160" t="s">
        <v>160</v>
      </c>
      <c r="L5" s="160" t="s">
        <v>161</v>
      </c>
      <c r="M5" s="160" t="s">
        <v>162</v>
      </c>
      <c r="N5" s="160" t="s">
        <v>163</v>
      </c>
      <c r="O5" s="66"/>
      <c r="P5" s="160" t="s">
        <v>158</v>
      </c>
      <c r="Q5" s="160" t="s">
        <v>159</v>
      </c>
      <c r="R5" s="160" t="s">
        <v>160</v>
      </c>
      <c r="S5" s="160" t="s">
        <v>161</v>
      </c>
      <c r="T5" s="160" t="s">
        <v>162</v>
      </c>
      <c r="U5" s="160" t="s">
        <v>163</v>
      </c>
    </row>
    <row r="6" customFormat="false" ht="12.75" hidden="false" customHeight="false" outlineLevel="0" collapsed="false">
      <c r="A6" s="162"/>
      <c r="B6" s="163"/>
      <c r="C6" s="163"/>
      <c r="D6" s="163"/>
      <c r="E6" s="163"/>
      <c r="F6" s="163"/>
      <c r="G6" s="163" t="s">
        <v>164</v>
      </c>
      <c r="H6" s="164"/>
      <c r="I6" s="163"/>
      <c r="J6" s="163"/>
      <c r="K6" s="163"/>
      <c r="L6" s="163"/>
      <c r="M6" s="163"/>
      <c r="N6" s="163" t="s">
        <v>164</v>
      </c>
      <c r="O6" s="66"/>
      <c r="P6" s="163"/>
      <c r="Q6" s="163"/>
      <c r="R6" s="163"/>
      <c r="S6" s="163"/>
      <c r="T6" s="163"/>
      <c r="U6" s="163" t="s">
        <v>164</v>
      </c>
    </row>
    <row r="7" customFormat="false" ht="12.75" hidden="false" customHeight="false" outlineLevel="0" collapsed="false">
      <c r="A7" s="67"/>
      <c r="B7" s="165"/>
      <c r="C7" s="157"/>
      <c r="D7" s="157"/>
      <c r="E7" s="157"/>
      <c r="F7" s="157"/>
      <c r="G7" s="157"/>
      <c r="H7" s="157"/>
      <c r="I7" s="157"/>
      <c r="J7" s="157"/>
      <c r="K7" s="157"/>
      <c r="L7" s="157"/>
      <c r="M7" s="157"/>
      <c r="N7" s="157"/>
      <c r="O7" s="157"/>
      <c r="P7" s="157"/>
      <c r="Q7" s="157"/>
      <c r="R7" s="157"/>
      <c r="S7" s="157"/>
      <c r="T7" s="157"/>
      <c r="U7" s="157"/>
    </row>
    <row r="8" customFormat="false" ht="12.75" hidden="false" customHeight="false" outlineLevel="0" collapsed="false">
      <c r="A8" s="70" t="s">
        <v>62</v>
      </c>
      <c r="B8" s="66"/>
      <c r="C8" s="140"/>
      <c r="D8" s="140"/>
      <c r="E8" s="140"/>
      <c r="F8" s="140"/>
      <c r="G8" s="140"/>
      <c r="H8" s="140"/>
      <c r="I8" s="140"/>
      <c r="J8" s="140"/>
      <c r="K8" s="140"/>
      <c r="L8" s="140"/>
      <c r="M8" s="140"/>
      <c r="N8" s="140"/>
      <c r="O8" s="140"/>
      <c r="P8" s="140"/>
      <c r="Q8" s="140"/>
      <c r="R8" s="140"/>
      <c r="S8" s="140"/>
      <c r="T8" s="140"/>
      <c r="U8" s="140"/>
    </row>
    <row r="9" customFormat="false" ht="12.75" hidden="false" customHeight="false" outlineLevel="0" collapsed="false">
      <c r="A9" s="73" t="s">
        <v>63</v>
      </c>
      <c r="B9" s="166" t="n">
        <v>724247</v>
      </c>
      <c r="C9" s="166" t="n">
        <v>18246</v>
      </c>
      <c r="D9" s="166" t="n">
        <v>224747</v>
      </c>
      <c r="E9" s="166" t="n">
        <v>166025</v>
      </c>
      <c r="F9" s="166" t="n">
        <v>201335</v>
      </c>
      <c r="G9" s="166" t="n">
        <v>113894</v>
      </c>
      <c r="H9" s="166"/>
      <c r="I9" s="166" t="n">
        <v>347837</v>
      </c>
      <c r="J9" s="166" t="n">
        <v>9463</v>
      </c>
      <c r="K9" s="166" t="n">
        <v>103577</v>
      </c>
      <c r="L9" s="166" t="n">
        <v>83427</v>
      </c>
      <c r="M9" s="166" t="n">
        <v>95595</v>
      </c>
      <c r="N9" s="166" t="n">
        <v>55775</v>
      </c>
      <c r="O9" s="166"/>
      <c r="P9" s="166" t="n">
        <v>376410</v>
      </c>
      <c r="Q9" s="166" t="n">
        <v>8783</v>
      </c>
      <c r="R9" s="166" t="n">
        <v>121170</v>
      </c>
      <c r="S9" s="166" t="n">
        <v>82598</v>
      </c>
      <c r="T9" s="166" t="n">
        <v>105740</v>
      </c>
      <c r="U9" s="166" t="n">
        <v>58119</v>
      </c>
    </row>
    <row r="10" customFormat="false" ht="12.75" hidden="false" customHeight="false" outlineLevel="0" collapsed="false">
      <c r="A10" s="73"/>
      <c r="B10" s="166"/>
      <c r="C10" s="166"/>
      <c r="D10" s="166"/>
      <c r="E10" s="166"/>
      <c r="F10" s="166"/>
      <c r="G10" s="166"/>
      <c r="H10" s="167"/>
      <c r="I10" s="166"/>
      <c r="J10" s="166"/>
      <c r="K10" s="166"/>
      <c r="L10" s="166"/>
      <c r="M10" s="166"/>
      <c r="N10" s="166"/>
      <c r="O10" s="166"/>
      <c r="P10" s="166"/>
      <c r="Q10" s="166"/>
      <c r="R10" s="166"/>
      <c r="S10" s="166"/>
      <c r="T10" s="166"/>
      <c r="U10" s="166"/>
    </row>
    <row r="11" customFormat="false" ht="12.75" hidden="false" customHeight="false" outlineLevel="0" collapsed="false">
      <c r="A11" s="70" t="s">
        <v>64</v>
      </c>
      <c r="B11" s="166"/>
      <c r="C11" s="166"/>
      <c r="D11" s="166"/>
      <c r="E11" s="166"/>
      <c r="F11" s="166"/>
      <c r="G11" s="166"/>
      <c r="H11" s="166"/>
      <c r="I11" s="166"/>
      <c r="J11" s="166"/>
      <c r="K11" s="166"/>
      <c r="L11" s="166"/>
      <c r="M11" s="166"/>
      <c r="N11" s="166"/>
      <c r="O11" s="166"/>
      <c r="P11" s="166"/>
      <c r="Q11" s="166"/>
      <c r="R11" s="166"/>
      <c r="S11" s="166"/>
      <c r="T11" s="166"/>
      <c r="U11" s="166"/>
    </row>
    <row r="12" customFormat="false" ht="12.75" hidden="false" customHeight="false" outlineLevel="0" collapsed="false">
      <c r="A12" s="80" t="s">
        <v>65</v>
      </c>
      <c r="B12" s="166" t="n">
        <v>373872</v>
      </c>
      <c r="C12" s="166" t="n">
        <v>6196</v>
      </c>
      <c r="D12" s="166" t="n">
        <v>104084</v>
      </c>
      <c r="E12" s="166" t="n">
        <v>88480</v>
      </c>
      <c r="F12" s="166" t="n">
        <v>108092</v>
      </c>
      <c r="G12" s="166" t="n">
        <v>67020</v>
      </c>
      <c r="H12" s="166"/>
      <c r="I12" s="166" t="n">
        <v>183837</v>
      </c>
      <c r="J12" s="166" t="n">
        <v>3640</v>
      </c>
      <c r="K12" s="166" t="n">
        <v>48534</v>
      </c>
      <c r="L12" s="166" t="n">
        <v>45269</v>
      </c>
      <c r="M12" s="166" t="n">
        <v>52411</v>
      </c>
      <c r="N12" s="166" t="n">
        <v>33983</v>
      </c>
      <c r="O12" s="166"/>
      <c r="P12" s="166" t="n">
        <v>190035</v>
      </c>
      <c r="Q12" s="166" t="n">
        <v>2556</v>
      </c>
      <c r="R12" s="166" t="n">
        <v>55550</v>
      </c>
      <c r="S12" s="166" t="n">
        <v>43211</v>
      </c>
      <c r="T12" s="166" t="n">
        <v>55681</v>
      </c>
      <c r="U12" s="166" t="n">
        <v>33037</v>
      </c>
    </row>
    <row r="13" customFormat="false" ht="12.75" hidden="false" customHeight="false" outlineLevel="0" collapsed="false">
      <c r="A13" s="80" t="s">
        <v>66</v>
      </c>
      <c r="B13" s="166" t="n">
        <v>185603</v>
      </c>
      <c r="C13" s="166" t="n">
        <v>5833</v>
      </c>
      <c r="D13" s="166" t="n">
        <v>57520</v>
      </c>
      <c r="E13" s="166" t="n">
        <v>39913</v>
      </c>
      <c r="F13" s="166" t="n">
        <v>52382</v>
      </c>
      <c r="G13" s="166" t="n">
        <v>29955</v>
      </c>
      <c r="H13" s="166"/>
      <c r="I13" s="166" t="n">
        <v>84884</v>
      </c>
      <c r="J13" s="166" t="n">
        <v>2763</v>
      </c>
      <c r="K13" s="166" t="n">
        <v>25345</v>
      </c>
      <c r="L13" s="166" t="n">
        <v>19144</v>
      </c>
      <c r="M13" s="166" t="n">
        <v>23888</v>
      </c>
      <c r="N13" s="166" t="n">
        <v>13744</v>
      </c>
      <c r="O13" s="166"/>
      <c r="P13" s="166" t="n">
        <v>100719</v>
      </c>
      <c r="Q13" s="166" t="n">
        <v>3070</v>
      </c>
      <c r="R13" s="166" t="n">
        <v>32175</v>
      </c>
      <c r="S13" s="166" t="n">
        <v>20769</v>
      </c>
      <c r="T13" s="166" t="n">
        <v>28494</v>
      </c>
      <c r="U13" s="166" t="n">
        <v>16211</v>
      </c>
    </row>
    <row r="14" customFormat="false" ht="12.75" hidden="false" customHeight="false" outlineLevel="0" collapsed="false">
      <c r="A14" s="73" t="s">
        <v>67</v>
      </c>
      <c r="B14" s="166" t="n">
        <v>164772</v>
      </c>
      <c r="C14" s="166" t="n">
        <v>6217</v>
      </c>
      <c r="D14" s="166" t="n">
        <v>63143</v>
      </c>
      <c r="E14" s="166" t="n">
        <v>37632</v>
      </c>
      <c r="F14" s="166" t="n">
        <v>40861</v>
      </c>
      <c r="G14" s="166" t="n">
        <v>16919</v>
      </c>
      <c r="H14" s="166"/>
      <c r="I14" s="166" t="n">
        <v>79116</v>
      </c>
      <c r="J14" s="166" t="n">
        <v>3060</v>
      </c>
      <c r="K14" s="166" t="n">
        <v>29698</v>
      </c>
      <c r="L14" s="166" t="n">
        <v>19014</v>
      </c>
      <c r="M14" s="166" t="n">
        <v>19296</v>
      </c>
      <c r="N14" s="166" t="n">
        <v>8048</v>
      </c>
      <c r="O14" s="166"/>
      <c r="P14" s="166" t="n">
        <v>85656</v>
      </c>
      <c r="Q14" s="166" t="n">
        <v>3157</v>
      </c>
      <c r="R14" s="166" t="n">
        <v>33445</v>
      </c>
      <c r="S14" s="166" t="n">
        <v>18618</v>
      </c>
      <c r="T14" s="166" t="n">
        <v>21565</v>
      </c>
      <c r="U14" s="166" t="n">
        <v>8871</v>
      </c>
    </row>
    <row r="15" customFormat="false" ht="12.75" hidden="false" customHeight="false" outlineLevel="0" collapsed="false">
      <c r="A15" s="73"/>
      <c r="B15" s="166"/>
      <c r="C15" s="166"/>
      <c r="D15" s="166"/>
      <c r="E15" s="166"/>
      <c r="F15" s="166"/>
      <c r="G15" s="166"/>
      <c r="H15" s="166"/>
      <c r="I15" s="166"/>
      <c r="J15" s="166"/>
      <c r="K15" s="166"/>
      <c r="L15" s="166"/>
      <c r="M15" s="166"/>
      <c r="N15" s="166"/>
      <c r="O15" s="166"/>
      <c r="P15" s="166"/>
      <c r="Q15" s="166"/>
      <c r="R15" s="166"/>
      <c r="S15" s="166"/>
      <c r="T15" s="166"/>
      <c r="U15" s="166"/>
    </row>
    <row r="16" customFormat="false" ht="13.5" hidden="false" customHeight="false" outlineLevel="0" collapsed="false">
      <c r="A16" s="159" t="s">
        <v>68</v>
      </c>
      <c r="B16" s="166"/>
      <c r="C16" s="166"/>
      <c r="D16" s="166"/>
      <c r="E16" s="166"/>
      <c r="F16" s="166"/>
      <c r="G16" s="166"/>
      <c r="H16" s="166"/>
      <c r="I16" s="166"/>
      <c r="J16" s="166"/>
      <c r="K16" s="166"/>
      <c r="L16" s="166"/>
      <c r="M16" s="166"/>
      <c r="N16" s="166"/>
      <c r="O16" s="166"/>
      <c r="P16" s="166"/>
      <c r="Q16" s="166"/>
      <c r="R16" s="166"/>
      <c r="S16" s="166"/>
      <c r="T16" s="166"/>
      <c r="U16" s="166"/>
    </row>
    <row r="17" customFormat="false" ht="24" hidden="false" customHeight="false" outlineLevel="0" collapsed="false">
      <c r="A17" s="73" t="s">
        <v>69</v>
      </c>
      <c r="B17" s="166" t="n">
        <v>265140</v>
      </c>
      <c r="C17" s="166" t="n">
        <v>4127</v>
      </c>
      <c r="D17" s="166" t="n">
        <v>68681</v>
      </c>
      <c r="E17" s="166" t="n">
        <v>63358</v>
      </c>
      <c r="F17" s="166" t="n">
        <v>78872</v>
      </c>
      <c r="G17" s="166" t="n">
        <v>50102</v>
      </c>
      <c r="H17" s="166"/>
      <c r="I17" s="166" t="n">
        <v>131465</v>
      </c>
      <c r="J17" s="166" t="n">
        <v>2556</v>
      </c>
      <c r="K17" s="166" t="n">
        <v>32856</v>
      </c>
      <c r="L17" s="166" t="n">
        <v>32387</v>
      </c>
      <c r="M17" s="166" t="n">
        <v>38090</v>
      </c>
      <c r="N17" s="166" t="n">
        <v>25576</v>
      </c>
      <c r="O17" s="166"/>
      <c r="P17" s="166" t="n">
        <v>133675</v>
      </c>
      <c r="Q17" s="166" t="n">
        <v>1571</v>
      </c>
      <c r="R17" s="166" t="n">
        <v>35825</v>
      </c>
      <c r="S17" s="166" t="n">
        <v>30971</v>
      </c>
      <c r="T17" s="166" t="n">
        <v>40782</v>
      </c>
      <c r="U17" s="166" t="n">
        <v>24526</v>
      </c>
    </row>
    <row r="18" customFormat="false" ht="12.75" hidden="false" customHeight="false" outlineLevel="0" collapsed="false">
      <c r="A18" s="80"/>
      <c r="B18" s="137"/>
      <c r="C18" s="140"/>
      <c r="D18" s="140"/>
      <c r="E18" s="140"/>
      <c r="F18" s="140"/>
      <c r="G18" s="140"/>
      <c r="H18" s="140"/>
      <c r="I18" s="140"/>
      <c r="J18" s="140"/>
      <c r="K18" s="140"/>
      <c r="L18" s="140"/>
      <c r="M18" s="140"/>
      <c r="N18" s="140"/>
      <c r="O18" s="140"/>
      <c r="P18" s="140"/>
      <c r="Q18" s="140"/>
      <c r="R18" s="140"/>
      <c r="S18" s="140"/>
      <c r="T18" s="140"/>
      <c r="U18" s="140"/>
    </row>
    <row r="19" customFormat="false" ht="12.75" hidden="false" customHeight="false" outlineLevel="0" collapsed="false">
      <c r="A19" s="70" t="s">
        <v>70</v>
      </c>
      <c r="B19" s="69"/>
      <c r="C19" s="140"/>
      <c r="D19" s="140"/>
      <c r="E19" s="140"/>
      <c r="F19" s="140"/>
      <c r="G19" s="140"/>
      <c r="H19" s="168"/>
      <c r="I19" s="140"/>
      <c r="J19" s="140"/>
      <c r="K19" s="140"/>
      <c r="L19" s="140"/>
      <c r="M19" s="140"/>
      <c r="N19" s="140"/>
      <c r="O19" s="140"/>
      <c r="P19" s="140"/>
      <c r="Q19" s="140"/>
      <c r="R19" s="140"/>
      <c r="S19" s="140"/>
      <c r="T19" s="140"/>
      <c r="U19" s="140"/>
    </row>
    <row r="20" customFormat="false" ht="12.75" hidden="false" customHeight="false" outlineLevel="0" collapsed="false">
      <c r="A20" s="169" t="s">
        <v>71</v>
      </c>
      <c r="B20" s="170" t="n">
        <v>100</v>
      </c>
      <c r="C20" s="170" t="n">
        <v>100</v>
      </c>
      <c r="D20" s="170" t="n">
        <v>100</v>
      </c>
      <c r="E20" s="170" t="n">
        <v>100</v>
      </c>
      <c r="F20" s="170" t="n">
        <v>100</v>
      </c>
      <c r="G20" s="170" t="n">
        <v>100</v>
      </c>
      <c r="H20" s="170"/>
      <c r="I20" s="170" t="n">
        <v>100</v>
      </c>
      <c r="J20" s="170" t="n">
        <v>100</v>
      </c>
      <c r="K20" s="170" t="n">
        <v>100</v>
      </c>
      <c r="L20" s="170" t="n">
        <v>100</v>
      </c>
      <c r="M20" s="170" t="n">
        <v>100</v>
      </c>
      <c r="N20" s="170" t="n">
        <v>100</v>
      </c>
      <c r="O20" s="170"/>
      <c r="P20" s="170" t="n">
        <v>100</v>
      </c>
      <c r="Q20" s="170" t="n">
        <v>100</v>
      </c>
      <c r="R20" s="170" t="n">
        <v>100</v>
      </c>
      <c r="S20" s="170" t="n">
        <v>100</v>
      </c>
      <c r="T20" s="170" t="n">
        <v>100</v>
      </c>
      <c r="U20" s="170" t="n">
        <v>100</v>
      </c>
    </row>
    <row r="21" customFormat="false" ht="12.75" hidden="false" customHeight="false" outlineLevel="0" collapsed="false">
      <c r="A21" s="73"/>
      <c r="B21" s="170"/>
      <c r="C21" s="170"/>
      <c r="D21" s="170"/>
      <c r="E21" s="170"/>
      <c r="F21" s="170"/>
      <c r="G21" s="170"/>
      <c r="H21" s="170"/>
      <c r="I21" s="170"/>
      <c r="J21" s="170"/>
      <c r="K21" s="170"/>
      <c r="L21" s="170"/>
      <c r="M21" s="170"/>
      <c r="N21" s="170"/>
      <c r="O21" s="170"/>
      <c r="P21" s="170"/>
      <c r="Q21" s="170"/>
      <c r="R21" s="170"/>
      <c r="S21" s="170"/>
      <c r="T21" s="170"/>
      <c r="U21" s="170"/>
    </row>
    <row r="22" customFormat="false" ht="12.75" hidden="false" customHeight="false" outlineLevel="0" collapsed="false">
      <c r="A22" s="70" t="s">
        <v>64</v>
      </c>
      <c r="B22" s="170"/>
      <c r="C22" s="170"/>
      <c r="D22" s="170"/>
      <c r="E22" s="170"/>
      <c r="F22" s="170"/>
      <c r="G22" s="170"/>
      <c r="H22" s="170"/>
      <c r="I22" s="170"/>
      <c r="J22" s="170"/>
      <c r="K22" s="170"/>
      <c r="L22" s="170"/>
      <c r="M22" s="170"/>
      <c r="N22" s="170"/>
      <c r="O22" s="170"/>
      <c r="P22" s="170"/>
      <c r="Q22" s="170"/>
      <c r="R22" s="170"/>
      <c r="S22" s="170"/>
      <c r="T22" s="170"/>
      <c r="U22" s="170"/>
    </row>
    <row r="23" customFormat="false" ht="12.75" hidden="false" customHeight="false" outlineLevel="0" collapsed="false">
      <c r="A23" s="171" t="s">
        <v>72</v>
      </c>
      <c r="B23" s="172" t="n">
        <v>51.6221675754266</v>
      </c>
      <c r="C23" s="172" t="n">
        <v>33.9581278088348</v>
      </c>
      <c r="D23" s="172" t="n">
        <v>46.3116304110845</v>
      </c>
      <c r="E23" s="172" t="n">
        <v>53.2931787381419</v>
      </c>
      <c r="F23" s="172" t="n">
        <v>53.6876350361338</v>
      </c>
      <c r="G23" s="172" t="n">
        <v>58.8441884559327</v>
      </c>
      <c r="H23" s="172"/>
      <c r="I23" s="172" t="n">
        <v>52.8514792848374</v>
      </c>
      <c r="J23" s="172" t="n">
        <v>38.4656028743528</v>
      </c>
      <c r="K23" s="172" t="n">
        <v>46.8578931616092</v>
      </c>
      <c r="L23" s="172" t="n">
        <v>54.2618097258681</v>
      </c>
      <c r="M23" s="172" t="n">
        <v>54.8260892306083</v>
      </c>
      <c r="N23" s="172" t="n">
        <v>60.9287315105334</v>
      </c>
      <c r="O23" s="172"/>
      <c r="P23" s="172" t="n">
        <v>50.4861719933052</v>
      </c>
      <c r="Q23" s="172" t="n">
        <v>29.101673687806</v>
      </c>
      <c r="R23" s="172" t="n">
        <v>45.8446810266568</v>
      </c>
      <c r="S23" s="172" t="n">
        <v>52.3148260248432</v>
      </c>
      <c r="T23" s="172" t="n">
        <v>52.6584074144127</v>
      </c>
      <c r="U23" s="172" t="n">
        <v>56.8437172009154</v>
      </c>
    </row>
    <row r="24" customFormat="false" ht="12.75" hidden="false" customHeight="false" outlineLevel="0" collapsed="false">
      <c r="A24" s="169" t="s">
        <v>73</v>
      </c>
      <c r="B24" s="172" t="n">
        <v>25.6270305572546</v>
      </c>
      <c r="C24" s="172" t="n">
        <v>31.9686506631591</v>
      </c>
      <c r="D24" s="172" t="n">
        <v>25.593222601414</v>
      </c>
      <c r="E24" s="172" t="n">
        <v>24.0403553681674</v>
      </c>
      <c r="F24" s="172" t="n">
        <v>26.0173342935903</v>
      </c>
      <c r="G24" s="172" t="n">
        <v>26.3007708922331</v>
      </c>
      <c r="H24" s="172"/>
      <c r="I24" s="172" t="n">
        <v>24.4033843438162</v>
      </c>
      <c r="J24" s="172" t="n">
        <v>29.1979287752298</v>
      </c>
      <c r="K24" s="172" t="n">
        <v>24.4697181806772</v>
      </c>
      <c r="L24" s="172" t="n">
        <v>22.9470075634986</v>
      </c>
      <c r="M24" s="172" t="n">
        <v>24.9887546419792</v>
      </c>
      <c r="N24" s="172" t="n">
        <v>24.641864634693</v>
      </c>
      <c r="O24" s="172"/>
      <c r="P24" s="172" t="n">
        <v>26.7577907069419</v>
      </c>
      <c r="Q24" s="172" t="n">
        <v>34.9538881931003</v>
      </c>
      <c r="R24" s="172" t="n">
        <v>26.5536023768259</v>
      </c>
      <c r="S24" s="172" t="n">
        <v>25.1446766265527</v>
      </c>
      <c r="T24" s="172" t="n">
        <v>26.9472290523927</v>
      </c>
      <c r="U24" s="172" t="n">
        <v>27.892771726974</v>
      </c>
    </row>
    <row r="25" customFormat="false" ht="12.75" hidden="false" customHeight="false" outlineLevel="0" collapsed="false">
      <c r="A25" s="169" t="s">
        <v>74</v>
      </c>
      <c r="B25" s="172" t="n">
        <v>22.7508018673187</v>
      </c>
      <c r="C25" s="172" t="n">
        <v>34.0732215280061</v>
      </c>
      <c r="D25" s="172" t="n">
        <v>28.0951469875015</v>
      </c>
      <c r="E25" s="172" t="n">
        <v>22.6664658936907</v>
      </c>
      <c r="F25" s="172" t="n">
        <v>20.2950306702759</v>
      </c>
      <c r="G25" s="172" t="n">
        <v>14.8550406518342</v>
      </c>
      <c r="H25" s="172"/>
      <c r="I25" s="172" t="n">
        <v>22.7451363713464</v>
      </c>
      <c r="J25" s="172" t="n">
        <v>32.3364683504174</v>
      </c>
      <c r="K25" s="172" t="n">
        <v>28.6723886577136</v>
      </c>
      <c r="L25" s="172" t="n">
        <v>22.7911827106332</v>
      </c>
      <c r="M25" s="172" t="n">
        <v>20.1851561274125</v>
      </c>
      <c r="N25" s="172" t="n">
        <v>14.4294038547736</v>
      </c>
      <c r="O25" s="172"/>
      <c r="P25" s="172" t="n">
        <v>22.7560372997529</v>
      </c>
      <c r="Q25" s="172" t="n">
        <v>35.9444381190937</v>
      </c>
      <c r="R25" s="172" t="n">
        <v>27.6017165965173</v>
      </c>
      <c r="S25" s="172" t="n">
        <v>22.5404973486041</v>
      </c>
      <c r="T25" s="172" t="n">
        <v>20.3943635331946</v>
      </c>
      <c r="U25" s="172" t="n">
        <v>15.2635110721107</v>
      </c>
    </row>
    <row r="26" customFormat="false" ht="12.75" hidden="false" customHeight="false" outlineLevel="0" collapsed="false">
      <c r="A26" s="169"/>
      <c r="B26" s="172"/>
      <c r="C26" s="172"/>
      <c r="D26" s="172"/>
      <c r="E26" s="172"/>
      <c r="F26" s="172"/>
      <c r="G26" s="172"/>
      <c r="H26" s="172"/>
      <c r="I26" s="172"/>
      <c r="J26" s="172"/>
      <c r="K26" s="172"/>
      <c r="L26" s="172"/>
      <c r="M26" s="172"/>
      <c r="N26" s="172"/>
      <c r="O26" s="172"/>
      <c r="P26" s="172"/>
      <c r="Q26" s="172"/>
      <c r="R26" s="172"/>
      <c r="S26" s="172"/>
      <c r="T26" s="172"/>
      <c r="U26" s="172"/>
    </row>
    <row r="27" customFormat="false" ht="13.5" hidden="false" customHeight="false" outlineLevel="0" collapsed="false">
      <c r="A27" s="159" t="s">
        <v>75</v>
      </c>
      <c r="B27" s="172"/>
      <c r="C27" s="172"/>
      <c r="D27" s="172"/>
      <c r="E27" s="172"/>
      <c r="F27" s="172"/>
      <c r="G27" s="172"/>
      <c r="H27" s="172"/>
      <c r="I27" s="172"/>
      <c r="J27" s="172"/>
      <c r="K27" s="172"/>
      <c r="L27" s="172"/>
      <c r="M27" s="172"/>
      <c r="N27" s="172"/>
      <c r="O27" s="172"/>
      <c r="P27" s="172"/>
      <c r="Q27" s="172"/>
      <c r="R27" s="172"/>
      <c r="S27" s="172"/>
      <c r="T27" s="172"/>
      <c r="U27" s="172"/>
    </row>
    <row r="28" customFormat="false" ht="24" hidden="false" customHeight="false" outlineLevel="0" collapsed="false">
      <c r="A28" s="169" t="s">
        <v>76</v>
      </c>
      <c r="B28" s="172" t="n">
        <v>36.6090574072105</v>
      </c>
      <c r="C28" s="172" t="n">
        <v>22.6186561438123</v>
      </c>
      <c r="D28" s="172" t="n">
        <v>30.5592510689798</v>
      </c>
      <c r="E28" s="172" t="n">
        <v>38.1617226321337</v>
      </c>
      <c r="F28" s="172" t="n">
        <v>39.1745101447836</v>
      </c>
      <c r="G28" s="172" t="n">
        <v>43.9900258134757</v>
      </c>
      <c r="H28" s="172"/>
      <c r="I28" s="172" t="n">
        <v>37.7950016818222</v>
      </c>
      <c r="J28" s="172" t="n">
        <v>27.010461798584</v>
      </c>
      <c r="K28" s="172" t="n">
        <v>31.7213280940749</v>
      </c>
      <c r="L28" s="172" t="n">
        <v>38.8207654596234</v>
      </c>
      <c r="M28" s="172" t="n">
        <v>39.8451801872483</v>
      </c>
      <c r="N28" s="172" t="n">
        <v>45.8556701030928</v>
      </c>
      <c r="O28" s="172"/>
      <c r="P28" s="172" t="n">
        <v>35.5131372705295</v>
      </c>
      <c r="Q28" s="172" t="n">
        <v>17.8868268245474</v>
      </c>
      <c r="R28" s="172" t="n">
        <v>29.5658991499546</v>
      </c>
      <c r="S28" s="172" t="n">
        <v>37.496065280031</v>
      </c>
      <c r="T28" s="172" t="n">
        <v>38.5681861168905</v>
      </c>
      <c r="U28" s="172" t="n">
        <v>42.1996249075173</v>
      </c>
    </row>
    <row r="29" customFormat="false" ht="24" hidden="false" customHeight="false" outlineLevel="0" collapsed="false">
      <c r="A29" s="169" t="s">
        <v>77</v>
      </c>
      <c r="B29" s="172" t="n">
        <v>70.9173192964437</v>
      </c>
      <c r="C29" s="172" t="n">
        <v>66.6074887023886</v>
      </c>
      <c r="D29" s="172" t="n">
        <v>65.9861265900619</v>
      </c>
      <c r="E29" s="172" t="n">
        <v>71.6071428571429</v>
      </c>
      <c r="F29" s="172" t="n">
        <v>72.9674721533509</v>
      </c>
      <c r="G29" s="172" t="n">
        <v>74.7567890182035</v>
      </c>
      <c r="H29" s="172"/>
      <c r="I29" s="172" t="n">
        <v>71.5117196211862</v>
      </c>
      <c r="J29" s="172" t="n">
        <v>70.2197802197802</v>
      </c>
      <c r="K29" s="172" t="n">
        <v>67.6968722957102</v>
      </c>
      <c r="L29" s="172" t="n">
        <v>71.5434403234001</v>
      </c>
      <c r="M29" s="172" t="n">
        <v>72.6755833699033</v>
      </c>
      <c r="N29" s="172" t="n">
        <v>75.2611599917606</v>
      </c>
      <c r="O29" s="172"/>
      <c r="P29" s="172" t="n">
        <v>70.3423053648012</v>
      </c>
      <c r="Q29" s="172" t="n">
        <v>61.4632237871675</v>
      </c>
      <c r="R29" s="172" t="n">
        <v>64.4914491449145</v>
      </c>
      <c r="S29" s="172" t="n">
        <v>71.6738793362801</v>
      </c>
      <c r="T29" s="172" t="n">
        <v>73.2422190693414</v>
      </c>
      <c r="U29" s="172" t="n">
        <v>74.2379756031117</v>
      </c>
    </row>
    <row r="30" customFormat="false" ht="12.75" hidden="false" customHeight="false" outlineLevel="0" collapsed="false">
      <c r="A30" s="162"/>
      <c r="B30" s="173"/>
      <c r="C30" s="173"/>
      <c r="D30" s="173"/>
      <c r="E30" s="173"/>
      <c r="F30" s="173"/>
      <c r="G30" s="173"/>
      <c r="H30" s="173"/>
      <c r="I30" s="173"/>
      <c r="J30" s="173"/>
      <c r="K30" s="173"/>
      <c r="L30" s="173"/>
      <c r="M30" s="173"/>
      <c r="N30" s="173"/>
      <c r="O30" s="173"/>
      <c r="P30" s="173"/>
      <c r="Q30" s="173"/>
      <c r="R30" s="173"/>
      <c r="S30" s="173"/>
      <c r="T30" s="173"/>
      <c r="U30" s="173"/>
    </row>
    <row r="31" customFormat="false" ht="12.75" hidden="false" customHeight="true" outlineLevel="0" collapsed="false">
      <c r="A31" s="90" t="s">
        <v>165</v>
      </c>
      <c r="B31" s="90"/>
      <c r="C31" s="90"/>
      <c r="D31" s="90"/>
      <c r="E31" s="90"/>
      <c r="F31" s="90"/>
      <c r="G31" s="90"/>
      <c r="H31" s="90"/>
      <c r="I31" s="90"/>
      <c r="J31" s="90"/>
      <c r="K31" s="90"/>
      <c r="L31" s="90"/>
      <c r="M31" s="90"/>
      <c r="N31" s="90"/>
      <c r="O31" s="90"/>
      <c r="P31" s="90"/>
      <c r="Q31" s="90"/>
      <c r="R31" s="90"/>
      <c r="S31" s="90"/>
      <c r="T31" s="90"/>
      <c r="U31" s="90"/>
    </row>
    <row r="32" customFormat="false" ht="26.25" hidden="false" customHeight="true" outlineLevel="0" collapsed="false">
      <c r="A32" s="126" t="s">
        <v>79</v>
      </c>
      <c r="B32" s="126"/>
      <c r="C32" s="126"/>
      <c r="D32" s="126"/>
      <c r="E32" s="126"/>
      <c r="F32" s="126"/>
      <c r="G32" s="126"/>
      <c r="H32" s="126"/>
      <c r="I32" s="126"/>
      <c r="J32" s="126"/>
      <c r="K32" s="126"/>
      <c r="L32" s="126"/>
      <c r="M32" s="126"/>
      <c r="N32" s="126"/>
      <c r="O32" s="126"/>
      <c r="P32" s="126"/>
      <c r="Q32" s="126"/>
      <c r="R32" s="126"/>
      <c r="S32" s="126"/>
      <c r="T32" s="126"/>
      <c r="U32" s="126"/>
    </row>
    <row r="33" customFormat="false" ht="26.25" hidden="false" customHeight="true" outlineLevel="0" collapsed="false">
      <c r="A33" s="126" t="s">
        <v>80</v>
      </c>
      <c r="B33" s="126"/>
      <c r="C33" s="126"/>
      <c r="D33" s="126"/>
      <c r="E33" s="126"/>
      <c r="F33" s="126"/>
      <c r="G33" s="126"/>
      <c r="H33" s="126"/>
      <c r="I33" s="126"/>
      <c r="J33" s="126"/>
      <c r="K33" s="126"/>
      <c r="L33" s="126"/>
      <c r="M33" s="126"/>
      <c r="N33" s="126"/>
      <c r="O33" s="126"/>
      <c r="P33" s="126"/>
      <c r="Q33" s="126"/>
      <c r="R33" s="126"/>
      <c r="S33" s="126"/>
      <c r="T33" s="126"/>
      <c r="U33" s="126"/>
    </row>
    <row r="34" customFormat="false" ht="12.75" hidden="false" customHeight="false" outlineLevel="0" collapsed="false">
      <c r="A34" s="91"/>
      <c r="B34" s="91"/>
      <c r="C34" s="91"/>
      <c r="D34" s="91"/>
      <c r="E34" s="91"/>
      <c r="F34" s="91"/>
      <c r="G34" s="91"/>
    </row>
    <row r="35" customFormat="false" ht="12.75" hidden="false" customHeight="false" outlineLevel="0" collapsed="false">
      <c r="A35" s="127" t="s">
        <v>81</v>
      </c>
      <c r="F35" s="174"/>
      <c r="G35" s="174"/>
      <c r="H35" s="174"/>
    </row>
    <row r="36" customFormat="false" ht="12.75" hidden="false" customHeight="false" outlineLevel="0" collapsed="false">
      <c r="A36" s="71" t="s">
        <v>82</v>
      </c>
      <c r="F36" s="174"/>
      <c r="G36" s="174"/>
      <c r="H36" s="174"/>
    </row>
    <row r="37" customFormat="false" ht="12.75" hidden="false" customHeight="false" outlineLevel="0" collapsed="false">
      <c r="A37" s="51"/>
    </row>
    <row r="38" customFormat="false" ht="12.75" hidden="false" customHeight="false" outlineLevel="0" collapsed="false">
      <c r="A38" s="128" t="s">
        <v>83</v>
      </c>
      <c r="B38" s="129"/>
      <c r="C38" s="129"/>
      <c r="D38" s="129"/>
      <c r="E38" s="129"/>
      <c r="F38" s="175"/>
      <c r="G38" s="175"/>
      <c r="H38" s="97"/>
      <c r="O38" s="97"/>
      <c r="P38" s="97"/>
      <c r="Q38" s="97"/>
      <c r="R38" s="97"/>
      <c r="S38" s="97"/>
      <c r="T38" s="97"/>
      <c r="U38" s="97"/>
    </row>
    <row r="39" customFormat="false" ht="12.75" hidden="false" customHeight="false" outlineLevel="0" collapsed="false">
      <c r="B39" s="66"/>
      <c r="C39" s="66"/>
      <c r="D39" s="66"/>
      <c r="E39" s="66"/>
      <c r="F39" s="66"/>
    </row>
    <row r="40" customFormat="false" ht="12.75" hidden="false" customHeight="false" outlineLevel="0" collapsed="false">
      <c r="B40" s="74"/>
      <c r="C40" s="176"/>
      <c r="D40" s="176"/>
      <c r="E40" s="176"/>
      <c r="F40" s="176"/>
    </row>
    <row r="41" customFormat="false" ht="15.75" hidden="false" customHeight="false" outlineLevel="0" collapsed="false">
      <c r="A41" s="177"/>
      <c r="B41" s="177"/>
      <c r="C41" s="177"/>
      <c r="D41" s="177"/>
      <c r="E41" s="177"/>
      <c r="F41" s="177"/>
      <c r="G41" s="177"/>
      <c r="H41" s="177"/>
      <c r="I41" s="177"/>
      <c r="J41" s="177"/>
      <c r="K41" s="177"/>
      <c r="L41" s="177"/>
      <c r="M41" s="177"/>
      <c r="N41" s="177"/>
      <c r="O41" s="177"/>
      <c r="P41" s="177"/>
      <c r="Q41" s="177"/>
      <c r="R41" s="177"/>
      <c r="S41" s="177"/>
      <c r="T41" s="177"/>
      <c r="U41" s="177"/>
    </row>
  </sheetData>
  <mergeCells count="8">
    <mergeCell ref="A1:U1"/>
    <mergeCell ref="B4:G4"/>
    <mergeCell ref="I4:N4"/>
    <mergeCell ref="P4:U4"/>
    <mergeCell ref="A31:U31"/>
    <mergeCell ref="A32:U32"/>
    <mergeCell ref="A33:U33"/>
    <mergeCell ref="A41:U41"/>
  </mergeCells>
  <hyperlinks>
    <hyperlink ref="W1" location="'Chapter 2'!A1" display="Back to cont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1T14:12:13Z</dcterms:created>
  <dc:creator>Health and Social Care Information Centre</dc:creator>
  <dc:description/>
  <dc:language>en-US</dc:language>
  <cp:lastModifiedBy>vjones</cp:lastModifiedBy>
  <cp:lastPrinted>2013-10-10T10:44:18Z</cp:lastPrinted>
  <dcterms:modified xsi:type="dcterms:W3CDTF">2013-10-28T10:25:40Z</dcterms:modified>
  <cp:revision>0</cp:revision>
  <dc:subject/>
  <dc:title>Statistics on NHS Stop Smoking Services, England - April 2012 to March 2013: Table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ssetDescription">
    <vt:lpwstr>&lt;div&gt;.&lt;/div&gt;</vt:lpwstr>
  </property>
  <property fmtid="{D5CDD505-2E9C-101B-9397-08002B2CF9AE}" pid="3" name="AssetPublisher">
    <vt:lpwstr>Health and Social Care Information Centre</vt:lpwstr>
  </property>
  <property fmtid="{D5CDD505-2E9C-101B-9397-08002B2CF9AE}" pid="4" name="AssetRecordId">
    <vt:lpwstr>PUB1222812540</vt:lpwstr>
  </property>
  <property fmtid="{D5CDD505-2E9C-101B-9397-08002B2CF9AE}" pid="5" name="AssetType">
    <vt:lpwstr>50148|Official statistics;</vt:lpwstr>
  </property>
  <property fmtid="{D5CDD505-2E9C-101B-9397-08002B2CF9AE}" pid="6" name="CommsApproved">
    <vt:lpwstr>1</vt:lpwstr>
  </property>
  <property fmtid="{D5CDD505-2E9C-101B-9397-08002B2CF9AE}" pid="7" name="ContentType">
    <vt:lpwstr>IC Publication Document</vt:lpwstr>
  </property>
  <property fmtid="{D5CDD505-2E9C-101B-9397-08002B2CF9AE}" pid="8" name="IsCatalogue">
    <vt:lpwstr>1</vt:lpwstr>
  </property>
  <property fmtid="{D5CDD505-2E9C-101B-9397-08002B2CF9AE}" pid="9" name="IsPublicationLive">
    <vt:lpwstr>1</vt:lpwstr>
  </property>
  <property fmtid="{D5CDD505-2E9C-101B-9397-08002B2CF9AE}" pid="10" name="PublicationDate">
    <vt:lpwstr>2013-10-30T09:30:00Z</vt:lpwstr>
  </property>
  <property fmtid="{D5CDD505-2E9C-101B-9397-08002B2CF9AE}" pid="11" name="SortOrder">
    <vt:lpwstr>0</vt:lpwstr>
  </property>
</Properties>
</file>