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_rels/sheet3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4.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2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14.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3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1" activeTab="1"/>
  </bookViews>
  <sheets>
    <sheet name="Dates" sheetId="1" state="hidden" r:id="rId2"/>
    <sheet name="Contents" sheetId="2" state="visible" r:id="rId3"/>
    <sheet name="Definitions and Changes" sheetId="3" state="visible" r:id="rId4"/>
    <sheet name="1a. GPMS Cash Terms " sheetId="4" state="visible" r:id="rId5"/>
    <sheet name="1b. GPMS Real Terms" sheetId="5" state="visible" r:id="rId6"/>
    <sheet name="Real Terms Working" sheetId="6" state="hidden" r:id="rId7"/>
    <sheet name="1c. GMS" sheetId="7" state="visible" r:id="rId8"/>
    <sheet name="1d. PMS" sheetId="8" state="visible" r:id="rId9"/>
    <sheet name="2a. GPMS Expenses" sheetId="9" state="visible" r:id="rId10"/>
    <sheet name="2b. GMS Expenses" sheetId="10" state="visible" r:id="rId11"/>
    <sheet name="2c. PMS Expenses" sheetId="11" state="visible" r:id="rId12"/>
    <sheet name="3a. GPMS by Age " sheetId="12" state="visible" r:id="rId13"/>
    <sheet name="3b. GPMS by Age " sheetId="13" state="visible" r:id="rId14"/>
    <sheet name="4a. GPMS by Rurality " sheetId="14" state="visible" r:id="rId15"/>
    <sheet name="4b. GPMS by Rurality " sheetId="15" state="visible" r:id="rId16"/>
    <sheet name="5a. GPMS by Practice Size" sheetId="16" state="visible" r:id="rId17"/>
    <sheet name="5b. GPMS by Practice Size" sheetId="17" state="visible" r:id="rId18"/>
    <sheet name="6a. GPMS by SHA_GOR" sheetId="18" state="visible" r:id="rId19"/>
    <sheet name="6b. GPMS by SHA_GOR " sheetId="19" state="visible" r:id="rId20"/>
    <sheet name="7a. GPMS by NHS ECR" sheetId="20" state="visible" r:id="rId21"/>
    <sheet name="7b. GPMS by NHS ECR" sheetId="21" state="visible" r:id="rId22"/>
    <sheet name="8a. GPMS by NHS ER (Geography)" sheetId="22" state="visible" r:id="rId23"/>
    <sheet name="8b. GPMS by NHS ER (Geography)" sheetId="23" state="visible" r:id="rId24"/>
    <sheet name="9. GPMS Distribution" sheetId="24" state="visible" r:id="rId25"/>
    <sheet name="10a. All Salaried" sheetId="25" state="visible" r:id="rId26"/>
    <sheet name="10b. Salaried by Country " sheetId="26" state="visible" r:id="rId27"/>
    <sheet name="10c. Salaried by Age" sheetId="27" state="visible" r:id="rId28"/>
    <sheet name="10d. Salaried by Rurality" sheetId="28" state="visible" r:id="rId29"/>
    <sheet name="10e. Salaried by SHA_GOR" sheetId="29" state="visible" r:id="rId30"/>
    <sheet name="10f. Salaried by NHS ECR" sheetId="30" state="visible" r:id="rId31"/>
    <sheet name="10g. Salaried by NHS ER (Geog)" sheetId="31" state="visible" r:id="rId32"/>
    <sheet name="11. Salaried Distribution " sheetId="32" state="visible" r:id="rId33"/>
    <sheet name="12. Combined GPs" sheetId="33" state="visible" r:id="rId34"/>
  </sheets>
  <externalReferences>
    <externalReference r:id="rId35"/>
    <externalReference r:id="rId36"/>
    <externalReference r:id="rId37"/>
  </externalReferences>
  <definedNames>
    <definedName function="false" hidden="false" localSheetId="24" name="_xlnm.Print_Area" vbProcedure="false">'10a. All Salaried'!$A$5:$H$92</definedName>
    <definedName function="false" hidden="false" localSheetId="24" name="_xlnm.Print_Titles" vbProcedure="false">'10a. All Salaried'!$3:$4</definedName>
    <definedName function="false" hidden="false" localSheetId="25" name="_xlnm.Print_Area" vbProcedure="false">'10b. Salaried by Country '!$A$5:$J$138</definedName>
    <definedName function="false" hidden="false" localSheetId="25" name="_xlnm.Print_Titles" vbProcedure="false">'10b. Salaried by Country '!$3:$4</definedName>
    <definedName function="false" hidden="false" localSheetId="26" name="_xlnm.Print_Area" vbProcedure="false">'10c. Salaried by Age'!$A$5:$J$63</definedName>
    <definedName function="false" hidden="false" localSheetId="26" name="_xlnm.Print_Titles" vbProcedure="false">'10c. Salaried by Age'!$3:$4</definedName>
    <definedName function="false" hidden="false" localSheetId="27" name="_xlnm.Print_Area" vbProcedure="false">'10d. Salaried by Rurality'!$A$5:$J$40</definedName>
    <definedName function="false" hidden="false" localSheetId="27" name="_xlnm.Print_Titles" vbProcedure="false">'10d. Salaried by Rurality'!$3:$4</definedName>
    <definedName function="false" hidden="false" localSheetId="28" name="_xlnm.Print_Area" vbProcedure="false">'10e. Salaried by SHA_GOR'!$A$5:$J$125</definedName>
    <definedName function="false" hidden="false" localSheetId="28" name="_xlnm.Print_Titles" vbProcedure="false">'10e. Salaried by SHA_GOR'!$3:$4</definedName>
    <definedName function="false" hidden="false" localSheetId="29" name="_xlnm.Print_Area" vbProcedure="false">'10f. Salaried by NHS ECR'!$A$3:$I$46</definedName>
    <definedName function="false" hidden="false" localSheetId="29" name="_xlnm.Print_Titles" vbProcedure="false">'10f. Salaried by NHS ECR'!$3:$4</definedName>
    <definedName function="false" hidden="false" localSheetId="31" name="_xlnm.Print_Area" vbProcedure="false">'11. Salaried Distribution '!$A$5:$R$101</definedName>
    <definedName function="false" hidden="false" localSheetId="31" name="_xlnm.Print_Titles" vbProcedure="false">'11. Salaried Distribution '!$3:$4</definedName>
    <definedName function="false" hidden="false" localSheetId="32" name="_xlnm.Print_Area" vbProcedure="false">'12. Combined GPs'!$A$5:$H$41</definedName>
    <definedName function="false" hidden="false" localSheetId="32" name="_xlnm.Print_Titles" vbProcedure="false">'12. Combined GPs'!$3:$4</definedName>
    <definedName function="false" hidden="false" localSheetId="3" name="_xlnm.Print_Area" vbProcedure="false">'1a. GPMS Cash Terms '!$A$5:$H$229</definedName>
    <definedName function="false" hidden="false" localSheetId="3" name="_xlnm.Print_Titles" vbProcedure="false">'1a. GPMS Cash Terms '!$3:$4</definedName>
    <definedName function="false" hidden="false" localSheetId="4" name="_xlnm.Print_Area" vbProcedure="false">'1b. GPMS Real Terms'!$A$5:$H$84</definedName>
    <definedName function="false" hidden="false" localSheetId="4" name="_xlnm.Print_Titles" vbProcedure="false">'1b. GPMS Real Terms'!$3:$4</definedName>
    <definedName function="false" hidden="false" localSheetId="6" name="_xlnm.Print_Area" vbProcedure="false">'1c. GMS'!$A$5:$H$227</definedName>
    <definedName function="false" hidden="false" localSheetId="6" name="_xlnm.Print_Titles" vbProcedure="false">'1c. GMS'!$3:$4</definedName>
    <definedName function="false" hidden="false" localSheetId="7" name="_xlnm.Print_Area" vbProcedure="false">'1d. PMS'!$A$5:$H$143</definedName>
    <definedName function="false" hidden="false" localSheetId="7" name="_xlnm.Print_Titles" vbProcedure="false">'1d. PMS'!$3:$4</definedName>
    <definedName function="false" hidden="false" localSheetId="8" name="_xlnm.Print_Area" vbProcedure="false">'2a. GPMS Expenses'!$A$5:$M$235</definedName>
    <definedName function="false" hidden="false" localSheetId="8" name="_xlnm.Print_Titles" vbProcedure="false">'2a. GPMS Expenses'!$3:$4</definedName>
    <definedName function="false" hidden="false" localSheetId="9" name="_xlnm.Print_Area" vbProcedure="false">'2b. GMS Expenses'!$A$5:$M$234</definedName>
    <definedName function="false" hidden="false" localSheetId="9" name="_xlnm.Print_Titles" vbProcedure="false">'2b. GMS Expenses'!$3:$4</definedName>
    <definedName function="false" hidden="false" localSheetId="10" name="_xlnm.Print_Area" vbProcedure="false">'2c. PMS Expenses'!$A$5:$M$150</definedName>
    <definedName function="false" hidden="false" localSheetId="10" name="_xlnm.Print_Titles" vbProcedure="false">'2c. PMS Expenses'!$3:$4</definedName>
    <definedName function="false" hidden="false" localSheetId="11" name="_xlnm.Print_Area" vbProcedure="false">'3a. GPMS by Age '!$A$5:$H$183</definedName>
    <definedName function="false" hidden="false" localSheetId="11" name="_xlnm.Print_Titles" vbProcedure="false">'3a. GPMS by Age '!$3:$4</definedName>
    <definedName function="false" hidden="false" localSheetId="12" name="_xlnm.Print_Area" vbProcedure="false">'3b. GPMS by Age '!$A$5:$M$189</definedName>
    <definedName function="false" hidden="false" localSheetId="12" name="_xlnm.Print_Titles" vbProcedure="false">'3b. GPMS by Age '!$3:$4</definedName>
    <definedName function="false" hidden="false" localSheetId="13" name="_xlnm.Print_Area" vbProcedure="false">'4a. GPMS by Rurality '!$A$5:$H$103</definedName>
    <definedName function="false" hidden="false" localSheetId="13" name="_xlnm.Print_Titles" vbProcedure="false">'4a. GPMS by Rurality '!$3:$4</definedName>
    <definedName function="false" hidden="false" localSheetId="14" name="_xlnm.Print_Area" vbProcedure="false">'4b. GPMS by Rurality '!$A$5:$M$109</definedName>
    <definedName function="false" hidden="false" localSheetId="14" name="_xlnm.Print_Titles" vbProcedure="false">'4b. GPMS by Rurality '!$3:$4</definedName>
    <definedName function="false" hidden="false" localSheetId="15" name="_xlnm.Print_Area" vbProcedure="false">'5a. GPMS by Practice Size'!$A$5:$H$189</definedName>
    <definedName function="false" hidden="false" localSheetId="15" name="_xlnm.Print_Titles" vbProcedure="false">'5a. GPMS by Practice Size'!$3:$4</definedName>
    <definedName function="false" hidden="false" localSheetId="16" name="_xlnm.Print_Area" vbProcedure="false">'5b. GPMS by Practice Size'!$A$5:$M$195</definedName>
    <definedName function="false" hidden="false" localSheetId="16" name="_xlnm.Print_Titles" vbProcedure="false">'5b. GPMS by Practice Size'!$3:$4</definedName>
    <definedName function="false" hidden="false" localSheetId="17" name="_xlnm.Print_Area" vbProcedure="false">'6a. GPMS by SHA_GOR'!$A$5:$H$333</definedName>
    <definedName function="false" hidden="false" localSheetId="17" name="_xlnm.Print_Titles" vbProcedure="false">'6a. GPMS by SHA_GOR'!$3:$4</definedName>
    <definedName function="false" hidden="false" localSheetId="18" name="_xlnm.Print_Area" vbProcedure="false">'6b. GPMS by SHA_GOR '!$A$5:$M$338</definedName>
    <definedName function="false" hidden="false" localSheetId="18" name="_xlnm.Print_Titles" vbProcedure="false">'6b. GPMS by SHA_GOR '!$3:$4</definedName>
    <definedName function="false" hidden="false" localSheetId="19" name="_xlnm.Print_Area" vbProcedure="false">'7a. GPMS by NHS ECR'!$A$5:$H$75</definedName>
    <definedName function="false" hidden="false" localSheetId="19" name="_xlnm.Print_Titles" vbProcedure="false">'7a. GPMS by NHS ECR'!$3:$4</definedName>
    <definedName function="false" hidden="false" localSheetId="20" name="_xlnm.Print_Area" vbProcedure="false">'7b. GPMS by NHS ECR'!$A$5:$L$75</definedName>
    <definedName function="false" hidden="false" localSheetId="20" name="_xlnm.Print_Titles" vbProcedure="false">'7b. GPMS by NHS ECR'!$3:$4</definedName>
    <definedName function="false" hidden="false" localSheetId="23" name="_xlnm.Print_Area" vbProcedure="false">'9. GPMS Distribution'!$A$5:$Y$121</definedName>
    <definedName function="false" hidden="false" localSheetId="23" name="_xlnm.Print_Titles" vbProcedure="false">'9. GPMS Distribution'!$3:$4</definedName>
    <definedName function="false" hidden="false" localSheetId="1" name="_xlnm.Print_Area" vbProcedure="false">Contents!$A$13:$D$86</definedName>
    <definedName function="false" hidden="false" localSheetId="1" name="_xlnm.Print_Titles" vbProcedure="false">Contents!$3:$12</definedName>
    <definedName function="false" hidden="false" localSheetId="2" name="_xlnm.Print_Area" vbProcedure="false">'Definitions and Changes'!$B$6:$B$109</definedName>
    <definedName function="false" hidden="false" localSheetId="2" name="_xlnm.Print_Titles" vbProcedure="false">'Definitions and Changes'!$3:$4</definedName>
    <definedName function="false" hidden="false" name="a" vbProcedure="false">'[1]Non-Dispensing no help'!$A$1:$HJ$11226</definedName>
    <definedName function="false" hidden="false" name="A1" vbProcedure="false">#REF!</definedName>
    <definedName function="false" hidden="false" name="Cal05" vbProcedure="false">'[3]'!$A$1:$D$14861</definedName>
    <definedName function="false" hidden="false" name="Dawn05" vbProcedure="false">#REF!</definedName>
    <definedName function="false" hidden="false" name="newname1" vbProcedure="false">'[2]'!$A$1:$X$11954</definedName>
    <definedName function="false" hidden="false" name="_Cc1" vbProcedure="false">#REF!</definedName>
    <definedName function="false" hidden="false" name="_Dd1" vbProcedure="false">'[3]'!$A$1:$X$11954</definedName>
    <definedName function="false" hidden="false" name="_Ee1" vbProcedure="false">'[3]'!$A$1:$X$11954</definedName>
    <definedName function="false" hidden="false" name="_Ff1" vbProcedure="false">'[1]Non-Dispensing no help'!$A$1:$HJ$112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69" uniqueCount="532">
  <si>
    <t xml:space="preserve">Pub Years</t>
  </si>
  <si>
    <t xml:space="preserve">2014/15</t>
  </si>
  <si>
    <t xml:space="preserve">Pub date</t>
  </si>
  <si>
    <t xml:space="preserve">14 September</t>
  </si>
  <si>
    <t xml:space="preserve">Copyright Year</t>
  </si>
  <si>
    <t xml:space="preserve">Years for URL</t>
  </si>
  <si>
    <t xml:space="preserve">Turnover limit</t>
  </si>
  <si>
    <t xml:space="preserve">(for expenses tabs)</t>
  </si>
  <si>
    <t xml:space="preserve">"Other"</t>
  </si>
  <si>
    <t xml:space="preserve">Change dates above</t>
  </si>
  <si>
    <t xml:space="preserve">Paste values previous year's data</t>
  </si>
  <si>
    <t xml:space="preserve">Change links to point at new year's data</t>
  </si>
  <si>
    <t xml:space="preserve">Table 1b. Real Terms needs to have data worked out manually. All years need to be updated for GE, TE and IBT. Estimated pop stays the same.</t>
  </si>
  <si>
    <t xml:space="preserve">Manually update tab 9, the GPMS Distribution tab</t>
  </si>
  <si>
    <t xml:space="preserve">Save as in the appropriate publication folder</t>
  </si>
  <si>
    <t xml:space="preserve">Change completed cells from grey to white</t>
  </si>
  <si>
    <t xml:space="preserve">Delete unnecessary rows (grey rows)</t>
  </si>
  <si>
    <t xml:space="preserve">Any cells with no data should appear as dashes not zeros</t>
  </si>
  <si>
    <t xml:space="preserve">Hide Dates and Real Terms Workings Tabs</t>
  </si>
  <si>
    <t xml:space="preserve">Protect workbook structure and all visible sheets</t>
  </si>
  <si>
    <t xml:space="preserve">GP Earnings and Expenses</t>
  </si>
  <si>
    <t xml:space="preserve">Introduction</t>
  </si>
  <si>
    <t xml:space="preserve">Contents</t>
  </si>
  <si>
    <t xml:space="preserve">Definitions and Changes</t>
  </si>
  <si>
    <t xml:space="preserve">Table 1a. GPMS Cash Terms</t>
  </si>
  <si>
    <t xml:space="preserve">Cash terms average gross earnings, expenses and income before tax by practice type for GPMS contractor GPs by country (UK, England, Scotland, Wales, Northern Ireland)</t>
  </si>
  <si>
    <t xml:space="preserve">Table 1b. GPMS Real Terms</t>
  </si>
  <si>
    <t xml:space="preserve">Real terms average gross earnings, expenses and income before tax by practice type for GPMS contractor GPs by country (UK, England, Scotland, Wales, Northern Ireland)</t>
  </si>
  <si>
    <t xml:space="preserve">All tables below this point are in cash terms</t>
  </si>
  <si>
    <t xml:space="preserve">Table 1c. GMS</t>
  </si>
  <si>
    <t xml:space="preserve">Average gross earnings, expenses and income before tax by practice type for GMS contractor GPs by country (UK, England, Scotland, Wales, Northern Ireland)</t>
  </si>
  <si>
    <t xml:space="preserve">Table 1d. PMS </t>
  </si>
  <si>
    <t xml:space="preserve">Average gross earnings, expenses and income before tax by practice type for PMS contractor GPs by country (UK, England, Scotland)</t>
  </si>
  <si>
    <t xml:space="preserve">Table 2a. GPMS Expenses</t>
  </si>
  <si>
    <t xml:space="preserve">A breakdown of average expenses (by expense category) for GPMS contractor GPs by country (UK, England, Scotland, Wales, Northern Ireland)</t>
  </si>
  <si>
    <t xml:space="preserve">Table 2b. GMS Expenses</t>
  </si>
  <si>
    <t xml:space="preserve">A breakdown of average expenses (by expense category) for GMS contractor GPs by country (UK, England, Scotland, Wales, Northern Ireland)</t>
  </si>
  <si>
    <t xml:space="preserve">Table 2c. PMS Expenses</t>
  </si>
  <si>
    <t xml:space="preserve">A breakdown of average expenses (by expense category) for PMS contractor GPs by country (UK, England, Scotland, Wales)</t>
  </si>
  <si>
    <t xml:space="preserve">Table 3a. GPMS by Age </t>
  </si>
  <si>
    <t xml:space="preserve">Average gross earnings, expenses and income before tax by practice type for GPMS contractor GPs by age group (UK).</t>
  </si>
  <si>
    <t xml:space="preserve">Table 3b. GPMS by Age </t>
  </si>
  <si>
    <t xml:space="preserve">A breakdown of average expenses (by expense category) for GPMS contractor GPs by age group (UK)</t>
  </si>
  <si>
    <t xml:space="preserve">Table 4a. GPMS by Rurality </t>
  </si>
  <si>
    <t xml:space="preserve">Average gross earnings, expenses and income before tax by practice type for GPMS contractor GPs by rurality (UK)</t>
  </si>
  <si>
    <t xml:space="preserve">Table 4b. GPMS by Rurality </t>
  </si>
  <si>
    <t xml:space="preserve">A breakdown of average expenses (by expense category) for GPMS contractor GPs by rurality (UK)</t>
  </si>
  <si>
    <t xml:space="preserve">Table 5a. GPMS by Practice Size</t>
  </si>
  <si>
    <t xml:space="preserve">Average gross earnings, expenses and income before tax by practice type for GPMS contractor GPs by practice size (UK)</t>
  </si>
  <si>
    <t xml:space="preserve">Table 5b GPMS by Practice Size</t>
  </si>
  <si>
    <t xml:space="preserve">A breakdown of average expenses (by expense category) for GPMS contractor GPs by practice size (UK)</t>
  </si>
  <si>
    <t xml:space="preserve">Table 6a. GPMS by SHA/GOR</t>
  </si>
  <si>
    <t xml:space="preserve">Average gross earnings, expenses and income before tax by practice type for GPMS contractor GPs by SHA/GOR</t>
  </si>
  <si>
    <t xml:space="preserve">Table 6b. GPMS by SHA/GOR</t>
  </si>
  <si>
    <t xml:space="preserve">A breakdown of average expenses (by expense category) for GPMS contractor GPs by SHA/GOR</t>
  </si>
  <si>
    <t xml:space="preserve">Table 7a. GPMS by NHS England Commissioning Region</t>
  </si>
  <si>
    <t xml:space="preserve">Average gross earnings, expenses and income before tax by practice type for GPMS contractor GPs by NHS England Commissioning Region</t>
  </si>
  <si>
    <t xml:space="preserve">Table 7b. GPMS by NHS England Commissioning Region</t>
  </si>
  <si>
    <t xml:space="preserve">A breakdown of average expenses (by expense category) for GPMS contractor GPs by NHS England Commissioning Region</t>
  </si>
  <si>
    <t xml:space="preserve">Table 8a. GPMS by NHS England Region (Geography)</t>
  </si>
  <si>
    <t xml:space="preserve">Average gross earnings, expenses and income before tax by practice type for GPMS contractor GPs by NHS England Region (Geography)</t>
  </si>
  <si>
    <t xml:space="preserve">Table 8b. GPMS by NHS England Region (Geography)</t>
  </si>
  <si>
    <t xml:space="preserve">A breakdown of average expenses (by expense category) for GPMS contractor GPs by NHS England Region (Geography)</t>
  </si>
  <si>
    <t xml:space="preserve">Table 9. GPMS Distribution</t>
  </si>
  <si>
    <t xml:space="preserve">Distribution of gross earnings, expenses and income before tax for GPMS contractor GPs (UK)</t>
  </si>
  <si>
    <t xml:space="preserve">Table 10a. All Salaried</t>
  </si>
  <si>
    <t xml:space="preserve">Average gross earnings, expenses and income before tax for GPMS/GMS/PMS salaried GPs (UK)</t>
  </si>
  <si>
    <t xml:space="preserve">Table 10b. Salaried by Country</t>
  </si>
  <si>
    <t xml:space="preserve">Average employment and self-employment gross earnings, expenses and income before tax for GPMS/GMS/PMS salaried GPs. (UK, England, Scotland, Wales)</t>
  </si>
  <si>
    <t xml:space="preserve">Table 10c. Salaried by Age</t>
  </si>
  <si>
    <t xml:space="preserve">Average employment and self-employment gross earnings, expenses and income before tax for GPMS salaried GPs by age group (UK)</t>
  </si>
  <si>
    <t xml:space="preserve">Table 10d. Salaried by Rurality</t>
  </si>
  <si>
    <t xml:space="preserve">Average employment and self-employment gross earnings, expenses and income before tax for GPMS salaried GPs by rurality (UK)</t>
  </si>
  <si>
    <t xml:space="preserve">Table 10e. Salaried by SHA/GOR</t>
  </si>
  <si>
    <t xml:space="preserve">Average employment and self-employment gross earnings, expenses and income before tax for GPMS salaried GPs by SHA/GOR</t>
  </si>
  <si>
    <t xml:space="preserve">Table 10f. Salaried by NHS England Commissioning Region</t>
  </si>
  <si>
    <t xml:space="preserve">Average employment and self-employment gross earnings, expenses and income before tax for GPMS salaried GPs by NHS England Commissioning Region</t>
  </si>
  <si>
    <t xml:space="preserve">Table 10g. Salaried by NHS England Region (Geography)</t>
  </si>
  <si>
    <t xml:space="preserve">Average employment and self-employment gross earnings, expenses and income before tax for GPMS salaried GPs by NHS England Region (Geography)</t>
  </si>
  <si>
    <t xml:space="preserve">Table 11. Salaried Distribution</t>
  </si>
  <si>
    <t xml:space="preserve">Distribution of income before tax for GPMS/GMS/PMS salaried GPs (UK)</t>
  </si>
  <si>
    <t xml:space="preserve">Table 12. Combined</t>
  </si>
  <si>
    <t xml:space="preserve">Average gross earnings, expenses and income before tax for GPMS/GMS/PMS combined GPs (UK)</t>
  </si>
  <si>
    <t xml:space="preserve">Data Sources</t>
  </si>
  <si>
    <t xml:space="preserve">GP Earnings and Expenses 2014/15 </t>
  </si>
  <si>
    <t xml:space="preserve">GP Earnings and Expenses 2013/14</t>
  </si>
  <si>
    <t xml:space="preserve">GP Earnings and Expenses 2012/13</t>
  </si>
  <si>
    <t xml:space="preserve">GP Earnings and Expenses 2011/12</t>
  </si>
  <si>
    <t xml:space="preserve">GP Earnings and Expenses 2010/11</t>
  </si>
  <si>
    <t xml:space="preserve">GP Earnings and Expenses 2009/10</t>
  </si>
  <si>
    <t xml:space="preserve">GP Earnings and Expenses 2008/09 </t>
  </si>
  <si>
    <t xml:space="preserve">GP Earnings and Expenses 2007/08 </t>
  </si>
  <si>
    <t xml:space="preserve">GP Earnings and Expenses 2006/07</t>
  </si>
  <si>
    <t xml:space="preserve">GP Earnings and Expenses 2005/06</t>
  </si>
  <si>
    <t xml:space="preserve">GP Earnings and Expenses 2004/05</t>
  </si>
  <si>
    <t xml:space="preserve">GP Earnings and Expenses 2003/04</t>
  </si>
  <si>
    <t xml:space="preserve">GP Earnings and Expenses 2002/03</t>
  </si>
  <si>
    <t xml:space="preserve">Further Information</t>
  </si>
  <si>
    <t xml:space="preserve">Further information can be found in the main report on the link at the top of the page.</t>
  </si>
  <si>
    <t xml:space="preserve">Contact Details</t>
  </si>
  <si>
    <t xml:space="preserve">Author: GP and Dental Pay Team, NHS Digital</t>
  </si>
  <si>
    <t xml:space="preserve">Responsible Statistician: Helen Lewis</t>
  </si>
  <si>
    <t xml:space="preserve">Public Enquiries: Telephone: 0300 303 5678</t>
  </si>
  <si>
    <t xml:space="preserve">                          Email: enquiries@nhsdigital.nhs.uk</t>
  </si>
  <si>
    <t xml:space="preserve">Press enquiries should be made to: 0300 303 3888</t>
  </si>
  <si>
    <t xml:space="preserve">Published by NHS Digital part of the Government Statistical Service</t>
  </si>
  <si>
    <t xml:space="preserve">NHS Digital is the trading name of the Health and Social Care Information Centre.</t>
  </si>
  <si>
    <t xml:space="preserve">You may re-use this document/publication (not including logos) free of charge in any format or medium, under the terms of the Open Government Licence v3.0. </t>
  </si>
  <si>
    <t xml:space="preserve">To view this licence visit</t>
  </si>
  <si>
    <t xml:space="preserve">www.nationalarchives.gov.uk/doc/open-government-licence</t>
  </si>
  <si>
    <t xml:space="preserve">or write to the Information Policy Team, The National Archives,</t>
  </si>
  <si>
    <t xml:space="preserve">Kew, Richmond, Surrey, TW9 4DU;</t>
  </si>
  <si>
    <t xml:space="preserve">or email: psi@nationalarchives.gsi.gov.uk</t>
  </si>
  <si>
    <t xml:space="preserve">Return to top</t>
  </si>
  <si>
    <t xml:space="preserve">Return to contents</t>
  </si>
  <si>
    <t xml:space="preserve">The GP Earnings and Expenses Enquiries (EEQs) provide a detailed study of the earnings and expenses of both contractor and salaried GPs in the UK. The reports are agreed by the Technical Steering Committee (TSC), which is chaired by NHS Digital and has representation from the four UK Health Departments, NHS Employers, NHS England and the British Medical Association. This document presents information from EEQs published between 2002/03 and 2014/15 to produce a time series of useful information.</t>
  </si>
  <si>
    <t xml:space="preserve">Earnings and expenses information are based on a sample from HM Revenue and Customs' (HMRC's) tax Self Assessment database, weighted up to the GP population. Figures are based on both NHS and private work, and include earnings and expenses for both full-time and part-time GPs. GPs who work solely as locums or freelancers are not included.  </t>
  </si>
  <si>
    <t xml:space="preserve">Adjustments</t>
  </si>
  <si>
    <t xml:space="preserve">Since the introduction of the nGMS contract in 2004/05, contractor GPs became responsible for the payment of both their employees and employers superannuation contributions, therefore GPs would claim tax relief on employer's contributions (in addition to relief they already claimed on employee contributions) on their tax returns. An adjustment has been made to exclude the employer's contributions from contractor GP's income so that figures are on the same basis as the old contract.   
An adjustment has also been made to the earnings of salaried GPs to include employee contributions (which are reported after superannuation contributions have been deducted). This puts the salaried results on the same basis as the contractor results.
Prior to the introduction of the nGMS contract, Primary Care Organisations paid the employer's superannuation contributions of GPs' pensions schemes directly to the NHS Pensions Agency. The money did not appear in the practice accounts or GPs individual tax returns and consequently did not form part of income before tax. </t>
  </si>
  <si>
    <t xml:space="preserve">In 2004/05, only high level results were adjusted, therefore some results (e.g. country level dispensing/non-dispensing figures) are not available. From 2005/06, all results have been adjusted.</t>
  </si>
  <si>
    <t xml:space="preserve">In April 2007 a methodology was presented in the paper located at http://digital.nhs.uk/catalogue/PUB00712/gp-earn-expe-enqu-2004-2005-fina-rep-apx.pdf that allows an estimate of the element of employer’s contributions included in income before tax to be calculated.</t>
  </si>
  <si>
    <t xml:space="preserve">The adjustment is based on a number of assumptions, which have become harder to quantify given the passage of time and improvements in the completion of Self Assessment tax returns; therefore a different methodology has been introduced.</t>
  </si>
  <si>
    <t xml:space="preserve">Testing of the new methodology was undertaken on 2008/09 earnings and expenses results for contractor GPs, and compared to the published results which use the old superannuation adjustment methodology. The results were similar to those published, so the impact of introducing the new methodology is considered to be minimal.</t>
  </si>
  <si>
    <t xml:space="preserve">The new methodology compares GP data on superannuable income from NHS pensions agencies in the UK with income before tax information from HMRC. Subsequently, aggregated estimates can be made on what percentage of income is NHS income, and the employer’s superannuation contributions can then be subtracted.</t>
  </si>
  <si>
    <t xml:space="preserve">Dispensing GPs</t>
  </si>
  <si>
    <t xml:space="preserve">Prior to 2005/06, dispensing GPs were defined by a census variable. From 2005/06 onwards, if a practice has at least one dispensing patient on its list, all GPs in that practice are classified as dispensing GPs, as it is assumed that all GPs at a dispensing practice may dispense to those patients who are entitled to dispensing services.</t>
  </si>
  <si>
    <t xml:space="preserve">For 2002/03 and 2003/04, results for non-dispensing GPs were presented as 'non-dispensers with help' and 'non-dispensers without help'. 'Help' was defined as those contractors who had been in a practice alongside one or more salaried partners, or assistants, or registrars, or salaried doctors. This variable is no longer recorded on the GP census. From 2004/05 results have been presented for all non-dispensers. This was not the case in Northern Ireland however, where non-dispensing figures are available for 2002/03 and 2003/04.</t>
  </si>
  <si>
    <t xml:space="preserve">New GMS contract (nGMS)</t>
  </si>
  <si>
    <t xml:space="preserve">The new General Medical Service contract was introduced on 1st April 2004. It was designed to improve the way that Primary Medical Care services were funded and to allow practices greater flexibility to determine the range of services they wish to provide, including through opting out of additional services and out-of-hours care. </t>
  </si>
  <si>
    <t xml:space="preserve">Practice size</t>
  </si>
  <si>
    <t xml:space="preserve">In 2004/05 to 2007/08 practice size includes contractors and salaried GPs but not assistants (as defined by the GP census).</t>
  </si>
  <si>
    <t xml:space="preserve">From  2008/09 onwards practice size includes all GPs.</t>
  </si>
  <si>
    <t xml:space="preserve">PMS Populations</t>
  </si>
  <si>
    <t xml:space="preserve">PMS populations should not be compared between 2006/07 and 2007/08 due to a data quality issue with the PMS markers in 2006/07.</t>
  </si>
  <si>
    <t xml:space="preserve">Real Terms</t>
  </si>
  <si>
    <t xml:space="preserve">From 2012/13 onwards table 1 for GPMS GPs (all practice types only but still split by country) is also displayed in real terms.</t>
  </si>
  <si>
    <t xml:space="preserve">Rounding</t>
  </si>
  <si>
    <t xml:space="preserve">Results for 2008/09 onwards have been rounded to the nearest £100. This is to show that the results are not exact, as they are an estimate based on a sample. Percentages are based on unrounded figures unless otherwise stated. Also population figures will now be rounded to the nearest 50. This is to further clarify that the population figures are not exact, as they are estimates based on a sample.</t>
  </si>
  <si>
    <t xml:space="preserve">Rurality </t>
  </si>
  <si>
    <t xml:space="preserve">From 2005/06, each patient in a GP practice has been classified as being urban or rural based on their postcode. If more than 50% of patients are classified as rural, the practice is categorised as rural. Likewise if more than 50% of patients are classified as urban, the practice is classified as urban. Patient postcodes are classified as either rural or urban using the ONS 'Rural and Urban Classification 2004' for England and Wales, the 'NHS Postcode Directory' for Scotland and the 'Statistical Classification and Delineation of Settlements' for Northern Ireland. More information on these can be found in the GP Earnings and Expenses Final Report 2007/08.</t>
  </si>
  <si>
    <t xml:space="preserve">In 2004/05 three different variables were used to identify rurality. These were a rural payment indicator, the average patient-practice distance and the percentage of patients living more than 4km from the practice. Figures in this time series are based on the rural payment indicator method.
Rurality figures were not produced in 2003/04.</t>
  </si>
  <si>
    <t xml:space="preserve">Salaried GPs</t>
  </si>
  <si>
    <t xml:space="preserve">There have been many methodological changes over the years of how to define salaried GPs and how to calculate their earnings.</t>
  </si>
  <si>
    <t xml:space="preserve">In 2002/03 and 2003/04, salaried GPs included Assistants, Salaried Doctors, Salaried Partners, PMS Others and PMS Contracted or Salaried. In order to split salaried GPs out in the PMS Contracted or Salaried group, earnings for this group were calculated in 2 different ways:
1) 10% rule - self employment income less than 10% of employment income
2) Majority rule - majority of income from employment </t>
  </si>
  <si>
    <t xml:space="preserve">Totals were then calculated on the different methods. (For the purpose of this time series, the total using the majority rule has been used).</t>
  </si>
  <si>
    <t xml:space="preserve">In 2004/05 and 2005/06, terminology on the GP census changed. Assistants, GMS/PMS Others and Salaried Doctors (under the practice staff scheme only) were all grouped together under the term 'Assistants'. GMS and PMS salaried GPs could not be identified, so proportion of income from self employment/employment sources was considered. Figures were produced using two different methods:
1) 10% rule - self employement income less than 10% of employment income
2) Majority rule - majority of income from employment (for the purposes of this time series, these figures have been used)</t>
  </si>
  <si>
    <t xml:space="preserve">From 2006/07 onwards, salaried GPs could be identified on the GP census.</t>
  </si>
  <si>
    <t xml:space="preserve">Strategic Health Authority (SHA) / Government Office Region (GOR)</t>
  </si>
  <si>
    <t xml:space="preserve">SHAs and GORs cover the same areas, all apart from the South East GOR which is split in to South East Coast SHA and South Central SHA. </t>
  </si>
  <si>
    <t xml:space="preserve">Government Office Regions were created in 1994. A region is the highest tier of local government in England; there are nine regions in total.</t>
  </si>
  <si>
    <t xml:space="preserve">Strategic Health Authorities were crated in 2002 to manage the local NHS on behalf of the Secretary of State. There were originally 28 SHAs,</t>
  </si>
  <si>
    <t xml:space="preserve">on July 1 2006, this number was reduced to 10. </t>
  </si>
  <si>
    <t xml:space="preserve">NHS England Regions</t>
  </si>
  <si>
    <r>
      <rPr>
        <sz val="10"/>
        <rFont val="Arial"/>
        <family val="2"/>
      </rPr>
      <t xml:space="preserve">From the 1</t>
    </r>
    <r>
      <rPr>
        <vertAlign val="superscript"/>
        <sz val="10"/>
        <rFont val="Arial"/>
        <family val="2"/>
      </rPr>
      <t xml:space="preserve">st</t>
    </r>
    <r>
      <rPr>
        <sz val="10"/>
        <rFont val="Arial"/>
        <family val="2"/>
      </rPr>
      <t xml:space="preserve"> of April 2013, England has been split into 4 regions. These replaced SHAs. In the 2011/12 and 2012/13 data both SHA and </t>
    </r>
  </si>
  <si>
    <t xml:space="preserve">NHS England Region splits are available. From 2013/14 onwards only a split by NHS England region is available.</t>
  </si>
  <si>
    <t xml:space="preserve">Stratification</t>
  </si>
  <si>
    <t xml:space="preserve">Prior to 2004/05, 'help' (see dispensing GPs above for definition) was used with list size to stratify non-dispensing contractor GPs. From 2004/05 to 2007/08, only list size was used to stratify non-dispensing GPs. Dispensing proportion was used to stratify dispensing GPs, as well as list size.</t>
  </si>
  <si>
    <t xml:space="preserve">The stratification variables were reviewed for the 2008/09 enquiry, and a new set of strata was introduced based on contract type, country and dispensing status. The new methodology may impact on estimated population numbers where the sample sizes are small, e.g. SHA analysis.</t>
  </si>
  <si>
    <t xml:space="preserve">For salaried GPs, results prior to 2006/07 were not stratified. From 2006/07 onwards, they have been stratified by age and sex.</t>
  </si>
  <si>
    <t xml:space="preserve">UK/GB figures</t>
  </si>
  <si>
    <t xml:space="preserve">The 2002/03 and 2003/04 earnings and expenses reports are on GB level data, whilst later reports are based on UK level data.</t>
  </si>
  <si>
    <t xml:space="preserve">Northern Ireland figures were published in 2002/03 and 2003/04, however UK results were not presented.</t>
  </si>
  <si>
    <t xml:space="preserve">Weighting</t>
  </si>
  <si>
    <t xml:space="preserve">Results are estimates based on samples. These sample results are then weighted up to the full GP population. Prior to 2008/09, earnings and expenses for contractor GPs were derived by applying separate weights for each analysis. In 2008/09, a new weighting methodology was introduced which involves deriving only one set of weights, based on strata. These same weights are applied throughout, for all the analyses. The new methodolody may impact on estimated population numbers where the sample sizes are small, e.g. SHA analysis.</t>
  </si>
  <si>
    <t xml:space="preserve">For salaried GPs, prior to 2006/07, an unweighted sample was used to calculate salaried earnings and expenses. From 2006/07 onwards, the sample has been weighted up to the full population.</t>
  </si>
  <si>
    <t xml:space="preserve">Symbols used in tables</t>
  </si>
  <si>
    <t xml:space="preserve">-  Results suppressed</t>
  </si>
  <si>
    <t xml:space="preserve">z Not applicable</t>
  </si>
  <si>
    <t xml:space="preserve">:  Not available</t>
  </si>
  <si>
    <t xml:space="preserve">GPMS UK</t>
  </si>
  <si>
    <t xml:space="preserve">Practice Type</t>
  </si>
  <si>
    <t xml:space="preserve">Year</t>
  </si>
  <si>
    <t xml:space="preserve">Estimated Population</t>
  </si>
  <si>
    <t xml:space="preserve">Gross Earnings</t>
  </si>
  <si>
    <t xml:space="preserve">Total Expenses</t>
  </si>
  <si>
    <t xml:space="preserve">Income Before Tax</t>
  </si>
  <si>
    <t xml:space="preserve">All Practice Types</t>
  </si>
  <si>
    <r>
      <rPr>
        <b val="true"/>
        <sz val="8"/>
        <rFont val="Arial"/>
        <family val="2"/>
      </rPr>
      <t xml:space="preserve">2002/03</t>
    </r>
    <r>
      <rPr>
        <b val="true"/>
        <vertAlign val="superscript"/>
        <sz val="8"/>
        <rFont val="Arial"/>
        <family val="2"/>
      </rPr>
      <t xml:space="preserve">1</t>
    </r>
  </si>
  <si>
    <r>
      <rPr>
        <b val="true"/>
        <sz val="8"/>
        <rFont val="Arial"/>
        <family val="2"/>
      </rPr>
      <t xml:space="preserve">2003/04</t>
    </r>
    <r>
      <rPr>
        <b val="true"/>
        <vertAlign val="superscript"/>
        <sz val="8"/>
        <rFont val="Arial"/>
        <family val="2"/>
      </rPr>
      <t xml:space="preserve">1</t>
    </r>
  </si>
  <si>
    <t xml:space="preserve">2004/05</t>
  </si>
  <si>
    <t xml:space="preserve">2005/06</t>
  </si>
  <si>
    <t xml:space="preserve">2006/07</t>
  </si>
  <si>
    <t xml:space="preserve">2007/08</t>
  </si>
  <si>
    <t xml:space="preserve">2008/09</t>
  </si>
  <si>
    <t xml:space="preserve">2009/10</t>
  </si>
  <si>
    <t xml:space="preserve">2010/11</t>
  </si>
  <si>
    <t xml:space="preserve">2011/12</t>
  </si>
  <si>
    <t xml:space="preserve">2012/13</t>
  </si>
  <si>
    <t xml:space="preserve">2013/14</t>
  </si>
  <si>
    <t xml:space="preserve">All Dispensing</t>
  </si>
  <si>
    <t xml:space="preserve">All Non-Dispensing</t>
  </si>
  <si>
    <r>
      <rPr>
        <b val="true"/>
        <sz val="8"/>
        <rFont val="Arial"/>
        <family val="2"/>
      </rPr>
      <t xml:space="preserve">2002/03</t>
    </r>
    <r>
      <rPr>
        <b val="true"/>
        <vertAlign val="superscript"/>
        <sz val="8"/>
        <rFont val="Arial"/>
        <family val="2"/>
      </rPr>
      <t xml:space="preserve">1,2</t>
    </r>
  </si>
  <si>
    <t xml:space="preserve">:</t>
  </si>
  <si>
    <r>
      <rPr>
        <b val="true"/>
        <sz val="8"/>
        <rFont val="Arial"/>
        <family val="2"/>
      </rPr>
      <t xml:space="preserve">2003/04</t>
    </r>
    <r>
      <rPr>
        <b val="true"/>
        <vertAlign val="superscript"/>
        <sz val="8"/>
        <rFont val="Arial"/>
        <family val="2"/>
      </rPr>
      <t xml:space="preserve">1,2</t>
    </r>
  </si>
  <si>
    <t xml:space="preserve">GPMS ENGLAND</t>
  </si>
  <si>
    <t xml:space="preserve">`</t>
  </si>
  <si>
    <t xml:space="preserve">2002/03</t>
  </si>
  <si>
    <t xml:space="preserve">2003/04</t>
  </si>
  <si>
    <r>
      <rPr>
        <b val="true"/>
        <sz val="8"/>
        <rFont val="Arial"/>
        <family val="2"/>
      </rPr>
      <t xml:space="preserve">2004/05</t>
    </r>
    <r>
      <rPr>
        <b val="true"/>
        <vertAlign val="superscript"/>
        <sz val="8"/>
        <rFont val="Arial"/>
        <family val="2"/>
      </rPr>
      <t xml:space="preserve">3</t>
    </r>
  </si>
  <si>
    <r>
      <rPr>
        <b val="true"/>
        <sz val="8"/>
        <rFont val="Arial"/>
        <family val="2"/>
      </rPr>
      <t xml:space="preserve">2002/03</t>
    </r>
    <r>
      <rPr>
        <b val="true"/>
        <vertAlign val="superscript"/>
        <sz val="8"/>
        <rFont val="Arial"/>
        <family val="2"/>
      </rPr>
      <t xml:space="preserve">2</t>
    </r>
  </si>
  <si>
    <r>
      <rPr>
        <b val="true"/>
        <sz val="8"/>
        <rFont val="Arial"/>
        <family val="2"/>
      </rPr>
      <t xml:space="preserve">2003/04</t>
    </r>
    <r>
      <rPr>
        <b val="true"/>
        <vertAlign val="superscript"/>
        <sz val="8"/>
        <rFont val="Arial"/>
        <family val="2"/>
      </rPr>
      <t xml:space="preserve">2</t>
    </r>
  </si>
  <si>
    <t xml:space="preserve">GPMS SCOTLAND</t>
  </si>
  <si>
    <r>
      <rPr>
        <b val="true"/>
        <sz val="8"/>
        <rFont val="Arial"/>
        <family val="2"/>
      </rPr>
      <t xml:space="preserve">2002/03</t>
    </r>
    <r>
      <rPr>
        <b val="true"/>
        <vertAlign val="superscript"/>
        <sz val="8"/>
        <rFont val="Arial"/>
        <family val="2"/>
      </rPr>
      <t xml:space="preserve">4</t>
    </r>
  </si>
  <si>
    <t xml:space="preserve">-</t>
  </si>
  <si>
    <r>
      <rPr>
        <b val="true"/>
        <sz val="8"/>
        <rFont val="Arial"/>
        <family val="2"/>
      </rPr>
      <t xml:space="preserve">2002/03</t>
    </r>
    <r>
      <rPr>
        <b val="true"/>
        <vertAlign val="superscript"/>
        <sz val="8"/>
        <rFont val="Arial"/>
        <family val="2"/>
      </rPr>
      <t xml:space="preserve">2,4</t>
    </r>
  </si>
  <si>
    <t xml:space="preserve">GPMS WALES</t>
  </si>
  <si>
    <r>
      <rPr>
        <b val="true"/>
        <sz val="12"/>
        <rFont val="Arial"/>
        <family val="2"/>
      </rPr>
      <t xml:space="preserve">GPMS NORTHERN IRELAND</t>
    </r>
    <r>
      <rPr>
        <b val="true"/>
        <vertAlign val="superscript"/>
        <sz val="12"/>
        <rFont val="Arial"/>
        <family val="2"/>
      </rPr>
      <t xml:space="preserve">5</t>
    </r>
  </si>
  <si>
    <t xml:space="preserve">&lt;25</t>
  </si>
  <si>
    <t xml:space="preserve">Source: For details on data sources see the Data Sources section of the GP Earnings and Expenses 2014/15 Methodology document, NHS Digital.</t>
  </si>
  <si>
    <r>
      <rPr>
        <vertAlign val="superscript"/>
        <sz val="8"/>
        <rFont val="Arial"/>
        <family val="2"/>
      </rPr>
      <t xml:space="preserve">1</t>
    </r>
    <r>
      <rPr>
        <sz val="8"/>
        <rFont val="Arial"/>
        <family val="2"/>
      </rPr>
      <t xml:space="preserve"> GB not UK figures. Despite Northern Ireland figures being published for these years, UK figures were not published.</t>
    </r>
  </si>
  <si>
    <r>
      <rPr>
        <vertAlign val="superscript"/>
        <sz val="8"/>
        <rFont val="Arial"/>
        <family val="2"/>
      </rPr>
      <t xml:space="preserve">2 </t>
    </r>
    <r>
      <rPr>
        <sz val="8"/>
        <rFont val="Arial"/>
        <family val="2"/>
      </rPr>
      <t xml:space="preserve">Pre 2004/05 two categories were used to describe non dispensers,  "non dispensers with help" and "non dispensers without help".</t>
    </r>
  </si>
  <si>
    <t xml:space="preserve"> Therefore, figures for All Non-Dispensers for these years are not available. However, this was not the case for Northern Ireland figures.</t>
  </si>
  <si>
    <r>
      <rPr>
        <vertAlign val="superscript"/>
        <sz val="8"/>
        <color rgb="FF000000"/>
        <rFont val="Arial"/>
        <family val="2"/>
      </rPr>
      <t xml:space="preserve">3</t>
    </r>
    <r>
      <rPr>
        <sz val="8"/>
        <color rgb="FF000000"/>
        <rFont val="Arial"/>
        <family val="2"/>
      </rPr>
      <t xml:space="preserve"> In 2004/05, only high level figures were adjusted, therefore some results are not available. See the definitions and changes tab </t>
    </r>
  </si>
  <si>
    <t xml:space="preserve"> for more information on adjustments.</t>
  </si>
  <si>
    <r>
      <rPr>
        <vertAlign val="superscript"/>
        <sz val="8"/>
        <color rgb="FF000000"/>
        <rFont val="Arial"/>
        <family val="2"/>
      </rPr>
      <t xml:space="preserve">4</t>
    </r>
    <r>
      <rPr>
        <sz val="8"/>
        <color rgb="FF000000"/>
        <rFont val="Arial"/>
        <family val="2"/>
      </rPr>
      <t xml:space="preserve"> PMS figures are not available for Scotland in 2002/03, therefore the GPMS figures are not included.</t>
    </r>
  </si>
  <si>
    <r>
      <rPr>
        <vertAlign val="superscript"/>
        <sz val="8"/>
        <color rgb="FF000000"/>
        <rFont val="Arial"/>
        <family val="2"/>
      </rPr>
      <t xml:space="preserve">5</t>
    </r>
    <r>
      <rPr>
        <sz val="8"/>
        <color rgb="FF000000"/>
        <rFont val="Arial"/>
        <family val="2"/>
      </rPr>
      <t xml:space="preserve"> Salaried GPs could not be identified in the Northern Ireland data, therefore Northern Ireland contractor figures may contain a small number of salaried GPs.</t>
    </r>
  </si>
  <si>
    <t xml:space="preserve">- Results suppressed</t>
  </si>
  <si>
    <t xml:space="preserve">Return to Top</t>
  </si>
  <si>
    <t xml:space="preserve">GPMS ALL PRACTICE TYPES</t>
  </si>
  <si>
    <t xml:space="preserve">Country</t>
  </si>
  <si>
    <r>
      <rPr>
        <b val="true"/>
        <sz val="10"/>
        <rFont val="Arial"/>
        <family val="2"/>
      </rPr>
      <t xml:space="preserve">Gross Earnings (Real Terms)</t>
    </r>
    <r>
      <rPr>
        <b val="true"/>
        <vertAlign val="superscript"/>
        <sz val="10"/>
        <rFont val="Arial"/>
        <family val="2"/>
      </rPr>
      <t xml:space="preserve">4</t>
    </r>
  </si>
  <si>
    <r>
      <rPr>
        <b val="true"/>
        <sz val="10"/>
        <rFont val="Arial"/>
        <family val="2"/>
      </rPr>
      <t xml:space="preserve">Total Expenses (Real Terms)</t>
    </r>
    <r>
      <rPr>
        <b val="true"/>
        <vertAlign val="superscript"/>
        <sz val="10"/>
        <rFont val="Arial"/>
        <family val="2"/>
      </rPr>
      <t xml:space="preserve">4</t>
    </r>
  </si>
  <si>
    <r>
      <rPr>
        <b val="true"/>
        <sz val="10"/>
        <rFont val="Arial"/>
        <family val="2"/>
      </rPr>
      <t xml:space="preserve">Income Before Tax (Real Terms)</t>
    </r>
    <r>
      <rPr>
        <b val="true"/>
        <vertAlign val="superscript"/>
        <sz val="10"/>
        <rFont val="Arial"/>
        <family val="2"/>
      </rPr>
      <t xml:space="preserve">4</t>
    </r>
  </si>
  <si>
    <t xml:space="preserve">UK</t>
  </si>
  <si>
    <t xml:space="preserve">England</t>
  </si>
  <si>
    <t xml:space="preserve">Scotland</t>
  </si>
  <si>
    <r>
      <rPr>
        <b val="true"/>
        <sz val="8"/>
        <rFont val="Arial"/>
        <family val="2"/>
      </rPr>
      <t xml:space="preserve">2002/03</t>
    </r>
    <r>
      <rPr>
        <b val="true"/>
        <vertAlign val="superscript"/>
        <sz val="8"/>
        <rFont val="Arial"/>
        <family val="2"/>
      </rPr>
      <t xml:space="preserve">2,3</t>
    </r>
  </si>
  <si>
    <t xml:space="preserve">Wales</t>
  </si>
  <si>
    <r>
      <rPr>
        <b val="true"/>
        <sz val="10"/>
        <rFont val="Arial"/>
        <family val="2"/>
      </rPr>
      <t xml:space="preserve">Northern Ireland</t>
    </r>
    <r>
      <rPr>
        <b val="true"/>
        <vertAlign val="superscript"/>
        <sz val="10"/>
        <rFont val="Arial"/>
        <family val="2"/>
      </rPr>
      <t xml:space="preserve">5</t>
    </r>
  </si>
  <si>
    <r>
      <rPr>
        <vertAlign val="superscript"/>
        <sz val="8"/>
        <color rgb="FF000000"/>
        <rFont val="Arial"/>
        <family val="2"/>
      </rPr>
      <t xml:space="preserve">3</t>
    </r>
    <r>
      <rPr>
        <sz val="8"/>
        <color rgb="FF000000"/>
        <rFont val="Arial"/>
        <family val="2"/>
      </rPr>
      <t xml:space="preserve"> PMS figures are not available for Scotland in 2002/03, therefore the GPMS figures are not included.</t>
    </r>
  </si>
  <si>
    <r>
      <rPr>
        <vertAlign val="superscript"/>
        <sz val="8"/>
        <color rgb="FF000000"/>
        <rFont val="Arial"/>
        <family val="2"/>
      </rPr>
      <t xml:space="preserve">4 </t>
    </r>
    <r>
      <rPr>
        <sz val="8"/>
        <color rgb="FF000000"/>
        <rFont val="Arial"/>
        <family val="2"/>
      </rPr>
      <t xml:space="preserve">The conversion has been carried out using Gross Domestic Product (GDP) deflators as at June 2016 available from HM Treasury.</t>
    </r>
  </si>
  <si>
    <t xml:space="preserve">UNROUNDED CASH TERMS</t>
  </si>
  <si>
    <t xml:space="preserve">REAL TERMS</t>
  </si>
  <si>
    <t xml:space="preserve">Gross Earnings (Cash Terms)</t>
  </si>
  <si>
    <t xml:space="preserve">Total Expenses (Cash Terms)</t>
  </si>
  <si>
    <t xml:space="preserve">Income Before Tax (Cash Terms)</t>
  </si>
  <si>
    <t xml:space="preserve">Derived Multipliers</t>
  </si>
  <si>
    <t xml:space="preserve">2002-03</t>
  </si>
  <si>
    <t xml:space="preserve">2003-04</t>
  </si>
  <si>
    <t xml:space="preserve">2004-05</t>
  </si>
  <si>
    <t xml:space="preserve">2005-06</t>
  </si>
  <si>
    <t xml:space="preserve">2006-07</t>
  </si>
  <si>
    <t xml:space="preserve">2007-08</t>
  </si>
  <si>
    <t xml:space="preserve">2008-09</t>
  </si>
  <si>
    <t xml:space="preserve">2009-10</t>
  </si>
  <si>
    <t xml:space="preserve">2010-11</t>
  </si>
  <si>
    <t xml:space="preserve">2011-12</t>
  </si>
  <si>
    <t xml:space="preserve">2012-13</t>
  </si>
  <si>
    <t xml:space="preserve">2013-14</t>
  </si>
  <si>
    <t xml:space="preserve">2014-15</t>
  </si>
  <si>
    <t xml:space="preserve">2015/16</t>
  </si>
  <si>
    <t xml:space="preserve">2015-16</t>
  </si>
  <si>
    <t xml:space="preserve">2016/17</t>
  </si>
  <si>
    <t xml:space="preserve">2016-17</t>
  </si>
  <si>
    <t xml:space="preserve">2017/18</t>
  </si>
  <si>
    <t xml:space="preserve">2017-18</t>
  </si>
  <si>
    <t xml:space="preserve">2018/19</t>
  </si>
  <si>
    <t xml:space="preserve">2018-19</t>
  </si>
  <si>
    <t xml:space="preserve">2019/20</t>
  </si>
  <si>
    <t xml:space="preserve">2019-20</t>
  </si>
  <si>
    <t xml:space="preserve">2020-21</t>
  </si>
  <si>
    <t xml:space="preserve">Northern Ireland</t>
  </si>
  <si>
    <t xml:space="preserve">GMS UK</t>
  </si>
  <si>
    <t xml:space="preserve">GMS ENGLAND</t>
  </si>
  <si>
    <t xml:space="preserve">GMS SCOTLAND</t>
  </si>
  <si>
    <t xml:space="preserve">GMS WALES</t>
  </si>
  <si>
    <r>
      <rPr>
        <b val="true"/>
        <sz val="12"/>
        <rFont val="Arial"/>
        <family val="2"/>
      </rPr>
      <t xml:space="preserve">GMS NORTHERN IRELAND</t>
    </r>
    <r>
      <rPr>
        <b val="true"/>
        <vertAlign val="superscript"/>
        <sz val="12"/>
        <rFont val="Arial"/>
        <family val="2"/>
      </rPr>
      <t xml:space="preserve">4</t>
    </r>
  </si>
  <si>
    <r>
      <rPr>
        <vertAlign val="superscript"/>
        <sz val="8"/>
        <rFont val="Arial"/>
        <family val="2"/>
      </rPr>
      <t xml:space="preserve">1</t>
    </r>
    <r>
      <rPr>
        <sz val="8"/>
        <rFont val="Arial"/>
        <family val="2"/>
      </rPr>
      <t xml:space="preserve"> GB not UK figures. Despite Northern Ireland figures being published in these years, UK figures were not published.</t>
    </r>
  </si>
  <si>
    <r>
      <rPr>
        <vertAlign val="superscript"/>
        <sz val="8"/>
        <rFont val="Arial"/>
        <family val="2"/>
      </rPr>
      <t xml:space="preserve">2</t>
    </r>
    <r>
      <rPr>
        <sz val="8"/>
        <rFont val="Arial"/>
        <family val="2"/>
      </rPr>
      <t xml:space="preserve"> Pre 2004/05 two categories were used to describe non dispensers,  "non dispensers with help" and "non dispensers without help".</t>
    </r>
  </si>
  <si>
    <t xml:space="preserve"> Therefore figures for All Non-Dispensers for these years are not available. However, this was not the case for Northern Ireland figures.</t>
  </si>
  <si>
    <r>
      <rPr>
        <vertAlign val="superscript"/>
        <sz val="8"/>
        <color rgb="FF000000"/>
        <rFont val="Arial"/>
        <family val="2"/>
      </rPr>
      <t xml:space="preserve">4</t>
    </r>
    <r>
      <rPr>
        <sz val="8"/>
        <color rgb="FF000000"/>
        <rFont val="Arial"/>
        <family val="2"/>
      </rPr>
      <t xml:space="preserve"> Salaried GPs could not be identified in the Northern Ireland data, therefore Northern Ireland contractor figures may contain a small number of salaried GPs.</t>
    </r>
  </si>
  <si>
    <t xml:space="preserve">PMS UK</t>
  </si>
  <si>
    <t xml:space="preserve">PMS ENGLAND</t>
  </si>
  <si>
    <t xml:space="preserve">PMS SCOTLAND</t>
  </si>
  <si>
    <r>
      <rPr>
        <vertAlign val="superscript"/>
        <sz val="8"/>
        <rFont val="Arial"/>
        <family val="2"/>
      </rPr>
      <t xml:space="preserve">1</t>
    </r>
    <r>
      <rPr>
        <sz val="8"/>
        <rFont val="Arial"/>
        <family val="2"/>
      </rPr>
      <t xml:space="preserve"> GB not UK figures. </t>
    </r>
  </si>
  <si>
    <r>
      <rPr>
        <vertAlign val="superscript"/>
        <sz val="8"/>
        <color rgb="FF000000"/>
        <rFont val="Arial"/>
        <family val="2"/>
      </rPr>
      <t xml:space="preserve">4</t>
    </r>
    <r>
      <rPr>
        <sz val="8"/>
        <color rgb="FF000000"/>
        <rFont val="Arial"/>
        <family val="2"/>
      </rPr>
      <t xml:space="preserve"> PMS figures are not available for Scotland for 2002/03.</t>
    </r>
  </si>
  <si>
    <r>
      <rPr>
        <b val="true"/>
        <sz val="10"/>
        <rFont val="Arial"/>
        <family val="2"/>
      </rPr>
      <t xml:space="preserve">Total Expenses</t>
    </r>
    <r>
      <rPr>
        <b val="true"/>
        <vertAlign val="superscript"/>
        <sz val="10"/>
        <rFont val="Arial"/>
        <family val="2"/>
      </rPr>
      <t xml:space="preserve">1</t>
    </r>
  </si>
  <si>
    <r>
      <rPr>
        <b val="true"/>
        <sz val="10"/>
        <rFont val="Arial"/>
        <family val="2"/>
      </rPr>
      <t xml:space="preserve">Office &amp; General Business</t>
    </r>
    <r>
      <rPr>
        <b val="true"/>
        <vertAlign val="superscript"/>
        <sz val="10"/>
        <rFont val="Arial"/>
        <family val="2"/>
      </rPr>
      <t xml:space="preserve">2</t>
    </r>
  </si>
  <si>
    <t xml:space="preserve">Premises</t>
  </si>
  <si>
    <t xml:space="preserve">Employee</t>
  </si>
  <si>
    <t xml:space="preserve">Car and Travel</t>
  </si>
  <si>
    <r>
      <rPr>
        <b val="true"/>
        <sz val="10"/>
        <rFont val="Arial"/>
        <family val="2"/>
      </rPr>
      <t xml:space="preserve">Interest</t>
    </r>
    <r>
      <rPr>
        <b val="true"/>
        <vertAlign val="superscript"/>
        <sz val="10"/>
        <rFont val="Arial"/>
        <family val="2"/>
      </rPr>
      <t xml:space="preserve">3</t>
    </r>
  </si>
  <si>
    <r>
      <rPr>
        <b val="true"/>
        <sz val="10"/>
        <rFont val="Arial"/>
        <family val="2"/>
      </rPr>
      <t xml:space="preserve">Depreciation/Loss Profit On Sale</t>
    </r>
    <r>
      <rPr>
        <b val="true"/>
        <vertAlign val="superscript"/>
        <sz val="10"/>
        <rFont val="Arial"/>
        <family val="2"/>
      </rPr>
      <t xml:space="preserve">4</t>
    </r>
  </si>
  <si>
    <r>
      <rPr>
        <b val="true"/>
        <sz val="10"/>
        <rFont val="Arial"/>
        <family val="2"/>
      </rPr>
      <t xml:space="preserve">Other</t>
    </r>
    <r>
      <rPr>
        <b val="true"/>
        <vertAlign val="superscript"/>
        <sz val="10"/>
        <rFont val="Arial"/>
        <family val="2"/>
      </rPr>
      <t xml:space="preserve">5</t>
    </r>
  </si>
  <si>
    <t xml:space="preserve">Net Capital Allowance</t>
  </si>
  <si>
    <r>
      <rPr>
        <b val="true"/>
        <sz val="8"/>
        <rFont val="Arial"/>
        <family val="2"/>
      </rPr>
      <t xml:space="preserve">2002/03</t>
    </r>
    <r>
      <rPr>
        <b val="true"/>
        <vertAlign val="superscript"/>
        <sz val="8"/>
        <rFont val="Arial"/>
        <family val="2"/>
      </rPr>
      <t xml:space="preserve">6</t>
    </r>
  </si>
  <si>
    <r>
      <rPr>
        <b val="true"/>
        <sz val="8"/>
        <rFont val="Arial"/>
        <family val="2"/>
      </rPr>
      <t xml:space="preserve">2003/04</t>
    </r>
    <r>
      <rPr>
        <b val="true"/>
        <vertAlign val="superscript"/>
        <sz val="8"/>
        <rFont val="Arial"/>
        <family val="2"/>
      </rPr>
      <t xml:space="preserve">6</t>
    </r>
  </si>
  <si>
    <t xml:space="preserve">now in "Other"</t>
  </si>
  <si>
    <r>
      <rPr>
        <b val="true"/>
        <sz val="8"/>
        <rFont val="Arial"/>
        <family val="2"/>
      </rPr>
      <t xml:space="preserve">2002/03</t>
    </r>
    <r>
      <rPr>
        <b val="true"/>
        <vertAlign val="superscript"/>
        <sz val="8"/>
        <rFont val="Arial"/>
        <family val="2"/>
      </rPr>
      <t xml:space="preserve">6,7</t>
    </r>
  </si>
  <si>
    <r>
      <rPr>
        <b val="true"/>
        <sz val="8"/>
        <rFont val="Arial"/>
        <family val="2"/>
      </rPr>
      <t xml:space="preserve">2003/04</t>
    </r>
    <r>
      <rPr>
        <b val="true"/>
        <vertAlign val="superscript"/>
        <sz val="8"/>
        <rFont val="Arial"/>
        <family val="2"/>
      </rPr>
      <t xml:space="preserve">6,7</t>
    </r>
  </si>
  <si>
    <r>
      <rPr>
        <b val="true"/>
        <sz val="8"/>
        <color rgb="FF000000"/>
        <rFont val="Arial"/>
        <family val="2"/>
      </rPr>
      <t xml:space="preserve">2005/06</t>
    </r>
    <r>
      <rPr>
        <b val="true"/>
        <vertAlign val="superscript"/>
        <sz val="8"/>
        <color rgb="FF000000"/>
        <rFont val="Arial"/>
        <family val="2"/>
      </rPr>
      <t xml:space="preserve">8</t>
    </r>
  </si>
  <si>
    <r>
      <rPr>
        <b val="true"/>
        <sz val="8"/>
        <rFont val="Arial"/>
        <family val="2"/>
      </rPr>
      <t xml:space="preserve">2002/03</t>
    </r>
    <r>
      <rPr>
        <b val="true"/>
        <vertAlign val="superscript"/>
        <sz val="8"/>
        <rFont val="Arial"/>
        <family val="2"/>
      </rPr>
      <t xml:space="preserve">7</t>
    </r>
  </si>
  <si>
    <r>
      <rPr>
        <b val="true"/>
        <sz val="8"/>
        <rFont val="Arial"/>
        <family val="2"/>
      </rPr>
      <t xml:space="preserve">2003/04</t>
    </r>
    <r>
      <rPr>
        <b val="true"/>
        <vertAlign val="superscript"/>
        <sz val="8"/>
        <rFont val="Arial"/>
        <family val="2"/>
      </rPr>
      <t xml:space="preserve">7</t>
    </r>
  </si>
  <si>
    <r>
      <rPr>
        <b val="true"/>
        <sz val="8"/>
        <rFont val="Arial"/>
        <family val="2"/>
      </rPr>
      <t xml:space="preserve">2002/03</t>
    </r>
    <r>
      <rPr>
        <b val="true"/>
        <vertAlign val="superscript"/>
        <sz val="8"/>
        <rFont val="Arial"/>
        <family val="2"/>
      </rPr>
      <t xml:space="preserve">9</t>
    </r>
  </si>
  <si>
    <r>
      <rPr>
        <b val="true"/>
        <sz val="8"/>
        <rFont val="Arial"/>
        <family val="2"/>
      </rPr>
      <t xml:space="preserve">2002/03</t>
    </r>
    <r>
      <rPr>
        <b val="true"/>
        <vertAlign val="superscript"/>
        <sz val="8"/>
        <rFont val="Arial"/>
        <family val="2"/>
      </rPr>
      <t xml:space="preserve">7,9</t>
    </r>
  </si>
  <si>
    <r>
      <rPr>
        <b val="true"/>
        <sz val="12"/>
        <rFont val="Arial"/>
        <family val="2"/>
      </rPr>
      <t xml:space="preserve">GPMS NORTHERN IRELAND</t>
    </r>
    <r>
      <rPr>
        <b val="true"/>
        <vertAlign val="superscript"/>
        <sz val="12"/>
        <rFont val="Arial"/>
        <family val="2"/>
      </rPr>
      <t xml:space="preserve">10</t>
    </r>
  </si>
  <si>
    <r>
      <rPr>
        <vertAlign val="superscript"/>
        <sz val="8"/>
        <rFont val="Arial"/>
        <family val="2"/>
      </rPr>
      <t xml:space="preserve">1</t>
    </r>
    <r>
      <rPr>
        <sz val="8"/>
        <rFont val="Arial"/>
        <family val="2"/>
      </rPr>
      <t xml:space="preserve"> From 2006/07 onwards figures excluded disallowable expenses, whereas years prior to 2006/07 included disallowable expenses.</t>
    </r>
  </si>
  <si>
    <t xml:space="preserve">  However, total expense figures in table 1s exclude disallowable expenses for all years, resulting in some differences between total expense figures for years 2002/03 to 2005/06.</t>
  </si>
  <si>
    <r>
      <rPr>
        <vertAlign val="superscript"/>
        <sz val="8"/>
        <rFont val="Arial"/>
        <family val="2"/>
      </rPr>
      <t xml:space="preserve">2 </t>
    </r>
    <r>
      <rPr>
        <sz val="8"/>
        <rFont val="Arial"/>
        <family val="2"/>
      </rPr>
      <t xml:space="preserve">Prior to 2007/08, category was classified as "Business" and included advertising and business entertainment costs.</t>
    </r>
  </si>
  <si>
    <t xml:space="preserve">  In 2007/08, category was renamed "Office &amp; General Business" and excluded advertising and business entertainment costs, which were included in "Other".</t>
  </si>
  <si>
    <r>
      <rPr>
        <vertAlign val="superscript"/>
        <sz val="8"/>
        <rFont val="Arial"/>
        <family val="2"/>
      </rPr>
      <t xml:space="preserve">3</t>
    </r>
    <r>
      <rPr>
        <sz val="8"/>
        <rFont val="Arial"/>
        <family val="2"/>
      </rPr>
      <t xml:space="preserve"> Prior to 2007/08 "Interest" included all interest. From 2007/08, the category included most types of interest; however, the category excluded a small amount of interest for businesses where</t>
    </r>
  </si>
  <si>
    <r>
      <rPr>
        <vertAlign val="superscript"/>
        <sz val="8"/>
        <rFont val="Arial"/>
        <family val="2"/>
      </rPr>
      <t xml:space="preserve">4</t>
    </r>
    <r>
      <rPr>
        <sz val="8"/>
        <rFont val="Arial"/>
        <family val="2"/>
      </rPr>
      <t xml:space="preserve"> In 2007/08, Depreciation was reclassified to "Other". For country level figures, Depreciation was also included in "Other" in 2006/07.</t>
    </r>
  </si>
  <si>
    <r>
      <rPr>
        <vertAlign val="superscript"/>
        <sz val="8"/>
        <rFont val="Arial"/>
        <family val="2"/>
      </rPr>
      <t xml:space="preserve">5</t>
    </r>
    <r>
      <rPr>
        <sz val="8"/>
        <rFont val="Arial"/>
        <family val="2"/>
      </rPr>
      <t xml:space="preserve"> In 2007/08 "Other" included expenses of businesses where turnover was low and expenses breakdown was not available.</t>
    </r>
  </si>
  <si>
    <r>
      <rPr>
        <vertAlign val="superscript"/>
        <sz val="8"/>
        <rFont val="Arial"/>
        <family val="2"/>
      </rPr>
      <t xml:space="preserve">6</t>
    </r>
    <r>
      <rPr>
        <sz val="8"/>
        <rFont val="Arial"/>
        <family val="2"/>
      </rPr>
      <t xml:space="preserve"> GB not UK figures. Despite Northern Ireland figures being published for these years, UK figures were not published.</t>
    </r>
  </si>
  <si>
    <r>
      <rPr>
        <vertAlign val="superscript"/>
        <sz val="8"/>
        <rFont val="Arial"/>
        <family val="2"/>
      </rPr>
      <t xml:space="preserve">7</t>
    </r>
    <r>
      <rPr>
        <sz val="8"/>
        <rFont val="Arial"/>
        <family val="2"/>
      </rPr>
      <t xml:space="preserve"> Pre 2004/5 two categories were used to describe non dispensers,  "non dispensers with help" and "non dispensers without help".</t>
    </r>
  </si>
  <si>
    <r>
      <rPr>
        <vertAlign val="superscript"/>
        <sz val="8"/>
        <rFont val="Arial"/>
        <family val="2"/>
      </rPr>
      <t xml:space="preserve">8</t>
    </r>
    <r>
      <rPr>
        <sz val="8"/>
        <rFont val="Arial"/>
        <family val="2"/>
      </rPr>
      <t xml:space="preserve"> An expenses breakdown by country was not produced in 2005/06.</t>
    </r>
  </si>
  <si>
    <r>
      <rPr>
        <vertAlign val="superscript"/>
        <sz val="8"/>
        <rFont val="Arial"/>
        <family val="2"/>
      </rPr>
      <t xml:space="preserve">9 </t>
    </r>
    <r>
      <rPr>
        <sz val="8"/>
        <rFont val="Arial"/>
        <family val="2"/>
      </rPr>
      <t xml:space="preserve">PMS figures were not available for Scotland in 2002/03, therefore the GPMS figures are not included.</t>
    </r>
  </si>
  <si>
    <r>
      <rPr>
        <vertAlign val="superscript"/>
        <sz val="8"/>
        <color rgb="FF000000"/>
        <rFont val="Arial"/>
        <family val="2"/>
      </rPr>
      <t xml:space="preserve">10</t>
    </r>
    <r>
      <rPr>
        <sz val="8"/>
        <color rgb="FF000000"/>
        <rFont val="Arial"/>
        <family val="2"/>
      </rPr>
      <t xml:space="preserve"> Salaried GPs could not be identified in the Northern Ireland data, therefore Northern Ireland contractor figures may contain a small number of salaried GPs.</t>
    </r>
  </si>
  <si>
    <r>
      <rPr>
        <b val="true"/>
        <sz val="12"/>
        <rFont val="Arial"/>
        <family val="2"/>
      </rPr>
      <t xml:space="preserve">GMS NORTHERN IRELAND</t>
    </r>
    <r>
      <rPr>
        <b val="true"/>
        <vertAlign val="superscript"/>
        <sz val="12"/>
        <rFont val="Arial"/>
        <family val="2"/>
      </rPr>
      <t xml:space="preserve">9</t>
    </r>
  </si>
  <si>
    <r>
      <rPr>
        <vertAlign val="superscript"/>
        <sz val="8"/>
        <color rgb="FF000000"/>
        <rFont val="Arial"/>
        <family val="2"/>
      </rPr>
      <t xml:space="preserve">9</t>
    </r>
    <r>
      <rPr>
        <sz val="8"/>
        <color rgb="FF000000"/>
        <rFont val="Arial"/>
        <family val="2"/>
      </rPr>
      <t xml:space="preserve"> Salaried GPs could not be identified in the Northern Ireland data, therefore Northern Ireland contractor figures may contain a small number of salaried GPs.</t>
    </r>
  </si>
  <si>
    <r>
      <rPr>
        <b val="true"/>
        <sz val="8"/>
        <rFont val="Arial"/>
        <family val="2"/>
      </rPr>
      <t xml:space="preserve">2002/04</t>
    </r>
    <r>
      <rPr>
        <b val="true"/>
        <vertAlign val="superscript"/>
        <sz val="8"/>
        <rFont val="Arial"/>
        <family val="2"/>
      </rPr>
      <t xml:space="preserve">7</t>
    </r>
  </si>
  <si>
    <r>
      <rPr>
        <vertAlign val="superscript"/>
        <sz val="8"/>
        <rFont val="Arial"/>
        <family val="2"/>
      </rPr>
      <t xml:space="preserve">6</t>
    </r>
    <r>
      <rPr>
        <sz val="8"/>
        <rFont val="Arial"/>
        <family val="2"/>
      </rPr>
      <t xml:space="preserve"> GB not UK figures. </t>
    </r>
  </si>
  <si>
    <r>
      <rPr>
        <vertAlign val="superscript"/>
        <sz val="8"/>
        <rFont val="Arial"/>
        <family val="2"/>
      </rPr>
      <t xml:space="preserve">9 </t>
    </r>
    <r>
      <rPr>
        <sz val="8"/>
        <rFont val="Arial"/>
        <family val="2"/>
      </rPr>
      <t xml:space="preserve">PMS figures are not available for Scotland for 2002/03.</t>
    </r>
  </si>
  <si>
    <t xml:space="preserve">GPMS UNDER 40  </t>
  </si>
  <si>
    <t xml:space="preserve">GPMS 40 - 49</t>
  </si>
  <si>
    <t xml:space="preserve">GPMS 50 - 59</t>
  </si>
  <si>
    <t xml:space="preserve">GPMS 60+</t>
  </si>
  <si>
    <t xml:space="preserve"> Therefore figures for All Non-Dispensers for these years are not available.</t>
  </si>
  <si>
    <t xml:space="preserve">GPMS UNDER 40 </t>
  </si>
  <si>
    <r>
      <rPr>
        <vertAlign val="superscript"/>
        <sz val="8"/>
        <rFont val="Arial"/>
        <family val="2"/>
      </rPr>
      <t xml:space="preserve">4</t>
    </r>
    <r>
      <rPr>
        <sz val="8"/>
        <rFont val="Arial"/>
        <family val="2"/>
      </rPr>
      <t xml:space="preserve"> In 2007/08, Depreciation was reclassified to "Other". Depreciation was also included in "Other" in 2006/07.</t>
    </r>
  </si>
  <si>
    <t xml:space="preserve">GPMS RURAL</t>
  </si>
  <si>
    <r>
      <rPr>
        <b val="true"/>
        <sz val="8"/>
        <rFont val="Arial"/>
        <family val="2"/>
      </rPr>
      <t xml:space="preserve">2004/05</t>
    </r>
    <r>
      <rPr>
        <b val="true"/>
        <vertAlign val="superscript"/>
        <sz val="8"/>
        <rFont val="Arial"/>
        <family val="2"/>
      </rPr>
      <t xml:space="preserve">4</t>
    </r>
  </si>
  <si>
    <r>
      <rPr>
        <b val="true"/>
        <sz val="8"/>
        <rFont val="Arial"/>
        <family val="2"/>
      </rPr>
      <t xml:space="preserve">2003/04</t>
    </r>
    <r>
      <rPr>
        <b val="true"/>
        <vertAlign val="superscript"/>
        <sz val="8"/>
        <rFont val="Arial"/>
        <family val="2"/>
      </rPr>
      <t xml:space="preserve">2,3</t>
    </r>
  </si>
  <si>
    <t xml:space="preserve">GPMS URBAN</t>
  </si>
  <si>
    <t xml:space="preserve">From 2008/09 rural/urban markers were assigned to practices based on their postcodes. Before this year a practice was</t>
  </si>
  <si>
    <t xml:space="preserve">categorised as rural or urban based on whether the majority of its patients were categorised as rural or urban.</t>
  </si>
  <si>
    <r>
      <rPr>
        <vertAlign val="superscript"/>
        <sz val="8"/>
        <rFont val="Arial"/>
        <family val="2"/>
      </rPr>
      <t xml:space="preserve">1</t>
    </r>
    <r>
      <rPr>
        <sz val="8"/>
        <rFont val="Arial"/>
        <family val="2"/>
      </rPr>
      <t xml:space="preserve"> Rurality figures were not produced in 2002/03. </t>
    </r>
  </si>
  <si>
    <r>
      <rPr>
        <vertAlign val="superscript"/>
        <sz val="8"/>
        <rFont val="Arial"/>
        <family val="2"/>
      </rPr>
      <t xml:space="preserve">2</t>
    </r>
    <r>
      <rPr>
        <sz val="8"/>
        <rFont val="Arial"/>
        <family val="2"/>
      </rPr>
      <t xml:space="preserve"> GB not UK figures. </t>
    </r>
  </si>
  <si>
    <r>
      <rPr>
        <vertAlign val="superscript"/>
        <sz val="8"/>
        <rFont val="Arial"/>
        <family val="2"/>
      </rPr>
      <t xml:space="preserve">3</t>
    </r>
    <r>
      <rPr>
        <sz val="8"/>
        <rFont val="Arial"/>
        <family val="2"/>
      </rPr>
      <t xml:space="preserve"> Pre 2004/05 two categories were used to describe non dispensers,  "non dispensers with help" and "non dispensers without help"</t>
    </r>
  </si>
  <si>
    <t xml:space="preserve"> Therefore figures for All Non-Dispensers for these years are not available</t>
  </si>
  <si>
    <r>
      <rPr>
        <vertAlign val="superscript"/>
        <sz val="8"/>
        <color rgb="FF000000"/>
        <rFont val="Arial"/>
        <family val="2"/>
      </rPr>
      <t xml:space="preserve">4</t>
    </r>
    <r>
      <rPr>
        <sz val="8"/>
        <color rgb="FF000000"/>
        <rFont val="Arial"/>
        <family val="2"/>
      </rPr>
      <t xml:space="preserve"> In 2004/05, only high level figures were adjusted, therefore some results are not available. See the definitions and changes tab </t>
    </r>
  </si>
  <si>
    <r>
      <rPr>
        <b val="true"/>
        <sz val="10"/>
        <rFont val="Arial"/>
        <family val="2"/>
      </rPr>
      <t xml:space="preserve">Total Expenses</t>
    </r>
    <r>
      <rPr>
        <b val="true"/>
        <vertAlign val="superscript"/>
        <sz val="10"/>
        <rFont val="Arial"/>
        <family val="2"/>
      </rPr>
      <t xml:space="preserve">2</t>
    </r>
  </si>
  <si>
    <r>
      <rPr>
        <b val="true"/>
        <sz val="10"/>
        <rFont val="Arial"/>
        <family val="2"/>
      </rPr>
      <t xml:space="preserve">Office &amp; General Business</t>
    </r>
    <r>
      <rPr>
        <b val="true"/>
        <vertAlign val="superscript"/>
        <sz val="10"/>
        <rFont val="Arial"/>
        <family val="2"/>
      </rPr>
      <t xml:space="preserve">3</t>
    </r>
  </si>
  <si>
    <r>
      <rPr>
        <b val="true"/>
        <sz val="10"/>
        <rFont val="Arial"/>
        <family val="2"/>
      </rPr>
      <t xml:space="preserve">Interest</t>
    </r>
    <r>
      <rPr>
        <b val="true"/>
        <vertAlign val="superscript"/>
        <sz val="10"/>
        <rFont val="Arial"/>
        <family val="2"/>
      </rPr>
      <t xml:space="preserve">4</t>
    </r>
  </si>
  <si>
    <r>
      <rPr>
        <b val="true"/>
        <sz val="10"/>
        <rFont val="Arial"/>
        <family val="2"/>
      </rPr>
      <t xml:space="preserve">Depreciation/Loss Profit On Sale</t>
    </r>
    <r>
      <rPr>
        <b val="true"/>
        <vertAlign val="superscript"/>
        <sz val="10"/>
        <rFont val="Arial"/>
        <family val="2"/>
      </rPr>
      <t xml:space="preserve">5</t>
    </r>
  </si>
  <si>
    <r>
      <rPr>
        <b val="true"/>
        <sz val="10"/>
        <rFont val="Arial"/>
        <family val="2"/>
      </rPr>
      <t xml:space="preserve">Other</t>
    </r>
    <r>
      <rPr>
        <b val="true"/>
        <vertAlign val="superscript"/>
        <sz val="10"/>
        <rFont val="Arial"/>
        <family val="2"/>
      </rPr>
      <t xml:space="preserve">6</t>
    </r>
  </si>
  <si>
    <r>
      <rPr>
        <b val="true"/>
        <sz val="8"/>
        <rFont val="Arial"/>
        <family val="2"/>
      </rPr>
      <t xml:space="preserve">2003/04</t>
    </r>
    <r>
      <rPr>
        <b val="true"/>
        <vertAlign val="superscript"/>
        <sz val="8"/>
        <rFont val="Arial"/>
        <family val="2"/>
      </rPr>
      <t xml:space="preserve">7,8</t>
    </r>
  </si>
  <si>
    <t xml:space="preserve">From 2008/09 rural/ urban markers were assigned to practices based on their postcodes. Before this year a practice was</t>
  </si>
  <si>
    <r>
      <rPr>
        <vertAlign val="superscript"/>
        <sz val="8"/>
        <rFont val="Arial"/>
        <family val="2"/>
      </rPr>
      <t xml:space="preserve">2</t>
    </r>
    <r>
      <rPr>
        <sz val="8"/>
        <rFont val="Arial"/>
        <family val="2"/>
      </rPr>
      <t xml:space="preserve"> From 2006/07 onwards figures excluded disallowable expenses, whereas years prior to 2006/07 included disallowable expenses.</t>
    </r>
  </si>
  <si>
    <r>
      <rPr>
        <vertAlign val="superscript"/>
        <sz val="8"/>
        <rFont val="Arial"/>
        <family val="2"/>
      </rPr>
      <t xml:space="preserve">3 </t>
    </r>
    <r>
      <rPr>
        <sz val="8"/>
        <rFont val="Arial"/>
        <family val="2"/>
      </rPr>
      <t xml:space="preserve">Prior to 2007/08, category was classified as "Business" and included advertising and business entertainment costs.</t>
    </r>
  </si>
  <si>
    <r>
      <rPr>
        <vertAlign val="superscript"/>
        <sz val="8"/>
        <rFont val="Arial"/>
        <family val="2"/>
      </rPr>
      <t xml:space="preserve">4</t>
    </r>
    <r>
      <rPr>
        <sz val="8"/>
        <rFont val="Arial"/>
        <family val="2"/>
      </rPr>
      <t xml:space="preserve"> Prior to 2007/08 "Interest" included all interest. From 2007/08, the category included most types of interest; however, the category excluded a small amount of interest for businesses where</t>
    </r>
  </si>
  <si>
    <r>
      <rPr>
        <vertAlign val="superscript"/>
        <sz val="8"/>
        <rFont val="Arial"/>
        <family val="2"/>
      </rPr>
      <t xml:space="preserve">5</t>
    </r>
    <r>
      <rPr>
        <sz val="8"/>
        <rFont val="Arial"/>
        <family val="2"/>
      </rPr>
      <t xml:space="preserve"> In 2007/08, Depreciation was reclassified to "Other". Depreciation was also included in "Other" in 2006/07.</t>
    </r>
  </si>
  <si>
    <r>
      <rPr>
        <vertAlign val="superscript"/>
        <sz val="8"/>
        <rFont val="Arial"/>
        <family val="2"/>
      </rPr>
      <t xml:space="preserve">6</t>
    </r>
    <r>
      <rPr>
        <sz val="8"/>
        <rFont val="Arial"/>
        <family val="2"/>
      </rPr>
      <t xml:space="preserve"> In 2007/08 "Other" included expenses of businesses where turnover was low and expenses breakdown was not available.</t>
    </r>
  </si>
  <si>
    <r>
      <rPr>
        <vertAlign val="superscript"/>
        <sz val="8"/>
        <rFont val="Arial"/>
        <family val="2"/>
      </rPr>
      <t xml:space="preserve">7</t>
    </r>
    <r>
      <rPr>
        <sz val="8"/>
        <rFont val="Arial"/>
        <family val="2"/>
      </rPr>
      <t xml:space="preserve"> GB not UK figures. </t>
    </r>
  </si>
  <si>
    <r>
      <rPr>
        <vertAlign val="superscript"/>
        <sz val="8"/>
        <rFont val="Arial"/>
        <family val="2"/>
      </rPr>
      <t xml:space="preserve">8</t>
    </r>
    <r>
      <rPr>
        <sz val="8"/>
        <rFont val="Arial"/>
        <family val="2"/>
      </rPr>
      <t xml:space="preserve"> Pre 2004/5 two categories were used to describe non dispensers,  "non dispensers with help" and "non dispensers without help".</t>
    </r>
  </si>
  <si>
    <t xml:space="preserve">GPMS single-hander</t>
  </si>
  <si>
    <r>
      <rPr>
        <b val="true"/>
        <sz val="8"/>
        <rFont val="Arial"/>
        <family val="2"/>
      </rPr>
      <t xml:space="preserve">2002/03</t>
    </r>
    <r>
      <rPr>
        <b val="true"/>
        <vertAlign val="superscript"/>
        <sz val="8"/>
        <rFont val="Arial"/>
        <family val="2"/>
      </rPr>
      <t xml:space="preserve">1,3</t>
    </r>
  </si>
  <si>
    <t xml:space="preserve">GPMS 2 or 3 GPs</t>
  </si>
  <si>
    <t xml:space="preserve">GPMS 4 or 5 GPs</t>
  </si>
  <si>
    <t xml:space="preserve">GPMS 6+ GPs</t>
  </si>
  <si>
    <r>
      <rPr>
        <b val="true"/>
        <sz val="12"/>
        <rFont val="Arial"/>
        <family val="2"/>
      </rPr>
      <t xml:space="preserve">-----------</t>
    </r>
    <r>
      <rPr>
        <sz val="8"/>
        <rFont val="Arial"/>
        <family val="2"/>
      </rPr>
      <t xml:space="preserve">  Denotes break in time series due to methodological changes in defining "practice size".</t>
    </r>
  </si>
  <si>
    <t xml:space="preserve">From 2008/09 Practice size includes all GPs.</t>
  </si>
  <si>
    <t xml:space="preserve">2004/05 to 2007/08 Practice size includes contractors and salaried GPs but not assistants.</t>
  </si>
  <si>
    <r>
      <rPr>
        <vertAlign val="superscript"/>
        <sz val="8"/>
        <rFont val="Arial"/>
        <family val="2"/>
      </rPr>
      <t xml:space="preserve">1</t>
    </r>
    <r>
      <rPr>
        <sz val="8"/>
        <rFont val="Arial"/>
        <family val="2"/>
      </rPr>
      <t xml:space="preserve"> GB not UK figures</t>
    </r>
  </si>
  <si>
    <r>
      <rPr>
        <vertAlign val="superscript"/>
        <sz val="8"/>
        <rFont val="Arial"/>
        <family val="2"/>
      </rPr>
      <t xml:space="preserve">2 </t>
    </r>
    <r>
      <rPr>
        <sz val="8"/>
        <rFont val="Arial"/>
        <family val="2"/>
      </rPr>
      <t xml:space="preserve">Practice size figures were not produced in 2003/04.</t>
    </r>
  </si>
  <si>
    <t xml:space="preserve">GPMS Single-Hander</t>
  </si>
  <si>
    <r>
      <rPr>
        <b val="true"/>
        <sz val="8"/>
        <rFont val="Arial"/>
        <family val="2"/>
      </rPr>
      <t xml:space="preserve">2002/03</t>
    </r>
    <r>
      <rPr>
        <b val="true"/>
        <vertAlign val="superscript"/>
        <sz val="8"/>
        <rFont val="Arial"/>
        <family val="2"/>
      </rPr>
      <t xml:space="preserve">6,8</t>
    </r>
  </si>
  <si>
    <t xml:space="preserve"> GPMS 2 or 3 GPs</t>
  </si>
  <si>
    <r>
      <rPr>
        <vertAlign val="superscript"/>
        <sz val="8"/>
        <rFont val="Arial"/>
        <family val="2"/>
      </rPr>
      <t xml:space="preserve">7 </t>
    </r>
    <r>
      <rPr>
        <sz val="8"/>
        <rFont val="Arial"/>
        <family val="2"/>
      </rPr>
      <t xml:space="preserve">Practice size figures were not produced in 2003/04.</t>
    </r>
  </si>
  <si>
    <t xml:space="preserve">GP EARNINGS AND EXPENSES BY SHA/GOR 2004/05 TO 2012/13</t>
  </si>
  <si>
    <t xml:space="preserve">GPMS North East</t>
  </si>
  <si>
    <r>
      <rPr>
        <b val="true"/>
        <sz val="8"/>
        <color rgb="FF000000"/>
        <rFont val="Arial"/>
        <family val="2"/>
      </rPr>
      <t xml:space="preserve">2008/09</t>
    </r>
    <r>
      <rPr>
        <b val="true"/>
        <vertAlign val="superscript"/>
        <sz val="8"/>
        <color rgb="FF000000"/>
        <rFont val="Arial"/>
        <family val="2"/>
      </rPr>
      <t xml:space="preserve">2</t>
    </r>
  </si>
  <si>
    <r>
      <rPr>
        <b val="true"/>
        <sz val="8"/>
        <rFont val="Arial"/>
        <family val="2"/>
      </rPr>
      <t xml:space="preserve">2004/05</t>
    </r>
    <r>
      <rPr>
        <b val="true"/>
        <vertAlign val="superscript"/>
        <sz val="8"/>
        <rFont val="Arial"/>
        <family val="2"/>
      </rPr>
      <t xml:space="preserve">1</t>
    </r>
  </si>
  <si>
    <t xml:space="preserve"> GPMS North West</t>
  </si>
  <si>
    <t xml:space="preserve">GPMS Yorkshire and the Humber</t>
  </si>
  <si>
    <t xml:space="preserve">GPMS East Midlands</t>
  </si>
  <si>
    <t xml:space="preserve">GPMS West Midlands</t>
  </si>
  <si>
    <t xml:space="preserve">GPMS East of England</t>
  </si>
  <si>
    <t xml:space="preserve">GPMS London</t>
  </si>
  <si>
    <t xml:space="preserve"> &lt; 25</t>
  </si>
  <si>
    <t xml:space="preserve">GPMS SHA = South East Coast    GOR = South East</t>
  </si>
  <si>
    <t xml:space="preserve">2006/07 GOR</t>
  </si>
  <si>
    <t xml:space="preserve">2006/07 SHA</t>
  </si>
  <si>
    <t xml:space="preserve">GPMS SHA = South Central      GOR = South East </t>
  </si>
  <si>
    <t xml:space="preserve">GPMS South West</t>
  </si>
  <si>
    <t xml:space="preserve">Regional figures were not published pre 2004/05. </t>
  </si>
  <si>
    <t xml:space="preserve">GORs and SHAs cover the same areas, all apart from the South East GOR, which is split in to South East Coast SHA and South Central SHA.</t>
  </si>
  <si>
    <r>
      <rPr>
        <vertAlign val="superscript"/>
        <sz val="8"/>
        <color rgb="FF000000"/>
        <rFont val="Arial"/>
        <family val="2"/>
      </rPr>
      <t xml:space="preserve">1</t>
    </r>
    <r>
      <rPr>
        <sz val="8"/>
        <color rgb="FF000000"/>
        <rFont val="Arial"/>
        <family val="2"/>
      </rPr>
      <t xml:space="preserve"> In 2004/05, only high level figures were adjusted, therefore some results are not available. See the definitions and changes tab </t>
    </r>
  </si>
  <si>
    <t xml:space="preserve">for more information on adjustments.</t>
  </si>
  <si>
    <r>
      <rPr>
        <vertAlign val="superscript"/>
        <sz val="8"/>
        <color rgb="FF000000"/>
        <rFont val="Arial"/>
        <family val="2"/>
      </rPr>
      <t xml:space="preserve">2</t>
    </r>
    <r>
      <rPr>
        <sz val="8"/>
        <color rgb="FF000000"/>
        <rFont val="Arial"/>
        <family val="2"/>
      </rPr>
      <t xml:space="preserve"> There have been some estimated population changes between 2007/08 and 2008/09. This is most likely due to the impact of the new </t>
    </r>
  </si>
  <si>
    <t xml:space="preserve">weighting and stratification methodologies introduced in 2008/09. See Definitions and Changes tab for more information.</t>
  </si>
  <si>
    <t xml:space="preserve">GP EXPENSES BREAKDOWN BY SHA/GOR 2004/05 TO 2012/13 </t>
  </si>
  <si>
    <r>
      <rPr>
        <b val="true"/>
        <sz val="8"/>
        <color rgb="FF000000"/>
        <rFont val="Arial"/>
        <family val="2"/>
      </rPr>
      <t xml:space="preserve">2006/07 GOR</t>
    </r>
    <r>
      <rPr>
        <b val="true"/>
        <vertAlign val="superscript"/>
        <sz val="8"/>
        <color rgb="FF000000"/>
        <rFont val="Arial"/>
        <family val="2"/>
      </rPr>
      <t xml:space="preserve">6</t>
    </r>
  </si>
  <si>
    <t xml:space="preserve">GPMS SHA = South Central    GOR = South East </t>
  </si>
  <si>
    <t xml:space="preserve">Regional figures were not published pre 2004/05.</t>
  </si>
  <si>
    <t xml:space="preserve">  However, total expense figures in table 1s exclude dissallowable expenses for all years, resulting in some differences between total expense figures for years 2002/03 to 2005/06.</t>
  </si>
  <si>
    <r>
      <rPr>
        <vertAlign val="superscript"/>
        <sz val="8"/>
        <rFont val="Arial"/>
        <family val="2"/>
      </rPr>
      <t xml:space="preserve">3</t>
    </r>
    <r>
      <rPr>
        <sz val="8"/>
        <rFont val="Arial"/>
        <family val="2"/>
      </rPr>
      <t xml:space="preserve"> Prior to 2007/08 "Interest" included all interest.From 2007/08, the category included most types of interest; however, the category excluded a small amount of interest for businesses where</t>
    </r>
  </si>
  <si>
    <r>
      <rPr>
        <vertAlign val="superscript"/>
        <sz val="8"/>
        <rFont val="Arial"/>
        <family val="2"/>
      </rPr>
      <t xml:space="preserve">6</t>
    </r>
    <r>
      <rPr>
        <sz val="8"/>
        <rFont val="Arial"/>
        <family val="2"/>
      </rPr>
      <t xml:space="preserve"> An expenses breakdown by GOR was not produced in 2006/07.</t>
    </r>
  </si>
  <si>
    <t xml:space="preserve">GPMS North of England</t>
  </si>
  <si>
    <t xml:space="preserve">GPMS Midlands and East of England</t>
  </si>
  <si>
    <t xml:space="preserve">GPMS South of England</t>
  </si>
  <si>
    <t xml:space="preserve">NHS England Commissioning Regions replaced SHAs on the 1st April 2013.</t>
  </si>
  <si>
    <t xml:space="preserve">In 2011/12 and 2012/13 figures for both SHAs and NHS Regions have been published.</t>
  </si>
  <si>
    <t xml:space="preserve">Office &amp; General Business</t>
  </si>
  <si>
    <t xml:space="preserve">Interest</t>
  </si>
  <si>
    <t xml:space="preserve">Other</t>
  </si>
  <si>
    <t xml:space="preserve">GPMS Yorkshire &amp; Humber</t>
  </si>
  <si>
    <t xml:space="preserve">GPMS Lancashire &amp; Greater Manchester</t>
  </si>
  <si>
    <t xml:space="preserve">GPMS Cumbria &amp; North East</t>
  </si>
  <si>
    <t xml:space="preserve">GPMS Cheshire &amp; Merseyside</t>
  </si>
  <si>
    <t xml:space="preserve">GPMS North Midlands</t>
  </si>
  <si>
    <t xml:space="preserve">GPMS Central Midlands</t>
  </si>
  <si>
    <t xml:space="preserve">GPMS East</t>
  </si>
  <si>
    <t xml:space="preserve">GPMS Wessex</t>
  </si>
  <si>
    <t xml:space="preserve">GPMS South East</t>
  </si>
  <si>
    <t xml:space="preserve">GPMS South Central</t>
  </si>
  <si>
    <t xml:space="preserve">NHS England Region (Geography) figures are only available from 2013/14.</t>
  </si>
  <si>
    <t xml:space="preserve">£0 - &lt;£80K</t>
  </si>
  <si>
    <t xml:space="preserve">£80K - &lt;£100K</t>
  </si>
  <si>
    <t xml:space="preserve">£100K - &lt;£110K</t>
  </si>
  <si>
    <t xml:space="preserve">£110K - &lt;£120K</t>
  </si>
  <si>
    <t xml:space="preserve">£120K - &lt;£130K</t>
  </si>
  <si>
    <t xml:space="preserve">£130K - &lt;£140K</t>
  </si>
  <si>
    <t xml:space="preserve">£140K - &lt;£150K</t>
  </si>
  <si>
    <t xml:space="preserve">£150K - &lt;£160K</t>
  </si>
  <si>
    <t xml:space="preserve">£160K - &lt;£170K</t>
  </si>
  <si>
    <t xml:space="preserve">£170K - &lt;£180K</t>
  </si>
  <si>
    <t xml:space="preserve">£180K - &lt;£190K</t>
  </si>
  <si>
    <t xml:space="preserve">£190K - &lt;£200K</t>
  </si>
  <si>
    <t xml:space="preserve">£200K - &lt;£250K</t>
  </si>
  <si>
    <t xml:space="preserve">£250K - &lt;£300K</t>
  </si>
  <si>
    <t xml:space="preserve">£300K - &lt;£350K</t>
  </si>
  <si>
    <t xml:space="preserve">£350K - &lt;£400K</t>
  </si>
  <si>
    <t xml:space="preserve">£400K - &lt;£450K</t>
  </si>
  <si>
    <t xml:space="preserve">£450K - &lt;£500K</t>
  </si>
  <si>
    <t xml:space="preserve">£500K+</t>
  </si>
  <si>
    <t xml:space="preserve">GPMS GROSS EARNINGS</t>
  </si>
  <si>
    <t xml:space="preserve">Percentage of GPs</t>
  </si>
  <si>
    <r>
      <rPr>
        <b val="true"/>
        <sz val="8"/>
        <color rgb="FF000000"/>
        <rFont val="Arial"/>
        <family val="2"/>
      </rPr>
      <t xml:space="preserve">2007/08</t>
    </r>
    <r>
      <rPr>
        <b val="true"/>
        <vertAlign val="superscript"/>
        <sz val="8"/>
        <color rgb="FF000000"/>
        <rFont val="Arial"/>
        <family val="2"/>
      </rPr>
      <t xml:space="preserve">1</t>
    </r>
  </si>
  <si>
    <t xml:space="preserve">Cumulative Percentage of GPs</t>
  </si>
  <si>
    <t xml:space="preserve">Number of GPs </t>
  </si>
  <si>
    <t xml:space="preserve">£0 - &lt;£10K</t>
  </si>
  <si>
    <t xml:space="preserve">£10K - &lt;£20K</t>
  </si>
  <si>
    <t xml:space="preserve">£20K - &lt;£40K</t>
  </si>
  <si>
    <t xml:space="preserve">£40K - &lt;£50K</t>
  </si>
  <si>
    <t xml:space="preserve">£50K - &lt;£60K</t>
  </si>
  <si>
    <t xml:space="preserve">£60K - &lt;£70K</t>
  </si>
  <si>
    <t xml:space="preserve">£70K - &lt;£80K</t>
  </si>
  <si>
    <t xml:space="preserve">£80K - &lt;£90K</t>
  </si>
  <si>
    <t xml:space="preserve">£90K - &lt;£100K</t>
  </si>
  <si>
    <t xml:space="preserve">£150K - &lt;£200K</t>
  </si>
  <si>
    <t xml:space="preserve">£300K - &lt;£400K</t>
  </si>
  <si>
    <t xml:space="preserve">£400K+</t>
  </si>
  <si>
    <t xml:space="preserve">GPMS EXPENSES</t>
  </si>
  <si>
    <t xml:space="preserve">£0 - £20K</t>
  </si>
  <si>
    <t xml:space="preserve">£20K - &lt;£30K</t>
  </si>
  <si>
    <t xml:space="preserve">£30K - &lt;£40K</t>
  </si>
  <si>
    <t xml:space="preserve">£250K+</t>
  </si>
  <si>
    <t xml:space="preserve">GPMS INCOME BEFORE TAX</t>
  </si>
  <si>
    <t xml:space="preserve">Notes: New pay bands were introduced in the 2007/08 EEQ. Due to inconsistency of pay bands between 2004/05 - 2006/07 and 2007/08, some fine bands have been combined, based on unrounded figures. This affects all the years presented.</t>
  </si>
  <si>
    <t xml:space="preserve">Bands are not uniform across each distribution due to small sample sizes in some categories.</t>
  </si>
  <si>
    <t xml:space="preserve">Prior to 2004/05 the distribution bands used to categorise earnings and expenses differ significantly from those used in later years, therefore these have not been included.</t>
  </si>
  <si>
    <r>
      <rPr>
        <vertAlign val="superscript"/>
        <sz val="8"/>
        <rFont val="Arial"/>
        <family val="2"/>
      </rPr>
      <t xml:space="preserve">1</t>
    </r>
    <r>
      <rPr>
        <sz val="8"/>
        <rFont val="Arial"/>
        <family val="2"/>
      </rPr>
      <t xml:space="preserve"> From 2007/08 onwards the number of GPs in each pay band are rounded to the nearest 10 GPs, therefore the total of GPs in each pay band does not equal the overall total of GPs. However, all percentage figures are based on unrounded figures.</t>
    </r>
  </si>
  <si>
    <t xml:space="preserve">ALL GPS  </t>
  </si>
  <si>
    <t xml:space="preserve">Contract Type</t>
  </si>
  <si>
    <r>
      <rPr>
        <b val="true"/>
        <sz val="10"/>
        <rFont val="Arial"/>
        <family val="2"/>
      </rPr>
      <t xml:space="preserve">All Salaried: Assistant/Salaried Performer  GPMS/GMS/PMS</t>
    </r>
    <r>
      <rPr>
        <b val="true"/>
        <vertAlign val="superscript"/>
        <sz val="10"/>
        <rFont val="Arial"/>
        <family val="2"/>
      </rPr>
      <t xml:space="preserve">1</t>
    </r>
  </si>
  <si>
    <r>
      <rPr>
        <b val="true"/>
        <sz val="8"/>
        <color rgb="FF000000"/>
        <rFont val="Arial"/>
        <family val="2"/>
      </rPr>
      <t xml:space="preserve">2003/04</t>
    </r>
    <r>
      <rPr>
        <b val="true"/>
        <vertAlign val="superscript"/>
        <sz val="8"/>
        <color rgb="FF000000"/>
        <rFont val="Arial"/>
        <family val="2"/>
      </rPr>
      <t xml:space="preserve">2</t>
    </r>
  </si>
  <si>
    <r>
      <rPr>
        <b val="true"/>
        <sz val="8"/>
        <color rgb="FF000000"/>
        <rFont val="Arial"/>
        <family val="2"/>
      </rPr>
      <t xml:space="preserve">2004/05 (on majority rule)</t>
    </r>
    <r>
      <rPr>
        <b val="true"/>
        <vertAlign val="superscript"/>
        <sz val="8"/>
        <color rgb="FF000000"/>
        <rFont val="Arial"/>
        <family val="2"/>
      </rPr>
      <t xml:space="preserve">3</t>
    </r>
  </si>
  <si>
    <r>
      <rPr>
        <b val="true"/>
        <sz val="8"/>
        <color rgb="FF000000"/>
        <rFont val="Arial"/>
        <family val="2"/>
      </rPr>
      <t xml:space="preserve">2005/06 (on majority rule)</t>
    </r>
    <r>
      <rPr>
        <b val="true"/>
        <vertAlign val="superscript"/>
        <sz val="8"/>
        <color rgb="FF000000"/>
        <rFont val="Arial"/>
        <family val="2"/>
      </rPr>
      <t xml:space="preserve">3</t>
    </r>
  </si>
  <si>
    <r>
      <rPr>
        <b val="true"/>
        <sz val="8"/>
        <color rgb="FF000000"/>
        <rFont val="Arial"/>
        <family val="2"/>
      </rPr>
      <t xml:space="preserve">2006/07</t>
    </r>
    <r>
      <rPr>
        <b val="true"/>
        <vertAlign val="superscript"/>
        <sz val="8"/>
        <color rgb="FF000000"/>
        <rFont val="Arial"/>
        <family val="2"/>
      </rPr>
      <t xml:space="preserve">3</t>
    </r>
  </si>
  <si>
    <t xml:space="preserve">z</t>
  </si>
  <si>
    <r>
      <rPr>
        <b val="true"/>
        <sz val="8"/>
        <color rgb="FF000000"/>
        <rFont val="Arial"/>
        <family val="2"/>
      </rPr>
      <t xml:space="preserve">2007/08</t>
    </r>
    <r>
      <rPr>
        <b val="true"/>
        <vertAlign val="superscript"/>
        <sz val="8"/>
        <color rgb="FF000000"/>
        <rFont val="Arial"/>
        <family val="2"/>
      </rPr>
      <t xml:space="preserve">3</t>
    </r>
  </si>
  <si>
    <r>
      <rPr>
        <b val="true"/>
        <sz val="8"/>
        <color rgb="FF000000"/>
        <rFont val="Arial"/>
        <family val="2"/>
      </rPr>
      <t xml:space="preserve">2008/09</t>
    </r>
    <r>
      <rPr>
        <b val="true"/>
        <vertAlign val="superscript"/>
        <sz val="8"/>
        <color rgb="FF000000"/>
        <rFont val="Arial"/>
        <family val="2"/>
      </rPr>
      <t xml:space="preserve">3</t>
    </r>
  </si>
  <si>
    <r>
      <rPr>
        <b val="true"/>
        <sz val="8"/>
        <color rgb="FF000000"/>
        <rFont val="Arial"/>
        <family val="2"/>
      </rPr>
      <t xml:space="preserve">2009/10</t>
    </r>
    <r>
      <rPr>
        <b val="true"/>
        <vertAlign val="superscript"/>
        <sz val="8"/>
        <color rgb="FF000000"/>
        <rFont val="Arial"/>
        <family val="2"/>
      </rPr>
      <t xml:space="preserve">3</t>
    </r>
  </si>
  <si>
    <r>
      <rPr>
        <b val="true"/>
        <sz val="8"/>
        <color rgb="FF000000"/>
        <rFont val="Arial"/>
        <family val="2"/>
      </rPr>
      <t xml:space="preserve">2010/11</t>
    </r>
    <r>
      <rPr>
        <b val="true"/>
        <vertAlign val="superscript"/>
        <sz val="8"/>
        <color rgb="FF000000"/>
        <rFont val="Arial"/>
        <family val="2"/>
      </rPr>
      <t xml:space="preserve">3</t>
    </r>
  </si>
  <si>
    <r>
      <rPr>
        <b val="true"/>
        <sz val="8"/>
        <rFont val="Arial"/>
        <family val="2"/>
      </rPr>
      <t xml:space="preserve">2011/12</t>
    </r>
    <r>
      <rPr>
        <b val="true"/>
        <vertAlign val="superscript"/>
        <sz val="8"/>
        <rFont val="Arial"/>
        <family val="2"/>
      </rPr>
      <t xml:space="preserve">3</t>
    </r>
  </si>
  <si>
    <r>
      <rPr>
        <b val="true"/>
        <sz val="8"/>
        <rFont val="Arial"/>
        <family val="2"/>
      </rPr>
      <t xml:space="preserve">2012/13</t>
    </r>
    <r>
      <rPr>
        <b val="true"/>
        <vertAlign val="superscript"/>
        <sz val="8"/>
        <rFont val="Arial"/>
        <family val="2"/>
      </rPr>
      <t xml:space="preserve">3</t>
    </r>
  </si>
  <si>
    <r>
      <rPr>
        <b val="true"/>
        <sz val="8"/>
        <rFont val="Arial"/>
        <family val="2"/>
      </rPr>
      <t xml:space="preserve">2013/14</t>
    </r>
    <r>
      <rPr>
        <b val="true"/>
        <vertAlign val="superscript"/>
        <sz val="8"/>
        <rFont val="Arial"/>
        <family val="2"/>
      </rPr>
      <t xml:space="preserve">3</t>
    </r>
  </si>
  <si>
    <r>
      <rPr>
        <b val="true"/>
        <sz val="8"/>
        <rFont val="Arial"/>
        <family val="2"/>
      </rPr>
      <t xml:space="preserve">2014/15</t>
    </r>
    <r>
      <rPr>
        <b val="true"/>
        <vertAlign val="superscript"/>
        <sz val="8"/>
        <rFont val="Arial"/>
        <family val="2"/>
      </rPr>
      <t xml:space="preserve">3</t>
    </r>
  </si>
  <si>
    <t xml:space="preserve">GPMS GPS  </t>
  </si>
  <si>
    <t xml:space="preserve">GPMS  Salaried</t>
  </si>
  <si>
    <r>
      <rPr>
        <b val="true"/>
        <sz val="8"/>
        <rFont val="Arial"/>
        <family val="2"/>
      </rPr>
      <t xml:space="preserve">2002/03</t>
    </r>
    <r>
      <rPr>
        <b val="true"/>
        <vertAlign val="superscript"/>
        <sz val="8"/>
        <rFont val="Arial"/>
        <family val="2"/>
      </rPr>
      <t xml:space="preserve">3</t>
    </r>
  </si>
  <si>
    <r>
      <rPr>
        <b val="true"/>
        <sz val="8"/>
        <color rgb="FF000000"/>
        <rFont val="Arial"/>
        <family val="2"/>
      </rPr>
      <t xml:space="preserve">2003/04</t>
    </r>
    <r>
      <rPr>
        <b val="true"/>
        <vertAlign val="superscript"/>
        <sz val="8"/>
        <color rgb="FF000000"/>
        <rFont val="Arial"/>
        <family val="2"/>
      </rPr>
      <t xml:space="preserve">3</t>
    </r>
    <r>
      <rPr>
        <b val="true"/>
        <sz val="8"/>
        <color rgb="FF000000"/>
        <rFont val="Arial"/>
        <family val="2"/>
      </rPr>
      <t xml:space="preserve"> </t>
    </r>
  </si>
  <si>
    <r>
      <rPr>
        <b val="true"/>
        <sz val="8"/>
        <color rgb="FF000000"/>
        <rFont val="Arial"/>
        <family val="2"/>
      </rPr>
      <t xml:space="preserve">2006/07</t>
    </r>
    <r>
      <rPr>
        <b val="true"/>
        <vertAlign val="superscript"/>
        <sz val="8"/>
        <color rgb="FF000000"/>
        <rFont val="Arial"/>
        <family val="2"/>
      </rPr>
      <t xml:space="preserve">4</t>
    </r>
  </si>
  <si>
    <t xml:space="preserve">GMS GPS  </t>
  </si>
  <si>
    <t xml:space="preserve">GMS Salaried</t>
  </si>
  <si>
    <t xml:space="preserve">PMS GPS  </t>
  </si>
  <si>
    <t xml:space="preserve">PMS Salaried</t>
  </si>
  <si>
    <r>
      <rPr>
        <b val="true"/>
        <sz val="12"/>
        <rFont val="Arial"/>
        <family val="2"/>
      </rPr>
      <t xml:space="preserve">-----------</t>
    </r>
    <r>
      <rPr>
        <sz val="8"/>
        <rFont val="Arial"/>
        <family val="2"/>
      </rPr>
      <t xml:space="preserve">  Denotes break in time series due to methodological changes in defining "salaried", "contract type" and "population".</t>
    </r>
  </si>
  <si>
    <r>
      <rPr>
        <vertAlign val="superscript"/>
        <sz val="8"/>
        <rFont val="Arial"/>
        <family val="2"/>
      </rPr>
      <t xml:space="preserve">1</t>
    </r>
    <r>
      <rPr>
        <sz val="8"/>
        <rFont val="Arial"/>
        <family val="2"/>
      </rPr>
      <t xml:space="preserve"> 'All GPs' include Assistants and Salaried Performer GPs, whereas the GPMS/GMS/PMS GP figures do not. Assistants refer to England and Wales GPs, and include what were formally known (before nGMS) as assistants, GMS/PMS others and some salaried doctors on the practice staff scheme. Some long-term (over 3 months) locums may also be present in this group.
Salaried Performer is a term used on the Scotland census and refers to what were formally knows as salaried GPs, assistants, associates and GMS/PMS others. </t>
    </r>
  </si>
  <si>
    <r>
      <rPr>
        <vertAlign val="superscript"/>
        <sz val="8"/>
        <rFont val="Arial"/>
        <family val="2"/>
      </rPr>
      <t xml:space="preserve">2 </t>
    </r>
    <r>
      <rPr>
        <sz val="8"/>
        <rFont val="Arial"/>
        <family val="2"/>
      </rPr>
      <t xml:space="preserve">2002/03 and 2003/04 figures are based on Assistants, Salaried Doctors, Salaried Partners, PMS Others, and PMS Contracted or Salaried, with majority of income being from employment. See definitions and changes tab for more information. Gross Earnings, Expenses and GPMS/GMS/PMS figures are not available for these years.</t>
    </r>
  </si>
  <si>
    <r>
      <rPr>
        <vertAlign val="superscript"/>
        <sz val="8"/>
        <rFont val="Arial"/>
        <family val="2"/>
      </rPr>
      <t xml:space="preserve">3 </t>
    </r>
    <r>
      <rPr>
        <sz val="8"/>
        <rFont val="Arial"/>
        <family val="2"/>
      </rPr>
      <t xml:space="preserve">See the definitions and changes tab for more on the 'majority rule' and how identifying salaried GPs has changed over time.</t>
    </r>
  </si>
  <si>
    <r>
      <rPr>
        <vertAlign val="superscript"/>
        <sz val="8"/>
        <rFont val="Arial"/>
        <family val="2"/>
      </rPr>
      <t xml:space="preserve">4 </t>
    </r>
    <r>
      <rPr>
        <sz val="8"/>
        <rFont val="Arial"/>
        <family val="2"/>
      </rPr>
      <t xml:space="preserve">Figures from 2006/07 onwards are stratified and weighted. Prior to 2006/07 figures were not stratified or weighted back up </t>
    </r>
  </si>
  <si>
    <t xml:space="preserve">to the population, which explains the jump in population numbers between 2005/06 and 2006/07.</t>
  </si>
  <si>
    <t xml:space="preserve">z  Not applicable</t>
  </si>
  <si>
    <t xml:space="preserve">SALARIED GPS UK  </t>
  </si>
  <si>
    <t xml:space="preserve">Estimated Population </t>
  </si>
  <si>
    <t xml:space="preserve">Gross Employment Earnings</t>
  </si>
  <si>
    <t xml:space="preserve">Gross Self Employment Earnings</t>
  </si>
  <si>
    <t xml:space="preserve">Total Gross Earnings</t>
  </si>
  <si>
    <t xml:space="preserve">Total Income Before Tax</t>
  </si>
  <si>
    <t xml:space="preserve">GPMS </t>
  </si>
  <si>
    <t xml:space="preserve">GMS </t>
  </si>
  <si>
    <t xml:space="preserve">PMS  </t>
  </si>
  <si>
    <t xml:space="preserve">SALARIED GPS ENGLAND  </t>
  </si>
  <si>
    <t xml:space="preserve">SALARIED GPS SCOTLAND  </t>
  </si>
  <si>
    <t xml:space="preserve">SALARIED GPS WALES  </t>
  </si>
  <si>
    <t xml:space="preserve">Total gross earnings = gross self employment earnings and gross employment earnings.</t>
  </si>
  <si>
    <t xml:space="preserve">Total expenses = self employment expenses and employment expenses.</t>
  </si>
  <si>
    <t xml:space="preserve">Total income before tax = self employment income before tax and employment income before tax.</t>
  </si>
  <si>
    <t xml:space="preserve">Results have been suppressed where GP counts&lt;30.</t>
  </si>
  <si>
    <t xml:space="preserve">It has not been possible to identify salaried GPs in Northern Ireland.</t>
  </si>
  <si>
    <t xml:space="preserve">GPMS UNDER 40</t>
  </si>
  <si>
    <t xml:space="preserve">GPMS  </t>
  </si>
  <si>
    <t xml:space="preserve">UK SALARIED GP EARNINGS AND EXPENSES BY SHA/GOR 2006/07 TO 2012/13 </t>
  </si>
  <si>
    <t xml:space="preserve">GPMS North West</t>
  </si>
  <si>
    <t xml:space="preserve">GPMS SHA = South Central    GOR = South East</t>
  </si>
  <si>
    <t xml:space="preserve">GPMS</t>
  </si>
  <si>
    <t xml:space="preserve">bands merged in 2009/10</t>
  </si>
  <si>
    <t xml:space="preserve">£0 - &lt;£20,000</t>
  </si>
  <si>
    <t xml:space="preserve">£20,000 - &lt;£30,000</t>
  </si>
  <si>
    <t xml:space="preserve">£30,000 - &lt;£40,000</t>
  </si>
  <si>
    <t xml:space="preserve">£40,000 - &lt;£50,000</t>
  </si>
  <si>
    <t xml:space="preserve">£50,000 - &lt;£60,000</t>
  </si>
  <si>
    <t xml:space="preserve">£60,000 - &lt;£65,000</t>
  </si>
  <si>
    <t xml:space="preserve">£65,000 - &lt;£70,000</t>
  </si>
  <si>
    <t xml:space="preserve">£70,000 - &lt;£75,000</t>
  </si>
  <si>
    <t xml:space="preserve">£75,000 - &lt;£80,000</t>
  </si>
  <si>
    <t xml:space="preserve">£80,000 - &lt;£90,000</t>
  </si>
  <si>
    <t xml:space="preserve">£90,000 - &lt;£100,000</t>
  </si>
  <si>
    <t xml:space="preserve">£100,000+</t>
  </si>
  <si>
    <t xml:space="preserve">GMS INCOME BEFORE TAX</t>
  </si>
  <si>
    <r>
      <rPr>
        <b val="true"/>
        <sz val="8"/>
        <color rgb="FF000000"/>
        <rFont val="Arial"/>
        <family val="2"/>
      </rPr>
      <t xml:space="preserve">2009/10</t>
    </r>
    <r>
      <rPr>
        <b val="true"/>
        <vertAlign val="superscript"/>
        <sz val="8"/>
        <color rgb="FF000000"/>
        <rFont val="Arial"/>
        <family val="2"/>
      </rPr>
      <t xml:space="preserve">2</t>
    </r>
  </si>
  <si>
    <r>
      <rPr>
        <b val="true"/>
        <sz val="8"/>
        <color rgb="FF000000"/>
        <rFont val="Arial"/>
        <family val="2"/>
      </rPr>
      <t xml:space="preserve">2010/11</t>
    </r>
    <r>
      <rPr>
        <b val="true"/>
        <vertAlign val="superscript"/>
        <sz val="8"/>
        <color rgb="FF000000"/>
        <rFont val="Arial"/>
        <family val="2"/>
      </rPr>
      <t xml:space="preserve">2</t>
    </r>
  </si>
  <si>
    <t xml:space="preserve">PMS INCOME BEFORE TAX</t>
  </si>
  <si>
    <t xml:space="preserve">It is not possible to provide country level results due to small population and sample sizes.</t>
  </si>
  <si>
    <r>
      <rPr>
        <vertAlign val="superscript"/>
        <sz val="8"/>
        <rFont val="Arial"/>
        <family val="2"/>
      </rPr>
      <t xml:space="preserve">2</t>
    </r>
    <r>
      <rPr>
        <sz val="8"/>
        <rFont val="Arial"/>
        <family val="2"/>
      </rPr>
      <t xml:space="preserve"> GMS and PMS pecentages differ from those published in the 2009/10 and 2010/11 EEQ, where the percentage of GPs has been taken to be that of all GPs (GPMS).</t>
    </r>
  </si>
  <si>
    <t xml:space="preserve">COMBINED GPS UK  </t>
  </si>
  <si>
    <t xml:space="preserve">GMS</t>
  </si>
  <si>
    <t xml:space="preserve">PMS</t>
  </si>
  <si>
    <t xml:space="preserve">Combined GPs are contractor GPs + salaried GPs (locums and freelancers are not included).</t>
  </si>
  <si>
    <t xml:space="preserve">Figures are a weighted average of total earnings and expenses of both contractor and salaried GPs.</t>
  </si>
</sst>
</file>

<file path=xl/styles.xml><?xml version="1.0" encoding="utf-8"?>
<styleSheet xmlns="http://schemas.openxmlformats.org/spreadsheetml/2006/main">
  <numFmts count="15">
    <numFmt numFmtId="164" formatCode="General"/>
    <numFmt numFmtId="165" formatCode="@"/>
    <numFmt numFmtId="166" formatCode="General"/>
    <numFmt numFmtId="167" formatCode="#,##0"/>
    <numFmt numFmtId="168" formatCode="\£#,##0"/>
    <numFmt numFmtId="169" formatCode="_-\£* #,##0.00_-;&quot;-£&quot;* #,##0.00_-;_-\£* \-??_-;_-@_-"/>
    <numFmt numFmtId="170" formatCode="#,##0.000"/>
    <numFmt numFmtId="171" formatCode="\£#,##0;[RED]&quot;-£&quot;#,##0"/>
    <numFmt numFmtId="172" formatCode="0"/>
    <numFmt numFmtId="173" formatCode="0.0%"/>
    <numFmt numFmtId="174" formatCode="0%"/>
    <numFmt numFmtId="175" formatCode="_-* #,##0.00_-;\-* #,##0.00_-;_-* \-??_-;_-@_-"/>
    <numFmt numFmtId="176" formatCode="_-* #,##0_-;\-* #,##0_-;_-* \-??_-;_-@_-"/>
    <numFmt numFmtId="177" formatCode="0.00%"/>
    <numFmt numFmtId="178" formatCode="\£#,##0;&quot;-£&quot;#,##0"/>
  </numFmts>
  <fonts count="44">
    <font>
      <sz val="10"/>
      <name val="Arial"/>
      <family val="0"/>
    </font>
    <font>
      <sz val="10"/>
      <name val="Arial"/>
      <family val="0"/>
    </font>
    <font>
      <sz val="10"/>
      <name val="Arial"/>
      <family val="0"/>
    </font>
    <font>
      <sz val="10"/>
      <name val="Arial"/>
      <family val="0"/>
    </font>
    <font>
      <u val="single"/>
      <sz val="12"/>
      <color rgb="FF003366"/>
      <name val="Arial"/>
      <family val="2"/>
    </font>
    <font>
      <u val="single"/>
      <sz val="11"/>
      <color rgb="FF0000FF"/>
      <name val="Calibri"/>
      <family val="2"/>
    </font>
    <font>
      <sz val="11"/>
      <color rgb="FF000000"/>
      <name val="Calibri"/>
      <family val="2"/>
    </font>
    <font>
      <sz val="10"/>
      <name val="MS Sans Serif"/>
      <family val="2"/>
    </font>
    <font>
      <sz val="10"/>
      <name val="Arial"/>
      <family val="2"/>
    </font>
    <font>
      <u val="single"/>
      <sz val="10"/>
      <color rgb="FF0000FF"/>
      <name val="Arial"/>
      <family val="2"/>
    </font>
    <font>
      <b val="true"/>
      <u val="single"/>
      <sz val="8"/>
      <color rgb="FF0000FF"/>
      <name val="Arial"/>
      <family val="2"/>
    </font>
    <font>
      <sz val="8"/>
      <name val="Arial"/>
      <family val="2"/>
    </font>
    <font>
      <b val="true"/>
      <sz val="22"/>
      <color rgb="FF0066CC"/>
      <name val="Arial"/>
      <family val="2"/>
    </font>
    <font>
      <b val="true"/>
      <sz val="14"/>
      <color rgb="FF333333"/>
      <name val="Arial"/>
      <family val="2"/>
    </font>
    <font>
      <b val="true"/>
      <u val="single"/>
      <sz val="12"/>
      <name val="Arial"/>
      <family val="2"/>
    </font>
    <font>
      <b val="true"/>
      <sz val="10"/>
      <color rgb="FF333333"/>
      <name val="Arial"/>
      <family val="2"/>
    </font>
    <font>
      <b val="true"/>
      <i val="true"/>
      <sz val="10"/>
      <name val="Arial"/>
      <family val="2"/>
    </font>
    <font>
      <b val="true"/>
      <sz val="11"/>
      <color rgb="FF000000"/>
      <name val="Arial"/>
      <family val="2"/>
    </font>
    <font>
      <sz val="11"/>
      <color rgb="FF000000"/>
      <name val="Arial"/>
      <family val="2"/>
    </font>
    <font>
      <u val="single"/>
      <sz val="8"/>
      <color rgb="FF0000FF"/>
      <name val="Arial"/>
      <family val="2"/>
    </font>
    <font>
      <b val="true"/>
      <u val="single"/>
      <sz val="10"/>
      <color rgb="FF0000FF"/>
      <name val="Arial"/>
      <family val="2"/>
    </font>
    <font>
      <b val="true"/>
      <sz val="10"/>
      <name val="Arial"/>
      <family val="2"/>
    </font>
    <font>
      <b val="true"/>
      <u val="single"/>
      <sz val="10"/>
      <name val="Arial"/>
      <family val="2"/>
    </font>
    <font>
      <sz val="10"/>
      <color rgb="FF000000"/>
      <name val="Arial"/>
      <family val="2"/>
    </font>
    <font>
      <vertAlign val="superscript"/>
      <sz val="10"/>
      <name val="Arial"/>
      <family val="2"/>
    </font>
    <font>
      <b val="true"/>
      <u val="single"/>
      <sz val="10"/>
      <color rgb="FF000000"/>
      <name val="Arial"/>
      <family val="2"/>
    </font>
    <font>
      <b val="true"/>
      <u val="single"/>
      <sz val="8"/>
      <name val="Arial"/>
      <family val="2"/>
    </font>
    <font>
      <b val="true"/>
      <sz val="12"/>
      <name val="Arial"/>
      <family val="2"/>
    </font>
    <font>
      <b val="true"/>
      <sz val="8"/>
      <name val="Arial"/>
      <family val="2"/>
    </font>
    <font>
      <b val="true"/>
      <vertAlign val="superscript"/>
      <sz val="8"/>
      <name val="Arial"/>
      <family val="2"/>
    </font>
    <font>
      <sz val="8"/>
      <color rgb="FF000000"/>
      <name val="Arial"/>
      <family val="2"/>
    </font>
    <font>
      <b val="true"/>
      <sz val="8"/>
      <color rgb="FF000000"/>
      <name val="Arial"/>
      <family val="2"/>
    </font>
    <font>
      <b val="true"/>
      <vertAlign val="superscript"/>
      <sz val="12"/>
      <name val="Arial"/>
      <family val="2"/>
    </font>
    <font>
      <vertAlign val="superscript"/>
      <sz val="8"/>
      <name val="Arial"/>
      <family val="2"/>
    </font>
    <font>
      <vertAlign val="superscript"/>
      <sz val="8"/>
      <color rgb="FF000000"/>
      <name val="Arial"/>
      <family val="2"/>
    </font>
    <font>
      <sz val="6"/>
      <name val="Arial"/>
      <family val="2"/>
    </font>
    <font>
      <b val="true"/>
      <vertAlign val="superscript"/>
      <sz val="10"/>
      <name val="Arial"/>
      <family val="2"/>
    </font>
    <font>
      <sz val="8"/>
      <color rgb="FF0000FF"/>
      <name val="Arial"/>
      <family val="2"/>
    </font>
    <font>
      <i val="true"/>
      <sz val="8"/>
      <name val="Arial"/>
      <family val="2"/>
    </font>
    <font>
      <b val="true"/>
      <vertAlign val="superscript"/>
      <sz val="8"/>
      <color rgb="FF000000"/>
      <name val="Arial"/>
      <family val="2"/>
    </font>
    <font>
      <sz val="8"/>
      <color rgb="FFFF0000"/>
      <name val="Arial"/>
      <family val="2"/>
    </font>
    <font>
      <b val="true"/>
      <sz val="10"/>
      <color rgb="FFFF0000"/>
      <name val="Arial"/>
      <family val="2"/>
    </font>
    <font>
      <b val="true"/>
      <sz val="10"/>
      <color rgb="FF000000"/>
      <name val="Arial"/>
      <family val="2"/>
    </font>
    <font>
      <sz val="12"/>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FF0000"/>
        <bgColor rgb="FF993300"/>
      </patternFill>
    </fill>
    <fill>
      <patternFill patternType="solid">
        <fgColor rgb="FF969696"/>
        <bgColor rgb="FF808080"/>
      </patternFill>
    </fill>
  </fills>
  <borders count="58">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right style="thin"/>
      <top style="medium"/>
      <bottom/>
      <diagonal/>
    </border>
    <border diagonalUp="false" diagonalDown="false">
      <left/>
      <right style="thin"/>
      <top style="thin"/>
      <bottom style="thin"/>
      <diagonal/>
    </border>
    <border diagonalUp="false" diagonalDown="false">
      <left style="medium"/>
      <right style="thin"/>
      <top style="medium"/>
      <bottom/>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medium"/>
      <right/>
      <top/>
      <bottom/>
      <diagonal/>
    </border>
    <border diagonalUp="false" diagonalDown="false">
      <left style="medium"/>
      <right style="thin"/>
      <top style="thin"/>
      <bottom style="mediumDashed"/>
      <diagonal/>
    </border>
    <border diagonalUp="false" diagonalDown="false">
      <left style="thin"/>
      <right style="thin"/>
      <top style="thin"/>
      <bottom style="mediumDashed"/>
      <diagonal/>
    </border>
    <border diagonalUp="false" diagonalDown="false">
      <left style="thin"/>
      <right style="medium"/>
      <top style="thin"/>
      <bottom style="mediumDashed"/>
      <diagonal/>
    </border>
    <border diagonalUp="false" diagonalDown="false">
      <left style="medium"/>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right style="thin"/>
      <top style="thin"/>
      <bottom style="medium"/>
      <diagonal/>
    </border>
    <border diagonalUp="false" diagonalDown="false">
      <left style="medium"/>
      <right style="thin"/>
      <top style="medium"/>
      <bottom style="medium"/>
      <diagonal/>
    </border>
    <border diagonalUp="false" diagonalDown="false">
      <left style="medium"/>
      <right/>
      <top style="medium"/>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right style="thin"/>
      <top/>
      <bottom style="thin"/>
      <diagonal/>
    </border>
    <border diagonalUp="false" diagonalDown="false">
      <left/>
      <right style="thin"/>
      <top style="medium"/>
      <bottom style="thin"/>
      <diagonal/>
    </border>
    <border diagonalUp="false" diagonalDown="false">
      <left style="medium"/>
      <right style="thin"/>
      <top/>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bottom/>
      <diagonal/>
    </border>
    <border diagonalUp="false" diagonalDown="false">
      <left/>
      <right style="medium"/>
      <top style="thin"/>
      <bottom style="medium"/>
      <diagonal/>
    </border>
    <border diagonalUp="false" diagonalDown="false">
      <left style="medium"/>
      <right style="thin"/>
      <top/>
      <bottom style="medium"/>
      <diagonal/>
    </border>
    <border diagonalUp="false" diagonalDown="false">
      <left style="thin"/>
      <right/>
      <top style="medium"/>
      <bottom style="medium"/>
      <diagonal/>
    </border>
    <border diagonalUp="false" diagonalDown="false">
      <left style="medium"/>
      <right style="medium"/>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0" fillId="2" borderId="0" xfId="20" applyFont="true" applyBorder="true" applyAlignment="true" applyProtection="tru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6" fontId="13"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center" textRotation="0" wrapText="false" indent="0" shrinkToFit="false"/>
      <protection locked="false" hidden="false"/>
    </xf>
    <xf numFmtId="166" fontId="0" fillId="2" borderId="0" xfId="0" applyFont="false" applyBorder="false" applyAlignment="false" applyProtection="true">
      <alignment horizontal="general" vertical="bottom" textRotation="0" wrapText="false" indent="0" shrinkToFit="false"/>
      <protection locked="true" hidden="false"/>
    </xf>
    <xf numFmtId="166" fontId="9" fillId="2" borderId="0" xfId="20" applyFont="fals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center" vertical="center" textRotation="0" wrapText="false" indent="0" shrinkToFit="false"/>
      <protection locked="false" hidden="false"/>
    </xf>
    <xf numFmtId="164" fontId="9" fillId="2" borderId="1" xfId="20" applyFont="true" applyBorder="true" applyAlignment="true" applyProtection="true">
      <alignment horizontal="left" vertical="center" textRotation="0" wrapText="false" indent="0" shrinkToFit="false"/>
      <protection locked="false" hidden="false"/>
    </xf>
    <xf numFmtId="166" fontId="8" fillId="2" borderId="1" xfId="0" applyFont="true" applyBorder="true" applyAlignment="true" applyProtection="false">
      <alignment horizontal="general" vertical="center" textRotation="0" wrapText="false" indent="0" shrinkToFit="false"/>
      <protection locked="true" hidden="false"/>
    </xf>
    <xf numFmtId="164" fontId="9" fillId="2" borderId="0" xfId="2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9" fillId="2" borderId="1" xfId="20" applyFont="true" applyBorder="true" applyAlignment="true" applyProtection="true">
      <alignment horizontal="general" vertical="center" textRotation="0" wrapText="false" indent="0" shrinkToFit="false"/>
      <protection locked="true" hidden="false"/>
    </xf>
    <xf numFmtId="164" fontId="16" fillId="2"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9" fillId="2" borderId="0" xfId="20" applyFont="true" applyBorder="true" applyAlignment="true" applyProtection="true">
      <alignment horizontal="general" vertical="center" textRotation="0" wrapText="false" indent="0" shrinkToFit="false"/>
      <protection locked="false" hidden="false"/>
    </xf>
    <xf numFmtId="164" fontId="14" fillId="2" borderId="0" xfId="0" applyFont="true" applyBorder="false" applyAlignment="true" applyProtection="true">
      <alignment horizontal="general" vertical="center" textRotation="0" wrapText="false" indent="0" shrinkToFit="false"/>
      <protection locked="true" hidden="false"/>
    </xf>
    <xf numFmtId="164" fontId="17" fillId="2" borderId="0" xfId="23" applyFont="true" applyBorder="true" applyAlignment="true" applyProtection="true">
      <alignment horizontal="general" vertical="top" textRotation="0" wrapText="true" indent="0" shrinkToFit="false"/>
      <protection locked="false" hidden="false"/>
    </xf>
    <xf numFmtId="164" fontId="18" fillId="2" borderId="0" xfId="23" applyFont="true" applyBorder="false" applyAlignment="true" applyProtection="true">
      <alignment horizontal="general" vertical="top" textRotation="0" wrapText="false" indent="0" shrinkToFit="false"/>
      <protection locked="false" hidden="false"/>
    </xf>
    <xf numFmtId="164" fontId="18" fillId="2" borderId="0" xfId="23" applyFont="true" applyBorder="true" applyAlignment="true" applyProtection="true">
      <alignment horizontal="general" vertical="top" textRotation="0" wrapText="true" indent="0" shrinkToFit="false"/>
      <protection locked="false" hidden="false"/>
    </xf>
    <xf numFmtId="164" fontId="18" fillId="2" borderId="0" xfId="23" applyFont="true" applyBorder="false" applyAlignment="true" applyProtection="true">
      <alignment horizontal="general" vertical="top" textRotation="0" wrapText="true" indent="0" shrinkToFit="false"/>
      <protection locked="false" hidden="false"/>
    </xf>
    <xf numFmtId="164" fontId="18" fillId="2" borderId="0" xfId="23" applyFont="true" applyBorder="true" applyAlignment="true" applyProtection="true">
      <alignment horizontal="left" vertical="top" textRotation="0" wrapText="true" indent="0" shrinkToFit="false"/>
      <protection locked="false" hidden="false"/>
    </xf>
    <xf numFmtId="164" fontId="18" fillId="2" borderId="0" xfId="23" applyFont="true" applyBorder="false" applyAlignment="true" applyProtection="true">
      <alignment horizontal="left" vertical="top" textRotation="0" wrapText="true" indent="0" shrinkToFit="false"/>
      <protection locked="false" hidden="false"/>
    </xf>
    <xf numFmtId="164" fontId="18" fillId="2" borderId="0" xfId="23" applyFont="true" applyBorder="true" applyAlignment="true" applyProtection="true">
      <alignment horizontal="left" vertical="bottom" textRotation="0" wrapText="true" indent="0" shrinkToFit="false"/>
      <protection locked="false" hidden="false"/>
    </xf>
    <xf numFmtId="164" fontId="9" fillId="2" borderId="0" xfId="20" applyFont="fals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true" applyProtection="true">
      <alignment horizontal="left" vertical="center" textRotation="0" wrapText="false" indent="0" shrinkToFit="false"/>
      <protection locked="true" hidden="false"/>
    </xf>
    <xf numFmtId="164" fontId="4" fillId="2" borderId="0" xfId="21" applyFont="true" applyBorder="true" applyAlignment="true" applyProtection="true">
      <alignment horizontal="general" vertical="top" textRotation="0" wrapText="false" indent="0" shrinkToFit="false"/>
      <protection locked="false" hidden="false"/>
    </xf>
    <xf numFmtId="164" fontId="19" fillId="2" borderId="0" xfId="20" applyFont="true" applyBorder="true" applyAlignment="true" applyProtection="true">
      <alignment horizontal="general" vertical="center"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false" hidden="false"/>
    </xf>
    <xf numFmtId="164" fontId="21" fillId="2" borderId="0" xfId="0" applyFont="true" applyBorder="false" applyAlignment="true" applyProtection="true">
      <alignment horizontal="general" vertical="center"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general" vertical="center" textRotation="0" wrapText="true" indent="0" shrinkToFit="false"/>
      <protection locked="true" hidden="false"/>
    </xf>
    <xf numFmtId="164" fontId="22"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23" fillId="2" borderId="0" xfId="20" applyFont="true" applyBorder="true" applyAlignment="true" applyProtection="true">
      <alignment horizontal="general"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0" fillId="2" borderId="0" xfId="20" applyFont="true" applyBorder="true" applyAlignment="true" applyProtection="true">
      <alignment horizontal="general" vertical="center" textRotation="0" wrapText="true" indent="0" shrinkToFit="false"/>
      <protection locked="true" hidden="false"/>
    </xf>
    <xf numFmtId="164" fontId="22" fillId="2" borderId="0" xfId="20" applyFont="true" applyBorder="tru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22" fillId="2" borderId="0" xfId="20" applyFont="true" applyBorder="true" applyAlignment="true" applyProtection="true">
      <alignment horizontal="general" vertical="center" textRotation="0" wrapText="false" indent="0" shrinkToFit="false"/>
      <protection locked="false" hidden="false"/>
    </xf>
    <xf numFmtId="164" fontId="8" fillId="2" borderId="0" xfId="20" applyFont="true" applyBorder="true" applyAlignment="true" applyProtection="true">
      <alignment horizontal="general" vertical="center" textRotation="0" wrapText="false" indent="0" shrinkToFit="false"/>
      <protection locked="false" hidden="false"/>
    </xf>
    <xf numFmtId="164" fontId="8" fillId="2" borderId="0" xfId="20" applyFont="true" applyBorder="true" applyAlignment="true" applyProtection="true">
      <alignment horizontal="general" vertical="center" textRotation="0" wrapText="true" indent="0" shrinkToFit="false"/>
      <protection locked="false" hidden="false"/>
    </xf>
    <xf numFmtId="164" fontId="0" fillId="2" borderId="0" xfId="0" applyFont="true" applyBorder="false" applyAlignment="true" applyProtection="true">
      <alignment horizontal="general" vertical="center" textRotation="0" wrapText="true" indent="0" shrinkToFit="false"/>
      <protection locked="true" hidden="false"/>
    </xf>
    <xf numFmtId="164" fontId="22" fillId="2" borderId="0" xfId="0" applyFont="true" applyBorder="false" applyAlignment="true" applyProtection="true">
      <alignment horizontal="general" vertical="center" textRotation="0" wrapText="true" indent="0" shrinkToFit="false"/>
      <protection locked="true" hidden="false"/>
    </xf>
    <xf numFmtId="164" fontId="8" fillId="2" borderId="0" xfId="20" applyFont="true" applyBorder="true" applyAlignment="true" applyProtection="true">
      <alignment horizontal="general" vertical="center" textRotation="0" wrapText="true" indent="0" shrinkToFit="false"/>
      <protection locked="true" hidden="false"/>
    </xf>
    <xf numFmtId="164" fontId="25" fillId="2" borderId="0" xfId="20" applyFont="true" applyBorder="true" applyAlignment="true" applyProtection="true">
      <alignment horizontal="general" vertical="center" textRotation="0" wrapText="tru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false" applyAlignment="true" applyProtection="tru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6" fontId="14" fillId="2" borderId="0"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27"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5"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8" fillId="2" borderId="9" xfId="0" applyFont="true" applyBorder="true" applyAlignment="true" applyProtection="false">
      <alignment horizontal="left" vertical="center" textRotation="0" wrapText="false" indent="0" shrinkToFit="false"/>
      <protection locked="true" hidden="false"/>
    </xf>
    <xf numFmtId="167" fontId="11" fillId="2" borderId="10" xfId="0" applyFont="true" applyBorder="true" applyAlignment="true" applyProtection="true">
      <alignment horizontal="right" vertical="center" textRotation="0" wrapText="true" indent="0" shrinkToFit="false"/>
      <protection locked="true" hidden="true"/>
    </xf>
    <xf numFmtId="168" fontId="11" fillId="2" borderId="10" xfId="0" applyFont="true" applyBorder="true" applyAlignment="true" applyProtection="true">
      <alignment horizontal="right" vertical="center" textRotation="0" wrapText="false" indent="0" shrinkToFit="false"/>
      <protection locked="true" hidden="true"/>
    </xf>
    <xf numFmtId="168" fontId="11" fillId="2" borderId="11" xfId="0" applyFont="true" applyBorder="true" applyAlignment="true" applyProtection="true">
      <alignment horizontal="right" vertical="center" textRotation="0" wrapText="false" indent="0" shrinkToFit="false"/>
      <protection locked="true" hidden="true"/>
    </xf>
    <xf numFmtId="167" fontId="30" fillId="2" borderId="0" xfId="0" applyFont="true" applyBorder="true" applyAlignment="true" applyProtection="true">
      <alignment horizontal="center" vertical="center" textRotation="0" wrapText="false" indent="0" shrinkToFit="false"/>
      <protection locked="true" hidden="true"/>
    </xf>
    <xf numFmtId="164" fontId="28" fillId="2" borderId="12" xfId="0" applyFont="true" applyBorder="true" applyAlignment="true" applyProtection="false">
      <alignment horizontal="left" vertical="center" textRotation="0" wrapText="false" indent="0" shrinkToFit="false"/>
      <protection locked="true" hidden="false"/>
    </xf>
    <xf numFmtId="167" fontId="11" fillId="2" borderId="13" xfId="0" applyFont="true" applyBorder="true" applyAlignment="true" applyProtection="false">
      <alignment horizontal="right" vertical="center" textRotation="0" wrapText="false" indent="0" shrinkToFit="false"/>
      <protection locked="true" hidden="false"/>
    </xf>
    <xf numFmtId="168" fontId="11" fillId="2" borderId="13" xfId="0" applyFont="true" applyBorder="true" applyAlignment="true" applyProtection="false">
      <alignment horizontal="right" vertical="center" textRotation="0" wrapText="false" indent="0" shrinkToFit="false"/>
      <protection locked="true" hidden="false"/>
    </xf>
    <xf numFmtId="168" fontId="11" fillId="2" borderId="14" xfId="0" applyFont="true" applyBorder="true" applyAlignment="true" applyProtection="false">
      <alignment horizontal="right" vertical="center" textRotation="0" wrapText="false" indent="0" shrinkToFit="false"/>
      <protection locked="true" hidden="false"/>
    </xf>
    <xf numFmtId="168" fontId="11" fillId="2" borderId="13" xfId="17" applyFont="true" applyBorder="true" applyAlignment="true" applyProtection="true">
      <alignment horizontal="right" vertical="center" textRotation="0" wrapText="false" indent="0" shrinkToFit="false"/>
      <protection locked="true" hidden="false"/>
    </xf>
    <xf numFmtId="164" fontId="31" fillId="2" borderId="12" xfId="0" applyFont="true" applyBorder="true" applyAlignment="true" applyProtection="true">
      <alignment horizontal="left" vertical="center" textRotation="0" wrapText="true" indent="0" shrinkToFit="false"/>
      <protection locked="true" hidden="true"/>
    </xf>
    <xf numFmtId="167" fontId="11" fillId="2" borderId="13" xfId="0" applyFont="true" applyBorder="true" applyAlignment="true" applyProtection="true">
      <alignment horizontal="right" vertical="center" textRotation="0" wrapText="false" indent="0" shrinkToFit="false"/>
      <protection locked="true" hidden="true"/>
    </xf>
    <xf numFmtId="168" fontId="11" fillId="2" borderId="13" xfId="0" applyFont="true" applyBorder="true" applyAlignment="true" applyProtection="true">
      <alignment horizontal="right" vertical="center" textRotation="0" wrapText="false" indent="0" shrinkToFit="false"/>
      <protection locked="true" hidden="true"/>
    </xf>
    <xf numFmtId="168" fontId="11" fillId="2" borderId="14" xfId="0" applyFont="true" applyBorder="true" applyAlignment="true" applyProtection="true">
      <alignment horizontal="right" vertical="center" textRotation="0" wrapText="false" indent="0" shrinkToFit="false"/>
      <protection locked="true" hidden="true"/>
    </xf>
    <xf numFmtId="167" fontId="11" fillId="2" borderId="13" xfId="0" applyFont="true" applyBorder="true" applyAlignment="true" applyProtection="false">
      <alignment horizontal="general" vertical="center" textRotation="0" wrapText="false" indent="0" shrinkToFit="false"/>
      <protection locked="true" hidden="false"/>
    </xf>
    <xf numFmtId="168" fontId="11" fillId="2" borderId="13" xfId="0" applyFont="true" applyBorder="true" applyAlignment="true" applyProtection="false">
      <alignment horizontal="general" vertical="center" textRotation="0" wrapText="false" indent="0" shrinkToFit="false"/>
      <protection locked="true" hidden="false"/>
    </xf>
    <xf numFmtId="168" fontId="11" fillId="2" borderId="14" xfId="0" applyFont="true" applyBorder="true" applyAlignment="true" applyProtection="false">
      <alignment horizontal="general" vertical="center" textRotation="0" wrapText="false" indent="0" shrinkToFit="false"/>
      <protection locked="true" hidden="false"/>
    </xf>
    <xf numFmtId="167" fontId="30" fillId="2" borderId="13" xfId="0" applyFont="true" applyBorder="true" applyAlignment="true" applyProtection="true">
      <alignment horizontal="right" vertical="center" textRotation="0" wrapText="false" indent="0" shrinkToFit="false"/>
      <protection locked="true" hidden="true"/>
    </xf>
    <xf numFmtId="168" fontId="30" fillId="2" borderId="13" xfId="0" applyFont="true" applyBorder="true" applyAlignment="true" applyProtection="true">
      <alignment horizontal="right" vertical="center" textRotation="0" wrapText="false" indent="0" shrinkToFit="false"/>
      <protection locked="true" hidden="true"/>
    </xf>
    <xf numFmtId="168" fontId="30" fillId="2" borderId="14" xfId="0" applyFont="true" applyBorder="true" applyAlignment="true" applyProtection="true">
      <alignment horizontal="right" vertical="center" textRotation="0" wrapText="false" indent="0" shrinkToFit="false"/>
      <protection locked="true" hidden="true"/>
    </xf>
    <xf numFmtId="168" fontId="0" fillId="2" borderId="0" xfId="0" applyFont="false" applyBorder="fals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31" fillId="2" borderId="15" xfId="0" applyFont="true" applyBorder="true" applyAlignment="true" applyProtection="true">
      <alignment horizontal="left" vertical="center" textRotation="0" wrapText="true" indent="0" shrinkToFit="false"/>
      <protection locked="true" hidden="true"/>
    </xf>
    <xf numFmtId="167" fontId="30" fillId="2" borderId="16" xfId="0" applyFont="true" applyBorder="true" applyAlignment="true" applyProtection="true">
      <alignment horizontal="right" vertical="center" textRotation="0" wrapText="false" indent="0" shrinkToFit="false"/>
      <protection locked="true" hidden="true"/>
    </xf>
    <xf numFmtId="168" fontId="30" fillId="2" borderId="16" xfId="0" applyFont="true" applyBorder="true" applyAlignment="true" applyProtection="true">
      <alignment horizontal="right" vertical="center" textRotation="0" wrapText="false" indent="0" shrinkToFit="false"/>
      <protection locked="true" hidden="true"/>
    </xf>
    <xf numFmtId="168" fontId="30" fillId="2" borderId="17" xfId="0" applyFont="true" applyBorder="true" applyAlignment="true" applyProtection="true">
      <alignment horizontal="right" vertical="center" textRotation="0" wrapText="false" indent="0" shrinkToFit="false"/>
      <protection locked="true" hidden="true"/>
    </xf>
    <xf numFmtId="167" fontId="11" fillId="2" borderId="18" xfId="0" applyFont="true" applyBorder="true" applyAlignment="true" applyProtection="true">
      <alignment horizontal="right" vertical="center" textRotation="0" wrapText="true" indent="0" shrinkToFit="false"/>
      <protection locked="true" hidden="true"/>
    </xf>
    <xf numFmtId="168" fontId="11" fillId="2" borderId="19" xfId="0" applyFont="true" applyBorder="true" applyAlignment="true" applyProtection="true">
      <alignment horizontal="right" vertical="center" textRotation="0" wrapText="false" indent="0" shrinkToFit="false"/>
      <protection locked="true" hidden="true"/>
    </xf>
    <xf numFmtId="168" fontId="11" fillId="2" borderId="20" xfId="0" applyFont="true" applyBorder="true" applyAlignment="true" applyProtection="true">
      <alignment horizontal="right" vertical="center" textRotation="0" wrapText="false" indent="0" shrinkToFit="false"/>
      <protection locked="true" hidden="true"/>
    </xf>
    <xf numFmtId="167" fontId="11" fillId="0" borderId="13" xfId="0" applyFont="true" applyBorder="true" applyAlignment="true" applyProtection="true">
      <alignment horizontal="right" vertical="center" textRotation="0" wrapText="true" indent="0" shrinkToFit="false"/>
      <protection locked="true" hidden="true"/>
    </xf>
    <xf numFmtId="167" fontId="11" fillId="0" borderId="14" xfId="0" applyFont="true" applyBorder="true" applyAlignment="true" applyProtection="true">
      <alignment horizontal="right" vertical="center" textRotation="0" wrapText="true" indent="0" shrinkToFit="false"/>
      <protection locked="true" hidden="true"/>
    </xf>
    <xf numFmtId="167" fontId="11" fillId="2" borderId="21" xfId="0" applyFont="true" applyBorder="true" applyAlignment="true" applyProtection="true">
      <alignment horizontal="right" vertical="center" textRotation="0" wrapText="true" indent="0" shrinkToFit="false"/>
      <protection locked="true" hidden="true"/>
    </xf>
    <xf numFmtId="168" fontId="11" fillId="2" borderId="22" xfId="0" applyFont="true" applyBorder="true" applyAlignment="true" applyProtection="true">
      <alignment horizontal="right" vertical="center" textRotation="0" wrapText="false" indent="0" shrinkToFit="false"/>
      <protection locked="true" hidden="true"/>
    </xf>
    <xf numFmtId="167" fontId="11" fillId="2" borderId="23" xfId="0" applyFont="true" applyBorder="true" applyAlignment="true" applyProtection="true">
      <alignment horizontal="right" vertical="center" textRotation="0" wrapText="true" indent="0" shrinkToFit="false"/>
      <protection locked="true" hidden="true"/>
    </xf>
    <xf numFmtId="168" fontId="11" fillId="2" borderId="14" xfId="17" applyFont="true" applyBorder="true" applyAlignment="true" applyProtection="true">
      <alignment horizontal="right" vertical="center"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left" vertical="bottom" textRotation="0" wrapText="false" indent="0" shrinkToFit="false"/>
      <protection locked="true" hidden="false"/>
    </xf>
    <xf numFmtId="164" fontId="34" fillId="2" borderId="0" xfId="0" applyFont="true" applyBorder="true" applyAlignment="true" applyProtection="false">
      <alignment horizontal="left" vertical="bottom" textRotation="0" wrapText="false" indent="0" shrinkToFit="false"/>
      <protection locked="true" hidden="false"/>
    </xf>
    <xf numFmtId="164" fontId="34" fillId="2"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false" applyAlignment="false" applyProtection="true">
      <alignment horizontal="general" vertical="bottom" textRotation="0" wrapText="false" indent="0" shrinkToFit="false"/>
      <protection locked="true" hidden="true"/>
    </xf>
    <xf numFmtId="164" fontId="19" fillId="2" borderId="0" xfId="20" applyFont="true" applyBorder="true" applyAlignment="true" applyProtection="true">
      <alignment horizontal="general" vertical="bottom" textRotation="0" wrapText="false" indent="0" shrinkToFit="false"/>
      <protection locked="fals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left" vertical="center" textRotation="0" wrapText="true" indent="0" shrinkToFit="false"/>
      <protection locked="true" hidden="false"/>
    </xf>
    <xf numFmtId="164" fontId="35" fillId="2" borderId="0" xfId="0" applyFont="true" applyBorder="false" applyAlignment="true" applyProtection="false">
      <alignment horizontal="left" vertical="center" textRotation="0" wrapText="false" indent="0" shrinkToFit="false"/>
      <protection locked="true" hidden="false"/>
    </xf>
    <xf numFmtId="164" fontId="19" fillId="2" borderId="0" xfId="20" applyFont="true" applyBorder="true" applyAlignment="true" applyProtection="true">
      <alignment horizontal="general" vertical="center" textRotation="0" wrapText="false" indent="0" shrinkToFit="false"/>
      <protection locked="fals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4" fontId="21" fillId="2" borderId="24" xfId="0" applyFont="true" applyBorder="true" applyAlignment="true" applyProtection="false">
      <alignment horizontal="center" vertical="center" textRotation="0" wrapText="true" indent="0" shrinkToFit="false"/>
      <protection locked="true" hidden="false"/>
    </xf>
    <xf numFmtId="164" fontId="21" fillId="2" borderId="21"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7" fontId="30" fillId="2" borderId="25" xfId="0" applyFont="true" applyBorder="true" applyAlignment="true" applyProtection="true">
      <alignment horizontal="right" vertical="center" textRotation="0" wrapText="false" indent="0" shrinkToFit="false"/>
      <protection locked="true" hidden="true"/>
    </xf>
    <xf numFmtId="164" fontId="28" fillId="2" borderId="12" xfId="0" applyFont="true" applyBorder="true" applyAlignment="true" applyProtection="false">
      <alignment horizontal="general" vertical="center" textRotation="0" wrapText="false" indent="0" shrinkToFit="false"/>
      <protection locked="true" hidden="false"/>
    </xf>
    <xf numFmtId="164" fontId="31" fillId="0" borderId="12" xfId="0" applyFont="true" applyBorder="true" applyAlignment="true" applyProtection="true">
      <alignment horizontal="left" vertical="center" textRotation="0" wrapText="true" indent="0" shrinkToFit="false"/>
      <protection locked="true" hidden="true"/>
    </xf>
    <xf numFmtId="167" fontId="30" fillId="0" borderId="13" xfId="0" applyFont="true" applyBorder="true" applyAlignment="true" applyProtection="true">
      <alignment horizontal="right" vertical="center" textRotation="0" wrapText="false" indent="0" shrinkToFit="false"/>
      <protection locked="true" hidden="true"/>
    </xf>
    <xf numFmtId="164" fontId="31" fillId="0" borderId="12" xfId="0" applyFont="true" applyBorder="true" applyAlignment="true" applyProtection="true">
      <alignment horizontal="left" vertical="center" textRotation="0" wrapText="true" indent="0" shrinkToFit="false"/>
      <protection locked="true" hidden="true"/>
    </xf>
    <xf numFmtId="167" fontId="30" fillId="0" borderId="13" xfId="0" applyFont="true" applyBorder="true" applyAlignment="true" applyProtection="true">
      <alignment horizontal="right" vertical="center" textRotation="0" wrapText="false" indent="0" shrinkToFit="false"/>
      <protection locked="true" hidden="true"/>
    </xf>
    <xf numFmtId="168" fontId="11" fillId="0" borderId="13" xfId="0" applyFont="true" applyBorder="true" applyAlignment="true" applyProtection="true">
      <alignment horizontal="right" vertical="center" textRotation="0" wrapText="false" indent="0" shrinkToFit="false"/>
      <protection locked="true" hidden="true"/>
    </xf>
    <xf numFmtId="168" fontId="11" fillId="0" borderId="17" xfId="0" applyFont="true" applyBorder="true" applyAlignment="true" applyProtection="true">
      <alignment horizontal="right" vertical="center" textRotation="0" wrapText="false" indent="0" shrinkToFit="false"/>
      <protection locked="true" hidden="true"/>
    </xf>
    <xf numFmtId="168" fontId="11" fillId="0" borderId="13" xfId="0" applyFont="true" applyBorder="true" applyAlignment="true" applyProtection="false">
      <alignment horizontal="right" vertical="center" textRotation="0" wrapText="false" indent="0" shrinkToFit="false"/>
      <protection locked="true" hidden="false"/>
    </xf>
    <xf numFmtId="168" fontId="11" fillId="0" borderId="17" xfId="0" applyFont="true" applyBorder="true" applyAlignment="true" applyProtection="false">
      <alignment horizontal="right" vertical="center" textRotation="0" wrapText="false" indent="0" shrinkToFit="false"/>
      <protection locked="true" hidden="false"/>
    </xf>
    <xf numFmtId="164" fontId="31" fillId="0" borderId="15" xfId="0" applyFont="true" applyBorder="true" applyAlignment="true" applyProtection="true">
      <alignment horizontal="left" vertical="center" textRotation="0" wrapText="true" indent="0" shrinkToFit="false"/>
      <protection locked="true" hidden="true"/>
    </xf>
    <xf numFmtId="167" fontId="30" fillId="0" borderId="16" xfId="0" applyFont="true" applyBorder="true" applyAlignment="true" applyProtection="true">
      <alignment horizontal="right" vertical="center" textRotation="0" wrapText="false" indent="0" shrinkToFit="false"/>
      <protection locked="true" hidden="true"/>
    </xf>
    <xf numFmtId="168" fontId="11" fillId="0" borderId="16" xfId="0" applyFont="true" applyBorder="true" applyAlignment="true" applyProtection="true">
      <alignment horizontal="right" vertical="center" textRotation="0" wrapText="false" indent="0" shrinkToFit="false"/>
      <protection locked="true" hidden="true"/>
    </xf>
    <xf numFmtId="164" fontId="21" fillId="3" borderId="2" xfId="0" applyFont="true" applyBorder="true" applyAlignment="true" applyProtection="false">
      <alignment horizontal="center"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2" borderId="26" xfId="0" applyFont="true" applyBorder="true" applyAlignment="true" applyProtection="false">
      <alignment horizontal="center" vertical="center" textRotation="0" wrapText="true" indent="0" shrinkToFit="false"/>
      <protection locked="true" hidden="false"/>
    </xf>
    <xf numFmtId="168" fontId="11" fillId="2" borderId="12" xfId="0" applyFont="true" applyBorder="true" applyAlignment="true" applyProtection="true">
      <alignment horizontal="right" vertical="center" textRotation="0" wrapText="false" indent="0" shrinkToFit="false"/>
      <protection locked="true" hidden="true"/>
    </xf>
    <xf numFmtId="170" fontId="30" fillId="2" borderId="13" xfId="0" applyFont="true" applyBorder="true" applyAlignment="true" applyProtection="true">
      <alignment horizontal="right" vertical="center" textRotation="0" wrapText="false" indent="0" shrinkToFit="false"/>
      <protection locked="true" hidden="true"/>
    </xf>
    <xf numFmtId="168" fontId="11" fillId="0" borderId="0" xfId="0" applyFont="true" applyBorder="true" applyAlignment="true" applyProtection="false">
      <alignment horizontal="general" vertical="center" textRotation="0" wrapText="false" indent="0" shrinkToFit="false"/>
      <protection locked="true" hidden="false"/>
    </xf>
    <xf numFmtId="168" fontId="30" fillId="0" borderId="0" xfId="0" applyFont="true" applyBorder="true" applyAlignment="true" applyProtection="true">
      <alignment horizontal="right" vertical="center" textRotation="0" wrapText="false" indent="0" shrinkToFit="false"/>
      <protection locked="true" hidden="true"/>
    </xf>
    <xf numFmtId="168" fontId="30" fillId="2" borderId="25" xfId="0" applyFont="true" applyBorder="true" applyAlignment="true" applyProtection="true">
      <alignment horizontal="right" vertical="center" textRotation="0" wrapText="false" indent="0" shrinkToFit="false"/>
      <protection locked="true" hidden="true"/>
    </xf>
    <xf numFmtId="168" fontId="30" fillId="2" borderId="27" xfId="0" applyFont="true" applyBorder="true" applyAlignment="true" applyProtection="true">
      <alignment horizontal="right" vertical="center" textRotation="0" wrapText="false" indent="0" shrinkToFit="false"/>
      <protection locked="true" hidden="true"/>
    </xf>
    <xf numFmtId="168" fontId="30" fillId="0" borderId="13" xfId="0" applyFont="true" applyBorder="true" applyAlignment="true" applyProtection="true">
      <alignment horizontal="right" vertical="center" textRotation="0" wrapText="false" indent="0" shrinkToFit="false"/>
      <protection locked="true" hidden="true"/>
    </xf>
    <xf numFmtId="168" fontId="30" fillId="0" borderId="14" xfId="0" applyFont="true" applyBorder="true" applyAlignment="true" applyProtection="true">
      <alignment horizontal="right" vertical="center" textRotation="0" wrapText="false" indent="0" shrinkToFit="false"/>
      <protection locked="true" hidden="true"/>
    </xf>
    <xf numFmtId="168" fontId="30" fillId="0" borderId="13" xfId="0" applyFont="true" applyBorder="true" applyAlignment="true" applyProtection="true">
      <alignment horizontal="right" vertical="center" textRotation="0" wrapText="false" indent="0" shrinkToFit="false"/>
      <protection locked="true" hidden="true"/>
    </xf>
    <xf numFmtId="168" fontId="30" fillId="0" borderId="14" xfId="0" applyFont="true" applyBorder="true" applyAlignment="true" applyProtection="true">
      <alignment horizontal="right" vertical="center" textRotation="0" wrapText="false" indent="0" shrinkToFit="false"/>
      <protection locked="true" hidden="true"/>
    </xf>
    <xf numFmtId="164" fontId="31" fillId="4" borderId="12" xfId="0" applyFont="true" applyBorder="true" applyAlignment="true" applyProtection="true">
      <alignment horizontal="left" vertical="center" textRotation="0" wrapText="true" indent="0" shrinkToFit="false"/>
      <protection locked="true" hidden="true"/>
    </xf>
    <xf numFmtId="168" fontId="30" fillId="4" borderId="13" xfId="0" applyFont="true" applyBorder="true" applyAlignment="true" applyProtection="true">
      <alignment horizontal="right" vertical="center" textRotation="0" wrapText="false" indent="0" shrinkToFit="false"/>
      <protection locked="true" hidden="true"/>
    </xf>
    <xf numFmtId="168" fontId="30" fillId="4" borderId="14" xfId="0" applyFont="true" applyBorder="true" applyAlignment="true" applyProtection="true">
      <alignment horizontal="right" vertical="center" textRotation="0" wrapText="false" indent="0" shrinkToFit="false"/>
      <protection locked="true" hidden="true"/>
    </xf>
    <xf numFmtId="168" fontId="30" fillId="4" borderId="12" xfId="0" applyFont="true" applyBorder="true" applyAlignment="true" applyProtection="true">
      <alignment horizontal="right" vertical="center" textRotation="0" wrapText="false" indent="0" shrinkToFit="false"/>
      <protection locked="true" hidden="true"/>
    </xf>
    <xf numFmtId="164" fontId="0" fillId="4" borderId="13" xfId="0" applyFont="false" applyBorder="true" applyAlignment="false" applyProtection="false">
      <alignment horizontal="general" vertical="bottom" textRotation="0" wrapText="false" indent="0" shrinkToFit="false"/>
      <protection locked="true" hidden="false"/>
    </xf>
    <xf numFmtId="164" fontId="31" fillId="4" borderId="15" xfId="0" applyFont="true" applyBorder="true" applyAlignment="true" applyProtection="true">
      <alignment horizontal="left" vertical="center" textRotation="0" wrapText="true" indent="0" shrinkToFit="false"/>
      <protection locked="true" hidden="true"/>
    </xf>
    <xf numFmtId="168" fontId="30" fillId="4" borderId="16" xfId="0" applyFont="true" applyBorder="true" applyAlignment="true" applyProtection="true">
      <alignment horizontal="right" vertical="center" textRotation="0" wrapText="false" indent="0" shrinkToFit="false"/>
      <protection locked="true" hidden="true"/>
    </xf>
    <xf numFmtId="168" fontId="30" fillId="4" borderId="17" xfId="0" applyFont="true" applyBorder="true" applyAlignment="true" applyProtection="true">
      <alignment horizontal="right" vertical="center" textRotation="0" wrapText="false" indent="0" shrinkToFit="false"/>
      <protection locked="true" hidden="true"/>
    </xf>
    <xf numFmtId="168" fontId="30" fillId="4" borderId="28" xfId="0" applyFont="true" applyBorder="true" applyAlignment="true" applyProtection="true">
      <alignment horizontal="right" vertical="center" textRotation="0" wrapText="false" indent="0" shrinkToFit="false"/>
      <protection locked="true" hidden="true"/>
    </xf>
    <xf numFmtId="168" fontId="30" fillId="4" borderId="19" xfId="0" applyFont="true" applyBorder="true" applyAlignment="true" applyProtection="true">
      <alignment horizontal="right" vertical="center" textRotation="0" wrapText="false" indent="0" shrinkToFit="false"/>
      <protection locked="true" hidden="true"/>
    </xf>
    <xf numFmtId="168" fontId="30" fillId="4" borderId="20" xfId="0" applyFont="true" applyBorder="true" applyAlignment="true" applyProtection="true">
      <alignment horizontal="right" vertical="center" textRotation="0" wrapText="false" indent="0" shrinkToFit="false"/>
      <protection locked="true" hidden="true"/>
    </xf>
    <xf numFmtId="168" fontId="11" fillId="2" borderId="9" xfId="0" applyFont="true" applyBorder="true" applyAlignment="true" applyProtection="true">
      <alignment horizontal="right" vertical="center"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8" fontId="30" fillId="4" borderId="15" xfId="0" applyFont="true" applyBorder="true" applyAlignment="true" applyProtection="true">
      <alignment horizontal="right" vertical="center" textRotation="0" wrapText="false" indent="0" shrinkToFit="false"/>
      <protection locked="true" hidden="true"/>
    </xf>
    <xf numFmtId="168" fontId="11" fillId="2" borderId="12" xfId="0" applyFont="true" applyBorder="true" applyAlignment="true" applyProtection="false">
      <alignment horizontal="right" vertical="center" textRotation="0" wrapText="false" indent="0" shrinkToFit="false"/>
      <protection locked="true" hidden="false"/>
    </xf>
    <xf numFmtId="168" fontId="11" fillId="0" borderId="14"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true" applyAlignment="true" applyProtection="false">
      <alignment horizontal="right" vertical="center" textRotation="0" wrapText="false" indent="0" shrinkToFit="false"/>
      <protection locked="true" hidden="false"/>
    </xf>
    <xf numFmtId="167" fontId="30" fillId="2" borderId="0" xfId="0" applyFont="true" applyBorder="true" applyAlignment="true" applyProtection="true">
      <alignment horizontal="right" vertical="center" textRotation="0" wrapText="false" indent="0" shrinkToFit="false"/>
      <protection locked="true" hidden="true"/>
    </xf>
    <xf numFmtId="168" fontId="30" fillId="2" borderId="0" xfId="0" applyFont="true" applyBorder="true" applyAlignment="true" applyProtection="true">
      <alignment horizontal="right" vertical="center" textRotation="0" wrapText="false" indent="0" shrinkToFit="false"/>
      <protection locked="true" hidden="true"/>
    </xf>
    <xf numFmtId="164" fontId="30" fillId="2" borderId="0" xfId="0" applyFont="true" applyBorder="true" applyAlignment="true" applyProtection="true">
      <alignment horizontal="right" vertical="center" textRotation="0" wrapText="true" indent="0" shrinkToFit="false"/>
      <protection locked="true" hidden="true"/>
    </xf>
    <xf numFmtId="164" fontId="30" fillId="2" borderId="0" xfId="0" applyFont="true" applyBorder="true" applyAlignment="true" applyProtection="true">
      <alignment horizontal="right" vertical="center" textRotation="0" wrapText="false" indent="0" shrinkToFit="false"/>
      <protection locked="true" hidden="true"/>
    </xf>
    <xf numFmtId="164" fontId="33" fillId="2" borderId="0" xfId="0" applyFont="true" applyBorder="false" applyAlignment="true" applyProtection="false">
      <alignment horizontal="general" vertical="bottom" textRotation="0" wrapText="false" indent="0" shrinkToFit="false"/>
      <protection locked="true" hidden="false"/>
    </xf>
    <xf numFmtId="164" fontId="37" fillId="2" borderId="0" xfId="0" applyFont="true" applyBorder="true" applyAlignment="tru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64" fontId="19" fillId="2" borderId="29" xfId="20" applyFont="true" applyBorder="true" applyAlignment="true" applyProtection="true">
      <alignment horizontal="general" vertical="center" textRotation="0" wrapText="false" indent="0" shrinkToFit="false"/>
      <protection locked="true" hidden="false"/>
    </xf>
    <xf numFmtId="164" fontId="28" fillId="2" borderId="0" xfId="0" applyFont="true" applyBorder="true" applyAlignment="true" applyProtection="false">
      <alignment horizontal="general" vertical="center" textRotation="0" wrapText="false" indent="0" shrinkToFit="false"/>
      <protection locked="true" hidden="false"/>
    </xf>
    <xf numFmtId="164" fontId="21" fillId="2" borderId="24" xfId="0" applyFont="true" applyBorder="true" applyAlignment="true" applyProtection="false">
      <alignment horizontal="center" vertical="center" textRotation="0" wrapText="false" indent="0" shrinkToFit="false"/>
      <protection locked="true" hidden="false"/>
    </xf>
    <xf numFmtId="164" fontId="21" fillId="2" borderId="21" xfId="0" applyFont="true" applyBorder="true" applyAlignment="true" applyProtection="true">
      <alignment horizontal="center" vertical="center" textRotation="0" wrapText="true" indent="0" shrinkToFit="false"/>
      <protection locked="true" hidden="true"/>
    </xf>
    <xf numFmtId="164" fontId="21" fillId="2" borderId="22" xfId="0" applyFont="true" applyBorder="true" applyAlignment="true" applyProtection="true">
      <alignment horizontal="center" vertical="center" textRotation="0" wrapText="true" indent="0" shrinkToFit="false"/>
      <protection locked="true" hidden="true"/>
    </xf>
    <xf numFmtId="164" fontId="28" fillId="2" borderId="0" xfId="0" applyFont="true" applyBorder="true" applyAlignment="true" applyProtection="true">
      <alignment horizontal="general" vertical="center" textRotation="0" wrapText="true" indent="0" shrinkToFit="false"/>
      <protection locked="true" hidden="true"/>
    </xf>
    <xf numFmtId="171" fontId="11" fillId="2" borderId="10" xfId="0" applyFont="true" applyBorder="true" applyAlignment="true" applyProtection="true">
      <alignment horizontal="right" vertical="center" textRotation="0" wrapText="true" indent="0" shrinkToFit="false"/>
      <protection locked="true" hidden="true"/>
    </xf>
    <xf numFmtId="168" fontId="11" fillId="2" borderId="13" xfId="0" applyFont="true" applyBorder="true" applyAlignment="true" applyProtection="true">
      <alignment horizontal="right" vertical="center" textRotation="0" wrapText="true" indent="0" shrinkToFit="false"/>
      <protection locked="true" hidden="true"/>
    </xf>
    <xf numFmtId="164" fontId="38" fillId="2" borderId="13" xfId="0" applyFont="true" applyBorder="true" applyAlignment="true" applyProtection="true">
      <alignment horizontal="right" vertical="center" textRotation="0" wrapText="false" indent="0" shrinkToFit="false"/>
      <protection locked="true" hidden="true"/>
    </xf>
    <xf numFmtId="164" fontId="11" fillId="2" borderId="0" xfId="0" applyFont="true" applyBorder="true" applyAlignment="true" applyProtection="false">
      <alignment horizontal="general" vertical="center" textRotation="0" wrapText="false" indent="0" shrinkToFit="false"/>
      <protection locked="true" hidden="false"/>
    </xf>
    <xf numFmtId="164" fontId="28" fillId="2" borderId="15" xfId="0" applyFont="true" applyBorder="true" applyAlignment="true" applyProtection="false">
      <alignment horizontal="general" vertical="center" textRotation="0" wrapText="false" indent="0" shrinkToFit="false"/>
      <protection locked="true" hidden="false"/>
    </xf>
    <xf numFmtId="164" fontId="38" fillId="2" borderId="16" xfId="0" applyFont="true" applyBorder="true" applyAlignment="true" applyProtection="true">
      <alignment horizontal="right" vertical="center" textRotation="0" wrapText="false" indent="0" shrinkToFit="false"/>
      <protection locked="true" hidden="true"/>
    </xf>
    <xf numFmtId="164" fontId="40"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66" fontId="11" fillId="2"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4" fontId="11" fillId="2" borderId="0" xfId="0" applyFont="true" applyBorder="false" applyAlignment="true" applyProtection="false">
      <alignment horizontal="left" vertical="center" textRotation="0" wrapText="true" indent="0" shrinkToFit="false"/>
      <protection locked="true" hidden="false"/>
    </xf>
    <xf numFmtId="164" fontId="30"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true" applyAlignment="true" applyProtection="true">
      <alignment horizontal="left" vertical="center" textRotation="0" wrapText="true" indent="0" shrinkToFit="false"/>
      <protection locked="true" hidden="true"/>
    </xf>
    <xf numFmtId="168" fontId="11" fillId="2" borderId="0" xfId="0" applyFont="true" applyBorder="true" applyAlignment="true" applyProtection="true">
      <alignment horizontal="right" vertical="center" textRotation="0" wrapText="false" indent="0" shrinkToFit="false"/>
      <protection locked="true" hidden="true"/>
    </xf>
    <xf numFmtId="164" fontId="38"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true" applyAlignment="true" applyProtection="false">
      <alignment horizontal="general" vertical="center" textRotation="0" wrapText="false" indent="0" shrinkToFit="false"/>
      <protection locked="true" hidden="false"/>
    </xf>
    <xf numFmtId="168" fontId="11" fillId="2" borderId="0" xfId="0" applyFont="true" applyBorder="true" applyAlignment="true" applyProtection="true">
      <alignment horizontal="general" vertical="center" textRotation="0" wrapText="false" indent="0" shrinkToFit="false"/>
      <protection locked="true" hidden="true"/>
    </xf>
    <xf numFmtId="164" fontId="27"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7" fontId="11" fillId="2" borderId="10" xfId="0" applyFont="true" applyBorder="true" applyAlignment="true" applyProtection="false">
      <alignment horizontal="right" vertical="center" textRotation="0" wrapText="false" indent="0" shrinkToFit="false"/>
      <protection locked="true" hidden="false"/>
    </xf>
    <xf numFmtId="168" fontId="11" fillId="2" borderId="10" xfId="0" applyFont="true" applyBorder="true" applyAlignment="true" applyProtection="false">
      <alignment horizontal="right" vertical="center" textRotation="0" wrapText="false" indent="0" shrinkToFit="false"/>
      <protection locked="true" hidden="false"/>
    </xf>
    <xf numFmtId="168" fontId="11" fillId="2" borderId="11" xfId="0" applyFont="true" applyBorder="true" applyAlignment="true" applyProtection="false">
      <alignment horizontal="right" vertical="center" textRotation="0" wrapText="false" indent="0" shrinkToFit="false"/>
      <protection locked="true" hidden="false"/>
    </xf>
    <xf numFmtId="164" fontId="28" fillId="2" borderId="12" xfId="0" applyFont="true" applyBorder="true" applyAlignment="true" applyProtection="true">
      <alignment horizontal="left" vertical="center" textRotation="0" wrapText="false" indent="0" shrinkToFit="false"/>
      <protection locked="true" hidden="true"/>
    </xf>
    <xf numFmtId="167" fontId="11" fillId="2" borderId="16" xfId="0" applyFont="true" applyBorder="true" applyAlignment="true" applyProtection="false">
      <alignment horizontal="right" vertical="center" textRotation="0" wrapText="false" indent="0" shrinkToFit="false"/>
      <protection locked="true" hidden="false"/>
    </xf>
    <xf numFmtId="167" fontId="11" fillId="2" borderId="0" xfId="0" applyFont="true" applyBorder="true" applyAlignment="true" applyProtection="true">
      <alignment horizontal="right" vertical="center" textRotation="0" wrapText="false" indent="0" shrinkToFit="false"/>
      <protection locked="true" hidden="true"/>
    </xf>
    <xf numFmtId="164" fontId="38" fillId="2" borderId="0" xfId="0" applyFont="true" applyBorder="true" applyAlignment="true" applyProtection="true">
      <alignment horizontal="right" vertical="center" textRotation="0" wrapText="false" indent="0" shrinkToFit="false"/>
      <protection locked="true" hidden="true"/>
    </xf>
    <xf numFmtId="168" fontId="11" fillId="2" borderId="10" xfId="17" applyFont="true" applyBorder="true" applyAlignment="true" applyProtection="true">
      <alignment horizontal="right" vertical="center" textRotation="0" wrapText="false" indent="0" shrinkToFit="false"/>
      <protection locked="true" hidden="false"/>
    </xf>
    <xf numFmtId="168" fontId="11" fillId="2" borderId="11" xfId="17" applyFont="true" applyBorder="true" applyAlignment="true" applyProtection="true">
      <alignment horizontal="righ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8" fontId="21" fillId="2" borderId="0" xfId="0" applyFont="true" applyBorder="false" applyAlignment="true" applyProtection="false">
      <alignment horizontal="general" vertical="center" textRotation="0" wrapText="false" indent="0" shrinkToFit="false"/>
      <protection locked="true" hidden="false"/>
    </xf>
    <xf numFmtId="168" fontId="21" fillId="2" borderId="21" xfId="0" applyFont="true" applyBorder="true" applyAlignment="true" applyProtection="false">
      <alignment horizontal="center" vertical="center" textRotation="0" wrapText="true" indent="0" shrinkToFit="false"/>
      <protection locked="true" hidden="false"/>
    </xf>
    <xf numFmtId="168" fontId="21" fillId="2" borderId="22" xfId="0" applyFont="true" applyBorder="true" applyAlignment="true" applyProtection="false">
      <alignment horizontal="center" vertical="center" textRotation="0" wrapText="true" indent="0" shrinkToFit="false"/>
      <protection locked="true" hidden="false"/>
    </xf>
    <xf numFmtId="164" fontId="31" fillId="2" borderId="30" xfId="0" applyFont="true" applyBorder="true" applyAlignment="true" applyProtection="true">
      <alignment horizontal="left" vertical="center" textRotation="0" wrapText="true" indent="0" shrinkToFit="false"/>
      <protection locked="true" hidden="true"/>
    </xf>
    <xf numFmtId="167" fontId="11" fillId="2" borderId="31" xfId="0" applyFont="true" applyBorder="true" applyAlignment="true" applyProtection="true">
      <alignment horizontal="right" vertical="center" textRotation="0" wrapText="false" indent="0" shrinkToFit="false"/>
      <protection locked="true" hidden="true"/>
    </xf>
    <xf numFmtId="168" fontId="11" fillId="2" borderId="31" xfId="0" applyFont="true" applyBorder="true" applyAlignment="true" applyProtection="true">
      <alignment horizontal="right" vertical="center" textRotation="0" wrapText="false" indent="0" shrinkToFit="false"/>
      <protection locked="true" hidden="true"/>
    </xf>
    <xf numFmtId="168" fontId="11" fillId="2" borderId="32" xfId="0" applyFont="true" applyBorder="true" applyAlignment="true" applyProtection="true">
      <alignment horizontal="right" vertical="center" textRotation="0" wrapText="false" indent="0" shrinkToFit="false"/>
      <protection locked="true" hidden="true"/>
    </xf>
    <xf numFmtId="164" fontId="31" fillId="2" borderId="33" xfId="0" applyFont="true" applyBorder="true" applyAlignment="true" applyProtection="true">
      <alignment horizontal="left" vertical="center" textRotation="0" wrapText="true" indent="0" shrinkToFit="false"/>
      <protection locked="true" hidden="true"/>
    </xf>
    <xf numFmtId="167" fontId="11" fillId="2" borderId="23" xfId="0" applyFont="true" applyBorder="true" applyAlignment="true" applyProtection="true">
      <alignment horizontal="right" vertical="center" textRotation="0" wrapText="false" indent="0" shrinkToFit="false"/>
      <protection locked="true" hidden="true"/>
    </xf>
    <xf numFmtId="168" fontId="11" fillId="2" borderId="23" xfId="0" applyFont="true" applyBorder="true" applyAlignment="true" applyProtection="true">
      <alignment horizontal="right" vertical="center" textRotation="0" wrapText="false" indent="0" shrinkToFit="false"/>
      <protection locked="true" hidden="true"/>
    </xf>
    <xf numFmtId="168" fontId="11" fillId="2" borderId="18" xfId="0" applyFont="true" applyBorder="true" applyAlignment="true" applyProtection="true">
      <alignment horizontal="right" vertical="center" textRotation="0" wrapText="false" indent="0" shrinkToFit="false"/>
      <protection locked="true" hidden="true"/>
    </xf>
    <xf numFmtId="164" fontId="11" fillId="2" borderId="13" xfId="0" applyFont="true" applyBorder="true" applyAlignment="true" applyProtection="false">
      <alignment horizontal="right" vertical="center" textRotation="0" wrapText="false" indent="0" shrinkToFit="false"/>
      <protection locked="true" hidden="false"/>
    </xf>
    <xf numFmtId="164" fontId="28" fillId="2" borderId="33" xfId="0" applyFont="true" applyBorder="true" applyAlignment="true" applyProtection="false">
      <alignment horizontal="general" vertical="center" textRotation="0" wrapText="false" indent="0" shrinkToFit="false"/>
      <protection locked="true" hidden="false"/>
    </xf>
    <xf numFmtId="168" fontId="9" fillId="2" borderId="0" xfId="20" applyFont="true" applyBorder="true" applyAlignment="true" applyProtection="true">
      <alignment horizontal="general" vertical="center" textRotation="0" wrapText="false" indent="0" shrinkToFit="false"/>
      <protection locked="true" hidden="false"/>
    </xf>
    <xf numFmtId="164" fontId="21" fillId="2" borderId="34" xfId="0" applyFont="true" applyBorder="true" applyAlignment="true" applyProtection="false">
      <alignment horizontal="center" vertical="center" textRotation="0" wrapText="true" indent="0" shrinkToFit="false"/>
      <protection locked="true" hidden="false"/>
    </xf>
    <xf numFmtId="164" fontId="21" fillId="2" borderId="35" xfId="0" applyFont="true" applyBorder="true" applyAlignment="true" applyProtection="false">
      <alignment horizontal="center" vertical="center" textRotation="0" wrapText="true" indent="0" shrinkToFit="false"/>
      <protection locked="true" hidden="false"/>
    </xf>
    <xf numFmtId="168" fontId="21" fillId="2" borderId="35" xfId="0" applyFont="true" applyBorder="true" applyAlignment="true" applyProtection="false">
      <alignment horizontal="center" vertical="center" textRotation="0" wrapText="true" indent="0" shrinkToFit="false"/>
      <protection locked="true" hidden="false"/>
    </xf>
    <xf numFmtId="168" fontId="21" fillId="2" borderId="36" xfId="0" applyFont="true" applyBorder="true" applyAlignment="true" applyProtection="false">
      <alignment horizontal="center" vertical="center" textRotation="0" wrapText="true" indent="0" shrinkToFit="false"/>
      <protection locked="true" hidden="false"/>
    </xf>
    <xf numFmtId="167" fontId="11" fillId="2" borderId="31" xfId="0" applyFont="true" applyBorder="true" applyAlignment="true" applyProtection="false">
      <alignment horizontal="right" vertical="center" textRotation="0" wrapText="false" indent="0" shrinkToFit="false"/>
      <protection locked="true" hidden="false"/>
    </xf>
    <xf numFmtId="167" fontId="11" fillId="2" borderId="23" xfId="0" applyFont="true" applyBorder="true" applyAlignment="true" applyProtection="false">
      <alignment horizontal="right" vertical="center" textRotation="0" wrapText="false" indent="0" shrinkToFit="false"/>
      <protection locked="true" hidden="false"/>
    </xf>
    <xf numFmtId="168" fontId="11" fillId="2" borderId="0" xfId="0" applyFont="true" applyBorder="false" applyAlignment="true" applyProtection="false">
      <alignment horizontal="general" vertical="center" textRotation="0" wrapText="false" indent="0" shrinkToFit="false"/>
      <protection locked="true" hidden="false"/>
    </xf>
    <xf numFmtId="168" fontId="11" fillId="2" borderId="0" xfId="0" applyFont="true" applyBorder="false" applyAlignment="true" applyProtection="false">
      <alignment horizontal="left" vertical="center" textRotation="0" wrapText="false" indent="0" shrinkToFit="false"/>
      <protection locked="true" hidden="false"/>
    </xf>
    <xf numFmtId="164" fontId="38" fillId="2" borderId="31" xfId="0" applyFont="true" applyBorder="true" applyAlignment="true" applyProtection="true">
      <alignment horizontal="right" vertical="center" textRotation="0" wrapText="false" indent="0" shrinkToFit="false"/>
      <protection locked="true" hidden="true"/>
    </xf>
    <xf numFmtId="168" fontId="11" fillId="2" borderId="23" xfId="0" applyFont="true" applyBorder="true" applyAlignment="true" applyProtection="false">
      <alignment horizontal="right" vertical="center" textRotation="0" wrapText="false" indent="0" shrinkToFit="false"/>
      <protection locked="true" hidden="false"/>
    </xf>
    <xf numFmtId="164" fontId="38" fillId="2" borderId="23" xfId="0" applyFont="true" applyBorder="true" applyAlignment="true" applyProtection="true">
      <alignment horizontal="right" vertical="center" textRotation="0" wrapText="false" indent="0" shrinkToFit="false"/>
      <protection locked="true" hidden="true"/>
    </xf>
    <xf numFmtId="168" fontId="11" fillId="2" borderId="18" xfId="0" applyFont="true" applyBorder="true" applyAlignment="true" applyProtection="false">
      <alignment horizontal="right" vertical="center" textRotation="0" wrapText="false" indent="0" shrinkToFit="false"/>
      <protection locked="true" hidden="false"/>
    </xf>
    <xf numFmtId="168" fontId="11" fillId="2" borderId="37" xfId="0" applyFont="true" applyBorder="true" applyAlignment="true" applyProtection="true">
      <alignment horizontal="right" vertical="center" textRotation="0" wrapText="false" indent="0" shrinkToFit="false"/>
      <protection locked="true" hidden="true"/>
    </xf>
    <xf numFmtId="168" fontId="11" fillId="2" borderId="0" xfId="0" applyFont="true" applyBorder="true" applyAlignment="true" applyProtection="false">
      <alignment horizontal="right" vertical="center" textRotation="0" wrapText="false" indent="0" shrinkToFit="false"/>
      <protection locked="true" hidden="false"/>
    </xf>
    <xf numFmtId="168" fontId="11" fillId="2" borderId="25" xfId="0" applyFont="true" applyBorder="true" applyAlignment="true" applyProtection="true">
      <alignment horizontal="right" vertical="center" textRotation="0" wrapText="false" indent="0" shrinkToFit="false"/>
      <protection locked="true" hidden="true"/>
    </xf>
    <xf numFmtId="164" fontId="21" fillId="2" borderId="38" xfId="0" applyFont="true" applyBorder="true" applyAlignment="true" applyProtection="false">
      <alignment horizontal="center" vertical="center" textRotation="0" wrapText="false" indent="0" shrinkToFit="false"/>
      <protection locked="true" hidden="false"/>
    </xf>
    <xf numFmtId="167" fontId="11" fillId="2" borderId="13" xfId="0" applyFont="true" applyBorder="true" applyAlignment="true" applyProtection="false">
      <alignment horizontal="right" vertical="center" textRotation="0" wrapText="true" indent="0" shrinkToFit="false"/>
      <protection locked="true" hidden="false"/>
    </xf>
    <xf numFmtId="167" fontId="30" fillId="2" borderId="39" xfId="0" applyFont="true" applyBorder="true" applyAlignment="true" applyProtection="true">
      <alignment horizontal="right" vertical="center" textRotation="0" wrapText="false" indent="0" shrinkToFit="false"/>
      <protection locked="true" hidden="true"/>
    </xf>
    <xf numFmtId="168" fontId="11" fillId="2" borderId="39" xfId="0" applyFont="true" applyBorder="true" applyAlignment="true" applyProtection="true">
      <alignment horizontal="right" vertical="center" textRotation="0" wrapText="false" indent="0" shrinkToFit="false"/>
      <protection locked="true" hidden="true"/>
    </xf>
    <xf numFmtId="168" fontId="11" fillId="2" borderId="17" xfId="0" applyFont="true" applyBorder="true" applyAlignment="true" applyProtection="true">
      <alignment horizontal="right" vertical="center" textRotation="0" wrapText="false" indent="0" shrinkToFit="false"/>
      <protection locked="true" hidden="true"/>
    </xf>
    <xf numFmtId="164" fontId="21" fillId="2" borderId="40" xfId="0" applyFont="true" applyBorder="true" applyAlignment="true" applyProtection="false">
      <alignment horizontal="center" vertical="center" textRotation="0" wrapText="tru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21" fillId="2" borderId="29"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right" vertical="center" textRotation="0" wrapText="false" indent="0" shrinkToFit="false"/>
      <protection locked="true" hidden="false"/>
    </xf>
    <xf numFmtId="164" fontId="8" fillId="2" borderId="14" xfId="0" applyFont="true" applyBorder="true" applyAlignment="true" applyProtection="false">
      <alignment horizontal="right" vertical="center" textRotation="0" wrapText="false" indent="0" shrinkToFit="false"/>
      <protection locked="true" hidden="false"/>
    </xf>
    <xf numFmtId="167" fontId="11" fillId="2" borderId="14" xfId="0" applyFont="true" applyBorder="true" applyAlignment="true" applyProtection="false">
      <alignment horizontal="right" vertical="center" textRotation="0" wrapText="false" indent="0" shrinkToFit="false"/>
      <protection locked="true" hidden="false"/>
    </xf>
    <xf numFmtId="172" fontId="11" fillId="2" borderId="13" xfId="0" applyFont="true" applyBorder="true" applyAlignment="true" applyProtection="false">
      <alignment horizontal="right" vertical="center" textRotation="0" wrapText="false" indent="0" shrinkToFit="false"/>
      <protection locked="true" hidden="false"/>
    </xf>
    <xf numFmtId="164" fontId="19" fillId="2" borderId="0" xfId="20" applyFont="true" applyBorder="true" applyAlignment="true" applyProtection="true">
      <alignment horizontal="left" vertical="center" textRotation="0" wrapText="false" indent="0" shrinkToFit="false"/>
      <protection locked="true" hidden="false"/>
    </xf>
    <xf numFmtId="168" fontId="11" fillId="2" borderId="16" xfId="0" applyFont="true" applyBorder="true" applyAlignment="true" applyProtection="true">
      <alignment horizontal="right" vertical="center" textRotation="0" wrapText="false" indent="0" shrinkToFit="false"/>
      <protection locked="true" hidden="true"/>
    </xf>
    <xf numFmtId="168" fontId="11" fillId="2" borderId="21" xfId="0" applyFont="true" applyBorder="true" applyAlignment="true" applyProtection="false">
      <alignment horizontal="right" vertical="center" textRotation="0" wrapText="false" indent="0" shrinkToFit="false"/>
      <protection locked="true" hidden="false"/>
    </xf>
    <xf numFmtId="164" fontId="31" fillId="2" borderId="42" xfId="0" applyFont="true" applyBorder="true" applyAlignment="true" applyProtection="true">
      <alignment horizontal="left" vertical="center" textRotation="0" wrapText="true" indent="0" shrinkToFit="false"/>
      <protection locked="true" hidden="true"/>
    </xf>
    <xf numFmtId="168" fontId="11" fillId="2" borderId="3" xfId="0" applyFont="true" applyBorder="true" applyAlignment="true" applyProtection="false">
      <alignment horizontal="right" vertical="center" textRotation="0" wrapText="false" indent="0" shrinkToFit="false"/>
      <protection locked="true" hidden="false"/>
    </xf>
    <xf numFmtId="168" fontId="11" fillId="2" borderId="25" xfId="0" applyFont="true" applyBorder="true" applyAlignment="true" applyProtection="false">
      <alignment horizontal="right" vertical="center" textRotation="0" wrapText="false" indent="0" shrinkToFit="false"/>
      <protection locked="true" hidden="false"/>
    </xf>
    <xf numFmtId="164" fontId="27" fillId="2" borderId="8" xfId="0" applyFont="true" applyBorder="true" applyAlignment="true" applyProtection="false">
      <alignment horizontal="center" vertical="center" textRotation="0" wrapText="false" indent="0" shrinkToFit="false"/>
      <protection locked="true" hidden="false"/>
    </xf>
    <xf numFmtId="164" fontId="21" fillId="2" borderId="43" xfId="0" applyFont="true" applyBorder="true" applyAlignment="true" applyProtection="false">
      <alignment horizontal="center" vertical="center" textRotation="0" wrapText="false" indent="0" shrinkToFit="false"/>
      <protection locked="true" hidden="false"/>
    </xf>
    <xf numFmtId="164" fontId="28" fillId="2" borderId="44" xfId="0" applyFont="true" applyBorder="true" applyAlignment="true" applyProtection="false">
      <alignment horizontal="left" vertical="center" textRotation="0" wrapText="false" indent="0" shrinkToFit="false"/>
      <protection locked="true" hidden="false"/>
    </xf>
    <xf numFmtId="168" fontId="11" fillId="2" borderId="9" xfId="0" applyFont="true" applyBorder="true" applyAlignment="true" applyProtection="false">
      <alignment horizontal="right" vertical="center" textRotation="0" wrapText="false" indent="0" shrinkToFit="false"/>
      <protection locked="true" hidden="false"/>
    </xf>
    <xf numFmtId="164" fontId="28" fillId="2" borderId="42" xfId="0" applyFont="true" applyBorder="true" applyAlignment="true" applyProtection="false">
      <alignment horizontal="general" vertical="center" textRotation="0" wrapText="false" indent="0" shrinkToFit="false"/>
      <protection locked="true" hidden="false"/>
    </xf>
    <xf numFmtId="164" fontId="28" fillId="2" borderId="45" xfId="0" applyFont="true" applyBorder="true" applyAlignment="true" applyProtection="false">
      <alignment horizontal="general" vertical="center" textRotation="0" wrapText="false" indent="0" shrinkToFit="false"/>
      <protection locked="true" hidden="false"/>
    </xf>
    <xf numFmtId="168" fontId="11" fillId="2" borderId="15" xfId="0" applyFont="true" applyBorder="true" applyAlignment="true" applyProtection="true">
      <alignment horizontal="right" vertical="center" textRotation="0" wrapText="false" indent="0" shrinkToFit="false"/>
      <protection locked="true" hidden="true"/>
    </xf>
    <xf numFmtId="164" fontId="28" fillId="2" borderId="9" xfId="0" applyFont="true" applyBorder="true" applyAlignment="true" applyProtection="false">
      <alignment horizontal="general" vertical="center" textRotation="0" wrapText="false" indent="0" shrinkToFit="false"/>
      <protection locked="true" hidden="false"/>
    </xf>
    <xf numFmtId="167" fontId="30" fillId="2" borderId="10" xfId="0" applyFont="true" applyBorder="true" applyAlignment="true" applyProtection="true">
      <alignment horizontal="right" vertical="center" textRotation="0" wrapText="false" indent="0" shrinkToFit="false"/>
      <protection locked="true" hidden="true"/>
    </xf>
    <xf numFmtId="167" fontId="30" fillId="2" borderId="46" xfId="0" applyFont="true" applyBorder="true" applyAlignment="true" applyProtection="true">
      <alignment horizontal="right" vertical="center" textRotation="0" wrapText="false" indent="0" shrinkToFit="false"/>
      <protection locked="true" hidden="true"/>
    </xf>
    <xf numFmtId="164" fontId="28" fillId="2" borderId="47" xfId="0" applyFont="true" applyBorder="true" applyAlignment="true" applyProtection="false">
      <alignment horizontal="general" vertical="center" textRotation="0" wrapText="false" indent="0" shrinkToFit="false"/>
      <protection locked="true" hidden="false"/>
    </xf>
    <xf numFmtId="164" fontId="28" fillId="2" borderId="25" xfId="0" applyFont="true" applyBorder="true" applyAlignment="true" applyProtection="false">
      <alignment horizontal="general" vertical="center" textRotation="0" wrapText="false" indent="0" shrinkToFit="false"/>
      <protection locked="true" hidden="false"/>
    </xf>
    <xf numFmtId="164" fontId="28" fillId="2" borderId="46" xfId="0" applyFont="true" applyBorder="true" applyAlignment="true" applyProtection="false">
      <alignment horizontal="general" vertical="center" textRotation="0" wrapText="false" indent="0" shrinkToFit="false"/>
      <protection locked="true" hidden="false"/>
    </xf>
    <xf numFmtId="164" fontId="11" fillId="2" borderId="10" xfId="0" applyFont="true" applyBorder="true" applyAlignment="true" applyProtection="false">
      <alignment horizontal="right" vertical="center" textRotation="0" wrapText="false" indent="0" shrinkToFit="false"/>
      <protection locked="true" hidden="false"/>
    </xf>
    <xf numFmtId="164" fontId="8" fillId="2" borderId="10" xfId="0" applyFont="true" applyBorder="true" applyAlignment="true" applyProtection="false">
      <alignment horizontal="right" vertical="center" textRotation="0" wrapText="false" indent="0" shrinkToFit="false"/>
      <protection locked="true" hidden="false"/>
    </xf>
    <xf numFmtId="164" fontId="8" fillId="2" borderId="11" xfId="0" applyFont="true" applyBorder="true" applyAlignment="true" applyProtection="false">
      <alignment horizontal="right"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28" fillId="2" borderId="48" xfId="0" applyFont="true" applyBorder="true" applyAlignment="true" applyProtection="false">
      <alignment horizontal="general" vertical="center" textRotation="0" wrapText="false" indent="0" shrinkToFit="false"/>
      <protection locked="true" hidden="false"/>
    </xf>
    <xf numFmtId="164" fontId="28" fillId="2" borderId="28"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8" fontId="30" fillId="2" borderId="10" xfId="0" applyFont="true" applyBorder="true" applyAlignment="true" applyProtection="true">
      <alignment horizontal="right" vertical="center" textRotation="0" wrapText="false" indent="0" shrinkToFit="false"/>
      <protection locked="true" hidden="true"/>
    </xf>
    <xf numFmtId="168" fontId="30" fillId="2" borderId="11" xfId="0" applyFont="true" applyBorder="true" applyAlignment="true" applyProtection="true">
      <alignment horizontal="right" vertical="center" textRotation="0" wrapText="false" indent="0" shrinkToFit="false"/>
      <protection locked="true" hidden="true"/>
    </xf>
    <xf numFmtId="164" fontId="21" fillId="2" borderId="5"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true">
      <alignment horizontal="center" vertical="center" textRotation="0" wrapText="true" indent="0" shrinkToFit="false"/>
      <protection locked="true" hidden="true"/>
    </xf>
    <xf numFmtId="164" fontId="21" fillId="2" borderId="7" xfId="0" applyFont="true" applyBorder="true" applyAlignment="true" applyProtection="true">
      <alignment horizontal="center" vertical="center" textRotation="0" wrapText="true" indent="0" shrinkToFit="false"/>
      <protection locked="true" hidden="true"/>
    </xf>
    <xf numFmtId="166" fontId="14"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general"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28" fillId="2" borderId="26" xfId="0" applyFont="true" applyBorder="true" applyAlignment="true" applyProtection="false">
      <alignment horizontal="center" vertical="center" textRotation="90" wrapText="false" indent="0" shrinkToFit="false"/>
      <protection locked="true" hidden="false"/>
    </xf>
    <xf numFmtId="164" fontId="28" fillId="2" borderId="21" xfId="0" applyFont="true" applyBorder="true" applyAlignment="true" applyProtection="false">
      <alignment horizontal="center" vertical="center" textRotation="90" wrapText="false" indent="0" shrinkToFit="false"/>
      <protection locked="true" hidden="false"/>
    </xf>
    <xf numFmtId="164" fontId="28" fillId="2" borderId="22" xfId="0" applyFont="true" applyBorder="true" applyAlignment="true" applyProtection="false">
      <alignment horizontal="center" vertical="center" textRotation="90" wrapText="false" indent="0" shrinkToFit="false"/>
      <protection locked="true" hidden="false"/>
    </xf>
    <xf numFmtId="164" fontId="21" fillId="2" borderId="3" xfId="0" applyFont="true" applyBorder="true" applyAlignment="true" applyProtection="false">
      <alignment horizontal="center" vertical="center" textRotation="90" wrapText="false" indent="0" shrinkToFit="false"/>
      <protection locked="true" hidden="false"/>
    </xf>
    <xf numFmtId="164" fontId="21" fillId="2" borderId="49" xfId="0" applyFont="true" applyBorder="true" applyAlignment="true" applyProtection="false">
      <alignment horizontal="center" vertical="center" textRotation="0" wrapText="true" indent="0" shrinkToFit="false"/>
      <protection locked="true" hidden="false"/>
    </xf>
    <xf numFmtId="164" fontId="21" fillId="2" borderId="49" xfId="0" applyFont="true" applyBorder="true" applyAlignment="true" applyProtection="false">
      <alignment horizontal="general" vertical="center" textRotation="0" wrapText="true" indent="0" shrinkToFit="false"/>
      <protection locked="true" hidden="false"/>
    </xf>
    <xf numFmtId="173" fontId="11" fillId="2" borderId="10" xfId="0" applyFont="true" applyBorder="true" applyAlignment="true" applyProtection="false">
      <alignment horizontal="general" vertical="center" textRotation="0" wrapText="false" indent="0" shrinkToFit="false"/>
      <protection locked="true" hidden="false"/>
    </xf>
    <xf numFmtId="173" fontId="11" fillId="2" borderId="11" xfId="0" applyFont="true" applyBorder="true" applyAlignment="true" applyProtection="false">
      <alignment horizontal="general" vertical="center" textRotation="0" wrapText="false" indent="0" shrinkToFit="false"/>
      <protection locked="true" hidden="false"/>
    </xf>
    <xf numFmtId="173" fontId="11" fillId="2"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left" vertical="top" textRotation="0" wrapText="false" indent="0" shrinkToFit="false"/>
      <protection locked="true" hidden="false"/>
    </xf>
    <xf numFmtId="173" fontId="8" fillId="2" borderId="0" xfId="19" applyFont="true" applyBorder="true" applyAlignment="true" applyProtection="true">
      <alignment horizontal="right" vertical="bottom" textRotation="0" wrapText="false" indent="0" shrinkToFit="false"/>
      <protection locked="true" hidden="false"/>
    </xf>
    <xf numFmtId="164" fontId="21" fillId="2" borderId="0" xfId="0" applyFont="true" applyBorder="true" applyAlignment="true" applyProtection="false">
      <alignment horizontal="general" vertical="center" textRotation="0" wrapText="true" indent="0" shrinkToFit="false"/>
      <protection locked="true" hidden="false"/>
    </xf>
    <xf numFmtId="173" fontId="11" fillId="2" borderId="13" xfId="0" applyFont="true" applyBorder="true" applyAlignment="true" applyProtection="false">
      <alignment horizontal="general" vertical="center" textRotation="0" wrapText="false" indent="0" shrinkToFit="false"/>
      <protection locked="true" hidden="false"/>
    </xf>
    <xf numFmtId="173" fontId="11" fillId="2" borderId="14" xfId="0" applyFont="true" applyBorder="true" applyAlignment="true" applyProtection="false">
      <alignment horizontal="general" vertical="center" textRotation="0" wrapText="false" indent="0" shrinkToFit="false"/>
      <protection locked="true" hidden="false"/>
    </xf>
    <xf numFmtId="173" fontId="11" fillId="2" borderId="13" xfId="0" applyFont="true" applyBorder="true" applyAlignment="true" applyProtection="true">
      <alignment horizontal="general" vertical="center" textRotation="0" wrapText="false" indent="0" shrinkToFit="false"/>
      <protection locked="true" hidden="false"/>
    </xf>
    <xf numFmtId="173" fontId="11" fillId="2" borderId="14" xfId="0" applyFont="true" applyBorder="true" applyAlignment="true" applyProtection="true">
      <alignment horizontal="general" vertical="center" textRotation="0" wrapText="false" indent="0" shrinkToFit="false"/>
      <protection locked="true" hidden="false"/>
    </xf>
    <xf numFmtId="164" fontId="31" fillId="2" borderId="28" xfId="0" applyFont="true" applyBorder="true" applyAlignment="true" applyProtection="true">
      <alignment horizontal="left" vertical="center" textRotation="0" wrapText="true" indent="0" shrinkToFit="false"/>
      <protection locked="true" hidden="true"/>
    </xf>
    <xf numFmtId="173" fontId="11" fillId="2" borderId="19" xfId="19" applyFont="true" applyBorder="true" applyAlignment="true" applyProtection="true">
      <alignment horizontal="right" vertical="center" textRotation="0" wrapText="false" indent="0" shrinkToFit="false"/>
      <protection locked="true" hidden="true"/>
    </xf>
    <xf numFmtId="173" fontId="11" fillId="2" borderId="19" xfId="0" applyFont="true" applyBorder="true" applyAlignment="true" applyProtection="true">
      <alignment horizontal="right" vertical="center" textRotation="0" wrapText="false" indent="0" shrinkToFit="false"/>
      <protection locked="true" hidden="false"/>
    </xf>
    <xf numFmtId="173" fontId="11" fillId="2" borderId="20" xfId="0" applyFont="true" applyBorder="true" applyAlignment="true" applyProtection="true">
      <alignment horizontal="right" vertical="center" textRotation="0" wrapText="false" indent="0" shrinkToFit="false"/>
      <protection locked="true" hidden="false"/>
    </xf>
    <xf numFmtId="173" fontId="11" fillId="2" borderId="13" xfId="0" applyFont="true" applyBorder="true" applyAlignment="true" applyProtection="false">
      <alignment horizontal="right" vertical="center" textRotation="0" wrapText="false" indent="0" shrinkToFit="false"/>
      <protection locked="true" hidden="false"/>
    </xf>
    <xf numFmtId="173" fontId="11" fillId="2" borderId="13" xfId="19" applyFont="true" applyBorder="true" applyAlignment="true" applyProtection="true">
      <alignment horizontal="right" vertical="center" textRotation="0" wrapText="false" indent="0" shrinkToFit="false"/>
      <protection locked="true" hidden="true"/>
    </xf>
    <xf numFmtId="173" fontId="11" fillId="2" borderId="14" xfId="19" applyFont="true" applyBorder="true" applyAlignment="true" applyProtection="true">
      <alignment horizontal="right" vertical="center" textRotation="0" wrapText="false" indent="0" shrinkToFit="false"/>
      <protection locked="true" hidden="true"/>
    </xf>
    <xf numFmtId="173" fontId="11" fillId="2" borderId="14" xfId="0" applyFont="true" applyBorder="true" applyAlignment="true" applyProtection="false">
      <alignment horizontal="right" vertical="center" textRotation="0" wrapText="false" indent="0" shrinkToFit="false"/>
      <protection locked="true" hidden="false"/>
    </xf>
    <xf numFmtId="164" fontId="21" fillId="2" borderId="2" xfId="0" applyFont="true" applyBorder="true" applyAlignment="true" applyProtection="false">
      <alignment horizontal="general" vertical="center" textRotation="0" wrapText="tru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173" fontId="11" fillId="2" borderId="13" xfId="0" applyFont="true" applyBorder="true" applyAlignment="true" applyProtection="true">
      <alignment horizontal="general" vertical="center" textRotation="0" wrapText="false" indent="0" shrinkToFit="false"/>
      <protection locked="true" hidden="true"/>
    </xf>
    <xf numFmtId="173" fontId="11" fillId="2" borderId="20" xfId="19" applyFont="true" applyBorder="true" applyAlignment="true" applyProtection="true">
      <alignment horizontal="right" vertical="center" textRotation="0" wrapText="false" indent="0" shrinkToFit="false"/>
      <protection locked="true" hidden="true"/>
    </xf>
    <xf numFmtId="167" fontId="11" fillId="2" borderId="10" xfId="0" applyFont="true" applyBorder="true" applyAlignment="true" applyProtection="true">
      <alignment horizontal="general" vertical="center" textRotation="0" wrapText="true" indent="0" shrinkToFit="false"/>
      <protection locked="true" hidden="true"/>
    </xf>
    <xf numFmtId="167" fontId="11" fillId="2" borderId="10" xfId="0" applyFont="true" applyBorder="true" applyAlignment="true" applyProtection="false">
      <alignment horizontal="general" vertical="center" textRotation="0" wrapText="false" indent="0" shrinkToFit="false"/>
      <protection locked="true" hidden="false"/>
    </xf>
    <xf numFmtId="167" fontId="11" fillId="2" borderId="11" xfId="0" applyFont="true" applyBorder="true" applyAlignment="true" applyProtection="false">
      <alignment horizontal="general" vertical="center" textRotation="0" wrapText="false" indent="0" shrinkToFit="false"/>
      <protection locked="true" hidden="false"/>
    </xf>
    <xf numFmtId="167" fontId="11" fillId="2" borderId="14" xfId="0" applyFont="true" applyBorder="true" applyAlignment="true" applyProtection="false">
      <alignment horizontal="general" vertical="center" textRotation="0" wrapText="false" indent="0" shrinkToFit="false"/>
      <protection locked="true" hidden="false"/>
    </xf>
    <xf numFmtId="167" fontId="11" fillId="2" borderId="13" xfId="0" applyFont="true" applyBorder="true" applyAlignment="true" applyProtection="true">
      <alignment horizontal="general" vertical="center" textRotation="0" wrapText="false" indent="0" shrinkToFit="false"/>
      <protection locked="true" hidden="true"/>
    </xf>
    <xf numFmtId="167" fontId="11" fillId="2" borderId="13" xfId="0" applyFont="true" applyBorder="true" applyAlignment="true" applyProtection="true">
      <alignment horizontal="general" vertical="center" textRotation="0" wrapText="false" indent="0" shrinkToFit="false"/>
      <protection locked="true" hidden="false"/>
    </xf>
    <xf numFmtId="167" fontId="11" fillId="2" borderId="14" xfId="0" applyFont="true" applyBorder="true" applyAlignment="true" applyProtection="true">
      <alignment horizontal="general" vertical="center" textRotation="0" wrapText="false" indent="0" shrinkToFit="false"/>
      <protection locked="true" hidden="false"/>
    </xf>
    <xf numFmtId="167" fontId="11" fillId="2" borderId="13" xfId="0" applyFont="true" applyBorder="true" applyAlignment="true" applyProtection="true">
      <alignment horizontal="right" vertical="center" textRotation="0" wrapText="false" indent="0" shrinkToFit="false"/>
      <protection locked="true" hidden="false"/>
    </xf>
    <xf numFmtId="167" fontId="11" fillId="2" borderId="14" xfId="0" applyFont="true" applyBorder="true" applyAlignment="true" applyProtection="true">
      <alignment horizontal="right" vertical="center" textRotation="0" wrapText="false" indent="0" shrinkToFit="false"/>
      <protection locked="true" hidden="false"/>
    </xf>
    <xf numFmtId="167" fontId="11" fillId="2" borderId="0" xfId="0" applyFont="true" applyBorder="false" applyAlignment="true" applyProtection="true">
      <alignment horizontal="general" vertical="center" textRotation="0" wrapText="false" indent="0" shrinkToFit="false"/>
      <protection locked="true" hidden="false"/>
    </xf>
    <xf numFmtId="167" fontId="11" fillId="2" borderId="13" xfId="15" applyFont="true" applyBorder="true" applyAlignment="true" applyProtection="true">
      <alignment horizontal="right" vertical="center" textRotation="0" wrapText="false" indent="0" shrinkToFit="false"/>
      <protection locked="true" hidden="true"/>
    </xf>
    <xf numFmtId="167" fontId="11" fillId="2" borderId="14" xfId="15" applyFont="true" applyBorder="true" applyAlignment="true" applyProtection="true">
      <alignment horizontal="right" vertical="center" textRotation="0" wrapText="false" indent="0" shrinkToFit="false"/>
      <protection locked="true" hidden="true"/>
    </xf>
    <xf numFmtId="167" fontId="11" fillId="2" borderId="13" xfId="19" applyFont="true" applyBorder="true" applyAlignment="true" applyProtection="true">
      <alignment horizontal="right" vertical="center" textRotation="0" wrapText="false" indent="0" shrinkToFit="false"/>
      <protection locked="true" hidden="true"/>
    </xf>
    <xf numFmtId="167" fontId="11" fillId="2" borderId="19" xfId="19" applyFont="true" applyBorder="true" applyAlignment="true" applyProtection="true">
      <alignment horizontal="right" vertical="center" textRotation="0" wrapText="false" indent="0" shrinkToFit="false"/>
      <protection locked="true" hidden="true"/>
    </xf>
    <xf numFmtId="167" fontId="11" fillId="2" borderId="20" xfId="19" applyFont="true" applyBorder="true" applyAlignment="true" applyProtection="true">
      <alignment horizontal="right" vertical="center" textRotation="0" wrapText="false" indent="0" shrinkToFit="false"/>
      <protection locked="true" hidden="true"/>
    </xf>
    <xf numFmtId="167" fontId="11" fillId="2" borderId="14" xfId="19" applyFont="true" applyBorder="true" applyAlignment="true" applyProtection="true">
      <alignment horizontal="right" vertical="center" textRotation="0" wrapText="false" indent="0" shrinkToFit="false"/>
      <protection locked="true" hidden="true"/>
    </xf>
    <xf numFmtId="164" fontId="28" fillId="0" borderId="15" xfId="0" applyFont="true" applyBorder="true" applyAlignment="true" applyProtection="false">
      <alignment horizontal="general" vertical="center" textRotation="0" wrapText="false" indent="0" shrinkToFit="false"/>
      <protection locked="true" hidden="false"/>
    </xf>
    <xf numFmtId="167" fontId="11" fillId="2" borderId="16" xfId="19" applyFont="true" applyBorder="true" applyAlignment="true" applyProtection="true">
      <alignment horizontal="right" vertical="center" textRotation="0" wrapText="false" indent="0" shrinkToFit="false"/>
      <protection locked="true" hidden="true"/>
    </xf>
    <xf numFmtId="167" fontId="11" fillId="2" borderId="17" xfId="19" applyFont="true" applyBorder="true" applyAlignment="true" applyProtection="true">
      <alignment horizontal="right" vertical="center" textRotation="0" wrapText="false" indent="0" shrinkToFit="false"/>
      <protection locked="true" hidden="true"/>
    </xf>
    <xf numFmtId="173" fontId="0" fillId="2" borderId="0" xfId="0" applyFont="false" applyBorder="false" applyAlignment="true" applyProtection="false">
      <alignment horizontal="general" vertical="center" textRotation="0" wrapText="false" indent="0" shrinkToFit="false"/>
      <protection locked="true" hidden="false"/>
    </xf>
    <xf numFmtId="173" fontId="8" fillId="2" borderId="0" xfId="25" applyFont="true" applyBorder="true" applyAlignment="true" applyProtection="false">
      <alignment horizontal="center" vertical="center" textRotation="0" wrapText="false" indent="0" shrinkToFit="false"/>
      <protection locked="true" hidden="false"/>
    </xf>
    <xf numFmtId="173" fontId="0" fillId="2" borderId="0" xfId="0" applyFont="false" applyBorder="true" applyAlignment="true" applyProtection="false">
      <alignment horizontal="general" vertical="center" textRotation="0" wrapText="false" indent="0" shrinkToFit="false"/>
      <protection locked="true" hidden="false"/>
    </xf>
    <xf numFmtId="173" fontId="0" fillId="2" borderId="0" xfId="0" applyFont="false" applyBorder="true" applyAlignment="true" applyProtection="true">
      <alignment horizontal="general" vertical="center" textRotation="0" wrapText="false" indent="0" shrinkToFit="false"/>
      <protection locked="true" hidden="false"/>
    </xf>
    <xf numFmtId="167" fontId="21" fillId="2" borderId="0" xfId="25" applyFont="true" applyBorder="true" applyAlignment="true" applyProtection="false">
      <alignment horizontal="center" vertical="center" textRotation="0" wrapText="false" indent="0" shrinkToFit="false"/>
      <protection locked="true" hidden="false"/>
    </xf>
    <xf numFmtId="167" fontId="28" fillId="2" borderId="0" xfId="15" applyFont="true" applyBorder="true" applyAlignment="true" applyProtection="true">
      <alignment horizontal="left" vertical="center" textRotation="0" wrapText="false" indent="0" shrinkToFit="false"/>
      <protection locked="true" hidden="true"/>
    </xf>
    <xf numFmtId="173" fontId="11" fillId="2" borderId="0" xfId="19" applyFont="true" applyBorder="true" applyAlignment="true" applyProtection="true">
      <alignment horizontal="center" vertical="center" textRotation="0" wrapText="false" indent="0" shrinkToFit="false"/>
      <protection locked="true" hidden="true"/>
    </xf>
    <xf numFmtId="173" fontId="11" fillId="2" borderId="10" xfId="0" applyFont="true" applyBorder="true" applyAlignment="true" applyProtection="false">
      <alignment horizontal="right" vertical="center" textRotation="0" wrapText="false" indent="0" shrinkToFit="false"/>
      <protection locked="true" hidden="false"/>
    </xf>
    <xf numFmtId="173" fontId="11" fillId="2" borderId="11" xfId="0" applyFont="true" applyBorder="true" applyAlignment="true" applyProtection="false">
      <alignment horizontal="right" vertical="center" textRotation="0" wrapText="false" indent="0" shrinkToFit="false"/>
      <protection locked="true" hidden="false"/>
    </xf>
    <xf numFmtId="176" fontId="8" fillId="2" borderId="0" xfId="15" applyFont="true" applyBorder="true" applyAlignment="true" applyProtection="true">
      <alignment horizontal="right" vertical="bottom" textRotation="0" wrapText="false" indent="0" shrinkToFit="false"/>
      <protection locked="true" hidden="false"/>
    </xf>
    <xf numFmtId="173" fontId="11" fillId="2" borderId="13" xfId="0" applyFont="true" applyBorder="true" applyAlignment="true" applyProtection="true">
      <alignment horizontal="right" vertical="center" textRotation="0" wrapText="false" indent="0" shrinkToFit="false"/>
      <protection locked="true" hidden="false"/>
    </xf>
    <xf numFmtId="173" fontId="11" fillId="2" borderId="14" xfId="0" applyFont="true" applyBorder="true" applyAlignment="true" applyProtection="true">
      <alignment horizontal="right" vertical="center" textRotation="0" wrapText="false" indent="0" shrinkToFit="false"/>
      <protection locked="true" hidden="false"/>
    </xf>
    <xf numFmtId="173" fontId="0" fillId="2" borderId="0" xfId="0" applyFont="false" applyBorder="false" applyAlignment="true" applyProtection="true">
      <alignment horizontal="general" vertical="center" textRotation="0" wrapText="false" indent="0" shrinkToFit="false"/>
      <protection locked="true" hidden="false"/>
    </xf>
    <xf numFmtId="173" fontId="11" fillId="2" borderId="13" xfId="19" applyFont="true" applyBorder="true" applyAlignment="true" applyProtection="true">
      <alignment horizontal="right" vertical="center" textRotation="0" wrapText="false" indent="0" shrinkToFit="false"/>
      <protection locked="true" hidden="false"/>
    </xf>
    <xf numFmtId="173" fontId="11" fillId="2" borderId="14" xfId="19" applyFont="true" applyBorder="true" applyAlignment="true" applyProtection="true">
      <alignment horizontal="right" vertical="center" textRotation="0" wrapText="false" indent="0" shrinkToFit="false"/>
      <protection locked="true" hidden="false"/>
    </xf>
    <xf numFmtId="173" fontId="11" fillId="2" borderId="13" xfId="0" applyFont="true" applyBorder="true" applyAlignment="true" applyProtection="true">
      <alignment horizontal="right" vertical="center" textRotation="0" wrapText="false" indent="0" shrinkToFit="false"/>
      <protection locked="true" hidden="true"/>
    </xf>
    <xf numFmtId="167" fontId="11" fillId="2" borderId="11"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left" vertical="top" textRotation="0" wrapText="false" indent="0" shrinkToFit="false"/>
      <protection locked="true" hidden="false"/>
    </xf>
    <xf numFmtId="176" fontId="21" fillId="2" borderId="0" xfId="15" applyFont="true" applyBorder="true" applyAlignment="true" applyProtection="true">
      <alignment horizontal="right" vertical="bottom" textRotation="0" wrapText="false" indent="0" shrinkToFit="false"/>
      <protection locked="true" hidden="false"/>
    </xf>
    <xf numFmtId="173" fontId="21" fillId="2" borderId="0" xfId="19" applyFont="true" applyBorder="true" applyAlignment="true" applyProtection="true">
      <alignment horizontal="right" vertical="bottom" textRotation="0" wrapText="false" indent="0" shrinkToFit="false"/>
      <protection locked="true" hidden="false"/>
    </xf>
    <xf numFmtId="164" fontId="11" fillId="2" borderId="13" xfId="0" applyFont="true" applyBorder="true" applyAlignment="true" applyProtection="true">
      <alignment horizontal="right" vertical="center" textRotation="0" wrapText="false" indent="0" shrinkToFit="false"/>
      <protection locked="true" hidden="false"/>
    </xf>
    <xf numFmtId="167" fontId="11" fillId="2" borderId="0" xfId="0" applyFont="true" applyBorder="true" applyAlignment="true" applyProtection="true">
      <alignment horizontal="general" vertical="center" textRotation="0" wrapText="false" indent="0" shrinkToFit="false"/>
      <protection locked="true" hidden="false"/>
    </xf>
    <xf numFmtId="167" fontId="11" fillId="2" borderId="13" xfId="15" applyFont="true" applyBorder="true" applyAlignment="true" applyProtection="true">
      <alignment horizontal="right" vertical="center" textRotation="0" wrapText="false" indent="0" shrinkToFit="false"/>
      <protection locked="true" hidden="false"/>
    </xf>
    <xf numFmtId="167" fontId="11" fillId="2" borderId="14" xfId="15" applyFont="true" applyBorder="true" applyAlignment="true" applyProtection="true">
      <alignment horizontal="right" vertical="center" textRotation="0" wrapText="false" indent="0" shrinkToFit="false"/>
      <protection locked="true" hidden="false"/>
    </xf>
    <xf numFmtId="173" fontId="11" fillId="2" borderId="0" xfId="19" applyFont="true" applyBorder="true" applyAlignment="true" applyProtection="true">
      <alignment horizontal="right" vertical="center" textRotation="0" wrapText="false" indent="0" shrinkToFit="false"/>
      <protection locked="true" hidden="false"/>
    </xf>
    <xf numFmtId="164" fontId="28" fillId="2" borderId="50" xfId="0" applyFont="true" applyBorder="true" applyAlignment="true" applyProtection="false">
      <alignment horizontal="center" vertical="center" textRotation="90" wrapText="false" indent="0" shrinkToFit="false"/>
      <protection locked="true" hidden="false"/>
    </xf>
    <xf numFmtId="164" fontId="11" fillId="2" borderId="0" xfId="0" applyFont="true" applyBorder="true" applyAlignment="true" applyProtection="false">
      <alignment horizontal="center" vertical="center" textRotation="9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51" xfId="0" applyFont="true" applyBorder="true" applyAlignment="true" applyProtection="false">
      <alignment horizontal="general" vertical="center" textRotation="0" wrapText="true" indent="0" shrinkToFit="false"/>
      <protection locked="true" hidden="false"/>
    </xf>
    <xf numFmtId="164" fontId="41" fillId="2" borderId="0" xfId="0" applyFont="true" applyBorder="true" applyAlignment="true" applyProtection="false">
      <alignment horizontal="left" vertical="top" textRotation="0" wrapText="false" indent="0" shrinkToFit="false"/>
      <protection locked="true" hidden="false"/>
    </xf>
    <xf numFmtId="164" fontId="21" fillId="2" borderId="4" xfId="0" applyFont="true" applyBorder="true" applyAlignment="true" applyProtection="false">
      <alignment horizontal="general" vertical="center" textRotation="0" wrapText="true" indent="0" shrinkToFit="false"/>
      <protection locked="true" hidden="false"/>
    </xf>
    <xf numFmtId="164" fontId="21" fillId="2" borderId="52" xfId="0" applyFont="true" applyBorder="tru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center" vertical="center" textRotation="9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4" fontId="42" fillId="2" borderId="21" xfId="0" applyFont="true" applyBorder="true" applyAlignment="true" applyProtection="false">
      <alignment horizontal="center" vertical="center" textRotation="0" wrapText="true" indent="0" shrinkToFit="false"/>
      <protection locked="true" hidden="false"/>
    </xf>
    <xf numFmtId="168" fontId="11" fillId="2" borderId="31" xfId="0" applyFont="true" applyBorder="true" applyAlignment="true" applyProtection="false">
      <alignment horizontal="right" vertical="center" textRotation="0" wrapText="false" indent="0" shrinkToFit="false"/>
      <protection locked="true" hidden="false"/>
    </xf>
    <xf numFmtId="168" fontId="11" fillId="2" borderId="32" xfId="0" applyFont="true" applyBorder="true" applyAlignment="true" applyProtection="false">
      <alignment horizontal="right" vertical="center" textRotation="0" wrapText="false" indent="0" shrinkToFit="false"/>
      <protection locked="true" hidden="false"/>
    </xf>
    <xf numFmtId="167" fontId="11" fillId="2" borderId="31" xfId="26" applyFont="true" applyBorder="true" applyAlignment="true" applyProtection="false">
      <alignment horizontal="right" vertical="center" textRotation="0" wrapText="false" indent="0" shrinkToFit="false"/>
      <protection locked="true" hidden="false"/>
    </xf>
    <xf numFmtId="168" fontId="11" fillId="2" borderId="32" xfId="26" applyFont="true" applyBorder="true" applyAlignment="true" applyProtection="false">
      <alignment horizontal="right" vertical="center" textRotation="0" wrapText="false" indent="0" shrinkToFit="false"/>
      <protection locked="true" hidden="false"/>
    </xf>
    <xf numFmtId="168" fontId="11" fillId="2" borderId="16" xfId="0" applyFont="true" applyBorder="true" applyAlignment="true" applyProtection="false">
      <alignment horizontal="right" vertical="center" textRotation="0" wrapText="false" indent="0" shrinkToFit="false"/>
      <protection locked="true" hidden="false"/>
    </xf>
    <xf numFmtId="168" fontId="11" fillId="2" borderId="17" xfId="0" applyFont="true" applyBorder="true" applyAlignment="true" applyProtection="false">
      <alignment horizontal="right" vertical="center" textRotation="0" wrapText="false" indent="0" shrinkToFit="false"/>
      <protection locked="true" hidden="false"/>
    </xf>
    <xf numFmtId="168" fontId="30" fillId="2" borderId="23" xfId="0" applyFont="true" applyBorder="true" applyAlignment="true" applyProtection="true">
      <alignment horizontal="right" vertical="center" textRotation="0" wrapText="false" indent="0" shrinkToFit="false"/>
      <protection locked="true" hidden="true"/>
    </xf>
    <xf numFmtId="168" fontId="30" fillId="2" borderId="18" xfId="0" applyFont="true" applyBorder="true" applyAlignment="true" applyProtection="true">
      <alignment horizontal="right" vertical="center" textRotation="0" wrapText="false" indent="0" shrinkToFit="false"/>
      <protection locked="true" hidden="true"/>
    </xf>
    <xf numFmtId="164" fontId="0" fillId="2" borderId="0" xfId="0" applyFont="false" applyBorder="false" applyAlignment="true" applyProtection="false">
      <alignment horizontal="right" vertical="center" textRotation="0" wrapText="false" indent="0" shrinkToFit="false"/>
      <protection locked="true" hidden="false"/>
    </xf>
    <xf numFmtId="168" fontId="42" fillId="2" borderId="0" xfId="26" applyFont="true" applyBorder="true" applyAlignment="true" applyProtection="false">
      <alignment horizontal="center" vertical="center" textRotation="0" wrapText="false" indent="0" shrinkToFit="false"/>
      <protection locked="true" hidden="false"/>
    </xf>
    <xf numFmtId="168" fontId="0" fillId="2" borderId="0" xfId="0" applyFont="false" applyBorder="tru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false" indent="0" shrinkToFit="false"/>
      <protection locked="true" hidden="false"/>
    </xf>
    <xf numFmtId="164" fontId="42" fillId="2" borderId="3" xfId="0" applyFont="true" applyBorder="true" applyAlignment="true" applyProtection="true">
      <alignment horizontal="center" vertical="center" textRotation="0" wrapText="true" indent="0" shrinkToFit="false"/>
      <protection locked="true" hidden="true"/>
    </xf>
    <xf numFmtId="164" fontId="42" fillId="2" borderId="24" xfId="0" applyFont="true" applyBorder="true" applyAlignment="true" applyProtection="true">
      <alignment horizontal="center" vertical="center" textRotation="0" wrapText="true" indent="0" shrinkToFit="false"/>
      <protection locked="true" hidden="true"/>
    </xf>
    <xf numFmtId="164" fontId="42" fillId="2" borderId="21" xfId="0" applyFont="true" applyBorder="true" applyAlignment="true" applyProtection="true">
      <alignment horizontal="center" vertical="center" textRotation="0" wrapText="true" indent="0" shrinkToFit="false"/>
      <protection locked="true" hidden="true"/>
    </xf>
    <xf numFmtId="164" fontId="42" fillId="2" borderId="19" xfId="0" applyFont="true" applyBorder="true" applyAlignment="true" applyProtection="true">
      <alignment horizontal="center" vertical="center" textRotation="0" wrapText="true" indent="0" shrinkToFit="false"/>
      <protection locked="true" hidden="true"/>
    </xf>
    <xf numFmtId="164" fontId="42" fillId="2" borderId="53" xfId="0" applyFont="true" applyBorder="true" applyAlignment="true" applyProtection="true">
      <alignment horizontal="center" vertical="center" textRotation="0" wrapText="true" indent="0" shrinkToFit="false"/>
      <protection locked="true" hidden="true"/>
    </xf>
    <xf numFmtId="164" fontId="42" fillId="2" borderId="36" xfId="0" applyFont="true" applyBorder="true" applyAlignment="true" applyProtection="true">
      <alignment horizontal="center" vertical="center" textRotation="0" wrapText="true" indent="0" shrinkToFit="false"/>
      <protection locked="true" hidden="true"/>
    </xf>
    <xf numFmtId="164" fontId="42" fillId="2" borderId="8" xfId="0" applyFont="true" applyBorder="true" applyAlignment="true" applyProtection="true">
      <alignment horizontal="center" vertical="center" textRotation="0" wrapText="false" indent="0" shrinkToFit="false"/>
      <protection locked="true" hidden="true"/>
    </xf>
    <xf numFmtId="164" fontId="31" fillId="2" borderId="9" xfId="0" applyFont="true" applyBorder="true" applyAlignment="true" applyProtection="true">
      <alignment horizontal="left" vertical="center" textRotation="0" wrapText="true" indent="0" shrinkToFit="false"/>
      <protection locked="true" hidden="true"/>
    </xf>
    <xf numFmtId="168" fontId="11" fillId="2" borderId="10" xfId="0" applyFont="true" applyBorder="true" applyAlignment="true" applyProtection="false">
      <alignment horizontal="general" vertical="center" textRotation="0" wrapText="false" indent="0" shrinkToFit="false"/>
      <protection locked="true" hidden="false"/>
    </xf>
    <xf numFmtId="168" fontId="11" fillId="2" borderId="11" xfId="0" applyFont="true" applyBorder="true" applyAlignment="true" applyProtection="false">
      <alignment horizontal="general" vertical="center" textRotation="0" wrapText="false" indent="0" shrinkToFit="false"/>
      <protection locked="true" hidden="false"/>
    </xf>
    <xf numFmtId="168" fontId="11" fillId="2" borderId="13" xfId="0" applyFont="true" applyBorder="true" applyAlignment="true" applyProtection="true">
      <alignment horizontal="general" vertical="center" textRotation="0" wrapText="false" indent="0" shrinkToFit="false"/>
      <protection locked="true" hidden="true"/>
    </xf>
    <xf numFmtId="168" fontId="11" fillId="2" borderId="14" xfId="0" applyFont="true" applyBorder="true" applyAlignment="true" applyProtection="true">
      <alignment horizontal="general" vertical="center" textRotation="0" wrapText="false" indent="0" shrinkToFit="false"/>
      <protection locked="true" hidden="true"/>
    </xf>
    <xf numFmtId="164" fontId="42" fillId="2" borderId="3" xfId="0" applyFont="true" applyBorder="true" applyAlignment="true" applyProtection="true">
      <alignment horizontal="center" vertical="center" textRotation="0" wrapText="false" indent="0" shrinkToFit="false"/>
      <protection locked="true" hidden="true"/>
    </xf>
    <xf numFmtId="167" fontId="30" fillId="2" borderId="13" xfId="0" applyFont="true" applyBorder="true" applyAlignment="true" applyProtection="true">
      <alignment horizontal="general" vertical="center" textRotation="0" wrapText="false" indent="0" shrinkToFit="false"/>
      <protection locked="true" hidden="true"/>
    </xf>
    <xf numFmtId="168" fontId="30" fillId="2" borderId="13" xfId="0" applyFont="true" applyBorder="true" applyAlignment="true" applyProtection="true">
      <alignment horizontal="general" vertical="center" textRotation="0" wrapText="false" indent="0" shrinkToFit="false"/>
      <protection locked="true" hidden="true"/>
    </xf>
    <xf numFmtId="168" fontId="30" fillId="2" borderId="14" xfId="0" applyFont="true" applyBorder="true" applyAlignment="true" applyProtection="true">
      <alignment horizontal="general" vertical="center" textRotation="0" wrapText="false" indent="0" shrinkToFit="false"/>
      <protection locked="true" hidden="true"/>
    </xf>
    <xf numFmtId="172" fontId="11" fillId="2" borderId="10" xfId="0" applyFont="true" applyBorder="true" applyAlignment="true" applyProtection="false">
      <alignment horizontal="general" vertical="center" textRotation="0" wrapText="false" indent="0" shrinkToFit="false"/>
      <protection locked="true" hidden="false"/>
    </xf>
    <xf numFmtId="172" fontId="11" fillId="2" borderId="13" xfId="0" applyFont="true" applyBorder="true" applyAlignment="true" applyProtection="false">
      <alignment horizontal="general" vertical="center" textRotation="0" wrapText="false" indent="0" shrinkToFit="false"/>
      <protection locked="true" hidden="false"/>
    </xf>
    <xf numFmtId="172" fontId="11" fillId="2" borderId="13" xfId="0" applyFont="true" applyBorder="true" applyAlignment="true" applyProtection="true">
      <alignment horizontal="general" vertical="center" textRotation="0" wrapText="false" indent="0" shrinkToFit="false"/>
      <protection locked="true" hidden="true"/>
    </xf>
    <xf numFmtId="167" fontId="30" fillId="2" borderId="19" xfId="0" applyFont="true" applyBorder="true" applyAlignment="true" applyProtection="true">
      <alignment horizontal="right" vertical="center" textRotation="0" wrapText="false" indent="0" shrinkToFit="false"/>
      <protection locked="true" hidden="true"/>
    </xf>
    <xf numFmtId="164" fontId="42" fillId="2" borderId="22" xfId="0" applyFont="true" applyBorder="true" applyAlignment="true" applyProtection="true">
      <alignment horizontal="center" vertical="center" textRotation="0" wrapText="true" indent="0" shrinkToFit="false"/>
      <protection locked="true" hidden="true"/>
    </xf>
    <xf numFmtId="172" fontId="11" fillId="2" borderId="10" xfId="0" applyFont="true" applyBorder="true" applyAlignment="true" applyProtection="false">
      <alignment horizontal="right" vertical="center"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true"/>
    </xf>
    <xf numFmtId="168" fontId="30" fillId="2" borderId="0" xfId="0" applyFont="true" applyBorder="true" applyAlignment="true" applyProtection="true">
      <alignment horizontal="center" vertical="center" textRotation="0" wrapText="false" indent="0" shrinkToFit="false"/>
      <protection locked="true" hidden="true"/>
    </xf>
    <xf numFmtId="164" fontId="11" fillId="2" borderId="0" xfId="0" applyFont="true" applyBorder="false" applyAlignment="true" applyProtection="true">
      <alignment horizontal="general" vertical="center" textRotation="0" wrapText="false" indent="0" shrinkToFit="false"/>
      <protection locked="true" hidden="true"/>
    </xf>
    <xf numFmtId="164" fontId="21" fillId="2" borderId="0" xfId="0" applyFont="true" applyBorder="true" applyAlignment="true" applyProtection="true">
      <alignment horizontal="center" vertical="center" textRotation="0" wrapText="true" indent="0" shrinkToFit="false"/>
      <protection locked="true" hidden="true"/>
    </xf>
    <xf numFmtId="164" fontId="28" fillId="2" borderId="0" xfId="0" applyFont="true" applyBorder="true" applyAlignment="true" applyProtection="true">
      <alignment horizontal="left" vertical="center" textRotation="0" wrapText="true" indent="0" shrinkToFit="false"/>
      <protection locked="true" hidden="true"/>
    </xf>
    <xf numFmtId="167" fontId="11" fillId="2"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true">
      <alignment horizontal="center" vertical="center" textRotation="0" wrapText="true" indent="0" shrinkToFit="false"/>
      <protection locked="true" hidden="true"/>
    </xf>
    <xf numFmtId="164" fontId="21" fillId="2" borderId="24" xfId="0" applyFont="true" applyBorder="true" applyAlignment="true" applyProtection="true">
      <alignment horizontal="center" vertical="center" textRotation="0" wrapText="true" indent="0" shrinkToFit="false"/>
      <protection locked="true" hidden="true"/>
    </xf>
    <xf numFmtId="164" fontId="21" fillId="2" borderId="19" xfId="0" applyFont="true" applyBorder="true" applyAlignment="true" applyProtection="true">
      <alignment horizontal="center" vertical="center" textRotation="0" wrapText="true" indent="0" shrinkToFit="false"/>
      <protection locked="true" hidden="true"/>
    </xf>
    <xf numFmtId="164" fontId="21" fillId="2" borderId="53" xfId="0" applyFont="true" applyBorder="true" applyAlignment="true" applyProtection="true">
      <alignment horizontal="center" vertical="center" textRotation="0" wrapText="true" indent="0" shrinkToFit="false"/>
      <protection locked="true" hidden="true"/>
    </xf>
    <xf numFmtId="164" fontId="21" fillId="2" borderId="36" xfId="0" applyFont="true" applyBorder="true" applyAlignment="true" applyProtection="true">
      <alignment horizontal="center" vertical="center" textRotation="0" wrapText="true" indent="0" shrinkToFit="false"/>
      <protection locked="true" hidden="true"/>
    </xf>
    <xf numFmtId="164" fontId="28" fillId="2" borderId="9" xfId="0" applyFont="true" applyBorder="true" applyAlignment="true" applyProtection="true">
      <alignment horizontal="left" vertical="center" textRotation="0" wrapText="true" indent="0" shrinkToFit="false"/>
      <protection locked="true" hidden="true"/>
    </xf>
    <xf numFmtId="164" fontId="28" fillId="2" borderId="12" xfId="0" applyFont="true" applyBorder="true" applyAlignment="true" applyProtection="true">
      <alignment horizontal="left" vertical="center" textRotation="0" wrapText="true" indent="0" shrinkToFit="false"/>
      <protection locked="true" hidden="true"/>
    </xf>
    <xf numFmtId="167" fontId="11" fillId="2" borderId="25" xfId="0" applyFont="true" applyBorder="true" applyAlignment="true" applyProtection="true">
      <alignment horizontal="right" vertical="center" textRotation="0" wrapText="false" indent="0" shrinkToFit="false"/>
      <protection locked="true" hidden="true"/>
    </xf>
    <xf numFmtId="168" fontId="11" fillId="2" borderId="27" xfId="0" applyFont="true" applyBorder="true" applyAlignment="true" applyProtection="true">
      <alignment horizontal="right" vertical="center" textRotation="0" wrapText="false" indent="0" shrinkToFit="false"/>
      <protection locked="true" hidden="true"/>
    </xf>
    <xf numFmtId="164" fontId="42" fillId="2" borderId="0" xfId="0" applyFont="true" applyBorder="true" applyAlignment="true" applyProtection="true">
      <alignment horizontal="center" vertical="center" textRotation="0" wrapText="true" indent="0" shrinkToFit="false"/>
      <protection locked="true" hidden="true"/>
    </xf>
    <xf numFmtId="164" fontId="21" fillId="2" borderId="38" xfId="0" applyFont="true" applyBorder="true" applyAlignment="true" applyProtection="true">
      <alignment horizontal="center" vertical="center" textRotation="0" wrapText="true" indent="0" shrinkToFit="false"/>
      <protection locked="true" hidden="true"/>
    </xf>
    <xf numFmtId="164" fontId="19" fillId="2" borderId="0" xfId="20" applyFont="true" applyBorder="true" applyAlignment="true" applyProtection="true">
      <alignment horizontal="general" vertical="center" textRotation="0" wrapText="true" indent="0" shrinkToFit="false"/>
      <protection locked="true" hidden="false"/>
    </xf>
    <xf numFmtId="167" fontId="11" fillId="2" borderId="39" xfId="0" applyFont="true" applyBorder="true" applyAlignment="true" applyProtection="true">
      <alignment horizontal="right" vertical="center" textRotation="0" wrapText="false" indent="0" shrinkToFit="false"/>
      <protection locked="true" hidden="true"/>
    </xf>
    <xf numFmtId="168" fontId="11" fillId="2" borderId="54" xfId="0" applyFont="true" applyBorder="true" applyAlignment="true" applyProtection="true">
      <alignment horizontal="right" vertical="center" textRotation="0" wrapText="false" indent="0" shrinkToFit="false"/>
      <protection locked="true" hidden="true"/>
    </xf>
    <xf numFmtId="172" fontId="11" fillId="2" borderId="10" xfId="0" applyFont="true" applyBorder="true" applyAlignment="true" applyProtection="true">
      <alignment horizontal="right" vertical="center" textRotation="0" wrapText="true" indent="0" shrinkToFit="false"/>
      <protection locked="true" hidden="true"/>
    </xf>
    <xf numFmtId="168" fontId="11" fillId="2" borderId="10" xfId="0" applyFont="true" applyBorder="true" applyAlignment="true" applyProtection="true">
      <alignment horizontal="right" vertical="center" textRotation="0" wrapText="true" indent="0" shrinkToFit="false"/>
      <protection locked="true" hidden="true"/>
    </xf>
    <xf numFmtId="168" fontId="11" fillId="2" borderId="11" xfId="0" applyFont="true" applyBorder="true" applyAlignment="true" applyProtection="true">
      <alignment horizontal="right" vertical="center" textRotation="0" wrapText="true" indent="0" shrinkToFit="false"/>
      <protection locked="true" hidden="true"/>
    </xf>
    <xf numFmtId="164" fontId="28" fillId="2" borderId="26" xfId="0" applyFont="true" applyBorder="true" applyAlignment="true" applyProtection="false">
      <alignment horizontal="general" vertical="center" textRotation="0" wrapText="false" indent="0" shrinkToFit="false"/>
      <protection locked="true" hidden="false"/>
    </xf>
    <xf numFmtId="167" fontId="11" fillId="2" borderId="21" xfId="0" applyFont="true" applyBorder="true" applyAlignment="true" applyProtection="true">
      <alignment horizontal="right" vertical="center" textRotation="0" wrapText="false" indent="0" shrinkToFit="false"/>
      <protection locked="true" hidden="true"/>
    </xf>
    <xf numFmtId="168" fontId="11" fillId="2" borderId="21" xfId="0" applyFont="true" applyBorder="true" applyAlignment="true" applyProtection="true">
      <alignment horizontal="right" vertical="center" textRotation="0" wrapText="false" indent="0" shrinkToFit="false"/>
      <protection locked="true" hidden="true"/>
    </xf>
    <xf numFmtId="164" fontId="28" fillId="2" borderId="55" xfId="0" applyFont="true" applyBorder="true" applyAlignment="true" applyProtection="false">
      <alignment horizontal="general" vertical="center" textRotation="0" wrapText="false" indent="0" shrinkToFit="false"/>
      <protection locked="true" hidden="false"/>
    </xf>
    <xf numFmtId="167" fontId="11" fillId="2" borderId="0" xfId="0" applyFont="true" applyBorder="true" applyAlignment="true" applyProtection="true">
      <alignment horizontal="center" vertical="center" textRotation="0" wrapText="false" indent="0" shrinkToFit="false"/>
      <protection locked="true" hidden="true"/>
    </xf>
    <xf numFmtId="168" fontId="11" fillId="2" borderId="0" xfId="0" applyFont="true" applyBorder="true" applyAlignment="true" applyProtection="true">
      <alignment horizontal="center" vertical="center" textRotation="0" wrapText="false" indent="0" shrinkToFit="false"/>
      <protection locked="true" hidden="true"/>
    </xf>
    <xf numFmtId="164" fontId="21" fillId="2" borderId="40" xfId="0" applyFont="true" applyBorder="true" applyAlignment="true" applyProtection="true">
      <alignment horizontal="center" vertical="center" textRotation="0" wrapText="true" indent="0" shrinkToFit="false"/>
      <protection locked="true" hidden="true"/>
    </xf>
    <xf numFmtId="164" fontId="21" fillId="2" borderId="56" xfId="0" applyFont="true" applyBorder="true" applyAlignment="true" applyProtection="true">
      <alignment horizontal="center" vertical="center" textRotation="0" wrapText="true" indent="0" shrinkToFit="false"/>
      <protection locked="true" hidden="true"/>
    </xf>
    <xf numFmtId="167" fontId="11" fillId="2" borderId="24" xfId="0" applyFont="true" applyBorder="true" applyAlignment="true" applyProtection="true">
      <alignment horizontal="right" vertical="center" textRotation="0" wrapText="false" indent="0" shrinkToFit="false"/>
      <protection locked="true" hidden="true"/>
    </xf>
    <xf numFmtId="168" fontId="11" fillId="2" borderId="24" xfId="0" applyFont="true" applyBorder="true" applyAlignment="true" applyProtection="true">
      <alignment horizontal="right" vertical="center" textRotation="0" wrapText="false" indent="0" shrinkToFit="false"/>
      <protection locked="true" hidden="true"/>
    </xf>
    <xf numFmtId="167" fontId="11" fillId="2" borderId="16" xfId="0" applyFont="true" applyBorder="true" applyAlignment="true" applyProtection="true">
      <alignment horizontal="right" vertical="center" textRotation="0" wrapText="false" indent="0" shrinkToFit="false"/>
      <protection locked="true" hidden="true"/>
    </xf>
    <xf numFmtId="164" fontId="11" fillId="2" borderId="3"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90" wrapText="true" indent="0" shrinkToFit="false"/>
      <protection locked="true" hidden="false"/>
    </xf>
    <xf numFmtId="173" fontId="11" fillId="2" borderId="10" xfId="0" applyFont="true" applyBorder="true" applyAlignment="true" applyProtection="false">
      <alignment horizontal="center" vertical="center" textRotation="0" wrapText="false" indent="0" shrinkToFit="false"/>
      <protection locked="true" hidden="false"/>
    </xf>
    <xf numFmtId="173" fontId="11" fillId="2" borderId="11" xfId="0" applyFont="true" applyBorder="true" applyAlignment="true" applyProtection="false">
      <alignment horizontal="center" vertical="center" textRotation="0" wrapText="false" indent="0" shrinkToFit="false"/>
      <protection locked="true" hidden="false"/>
    </xf>
    <xf numFmtId="173" fontId="11" fillId="2" borderId="13" xfId="0" applyFont="true" applyBorder="true" applyAlignment="true" applyProtection="false">
      <alignment horizontal="center" vertical="center" textRotation="0" wrapText="false" indent="0" shrinkToFit="false"/>
      <protection locked="true" hidden="false"/>
    </xf>
    <xf numFmtId="173" fontId="11" fillId="2" borderId="14" xfId="0" applyFont="true" applyBorder="true" applyAlignment="true" applyProtection="false">
      <alignment horizontal="center" vertical="center" textRotation="0" wrapText="false" indent="0" shrinkToFit="false"/>
      <protection locked="true" hidden="false"/>
    </xf>
    <xf numFmtId="173" fontId="11" fillId="2" borderId="13" xfId="0" applyFont="true" applyBorder="true" applyAlignment="true" applyProtection="true">
      <alignment horizontal="center" vertical="center" textRotation="0" wrapText="false" indent="0" shrinkToFit="false"/>
      <protection locked="true" hidden="false"/>
    </xf>
    <xf numFmtId="173" fontId="11" fillId="2" borderId="14" xfId="0" applyFont="true" applyBorder="true" applyAlignment="true" applyProtection="true">
      <alignment horizontal="center" vertical="center" textRotation="0" wrapText="false" indent="0" shrinkToFit="false"/>
      <protection locked="true" hidden="false"/>
    </xf>
    <xf numFmtId="173" fontId="11" fillId="2" borderId="13" xfId="15" applyFont="true" applyBorder="true" applyAlignment="true" applyProtection="true">
      <alignment horizontal="center" vertical="center" textRotation="0" wrapText="false" indent="0" shrinkToFit="false"/>
      <protection locked="true" hidden="true"/>
    </xf>
    <xf numFmtId="173" fontId="11" fillId="2" borderId="14" xfId="15" applyFont="true" applyBorder="true" applyAlignment="true" applyProtection="true">
      <alignment horizontal="center" vertical="center" textRotation="0" wrapText="false" indent="0" shrinkToFit="false"/>
      <protection locked="true" hidden="true"/>
    </xf>
    <xf numFmtId="173" fontId="11" fillId="2" borderId="13" xfId="19" applyFont="true" applyBorder="true" applyAlignment="true" applyProtection="true">
      <alignment horizontal="center" vertical="center" textRotation="0" wrapText="true" indent="0" shrinkToFit="false"/>
      <protection locked="true" hidden="false"/>
    </xf>
    <xf numFmtId="173" fontId="11" fillId="2" borderId="14" xfId="19" applyFont="true" applyBorder="true" applyAlignment="true" applyProtection="true">
      <alignment horizontal="center" vertical="center" textRotation="0" wrapText="true" indent="0" shrinkToFit="false"/>
      <protection locked="true" hidden="false"/>
    </xf>
    <xf numFmtId="173" fontId="11" fillId="2" borderId="13" xfId="19" applyFont="true" applyBorder="true" applyAlignment="true" applyProtection="true">
      <alignment horizontal="center" vertical="center" textRotation="0" wrapText="false" indent="0" shrinkToFit="false"/>
      <protection locked="true" hidden="false"/>
    </xf>
    <xf numFmtId="173" fontId="11" fillId="2" borderId="14" xfId="19" applyFont="true" applyBorder="true" applyAlignment="true" applyProtection="true">
      <alignment horizontal="center" vertical="center" textRotation="0" wrapText="false" indent="0" shrinkToFit="false"/>
      <protection locked="true" hidden="false"/>
    </xf>
    <xf numFmtId="164" fontId="28" fillId="2" borderId="0" xfId="0" applyFont="true" applyBorder="true" applyAlignment="true" applyProtection="true">
      <alignment horizontal="center" vertical="center" textRotation="0" wrapText="false" indent="0" shrinkToFit="false"/>
      <protection locked="true" hidden="true"/>
    </xf>
    <xf numFmtId="168" fontId="31" fillId="2" borderId="0" xfId="0" applyFont="true" applyBorder="true" applyAlignment="true" applyProtection="true">
      <alignment horizontal="center" vertical="center" textRotation="0" wrapText="false" indent="0" shrinkToFit="false"/>
      <protection locked="true" hidden="true"/>
    </xf>
    <xf numFmtId="164" fontId="28" fillId="2" borderId="0" xfId="25" applyFont="true" applyBorder="true" applyAlignment="true" applyProtection="true">
      <alignment horizontal="center" vertical="center" textRotation="0" wrapText="true" indent="0" shrinkToFit="false"/>
      <protection locked="true" hidden="true"/>
    </xf>
    <xf numFmtId="173" fontId="11" fillId="2" borderId="13" xfId="0" applyFont="true" applyBorder="true" applyAlignment="true" applyProtection="true">
      <alignment horizontal="center" vertical="center" textRotation="0" wrapText="false" indent="0" shrinkToFit="false"/>
      <protection locked="true" hidden="true"/>
    </xf>
    <xf numFmtId="164" fontId="30" fillId="2" borderId="0" xfId="0" applyFont="true" applyBorder="true" applyAlignment="true" applyProtection="true">
      <alignment horizontal="center" vertical="center" textRotation="0" wrapText="tru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8" fontId="43"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general" vertical="center" textRotation="0" wrapText="false" indent="0" shrinkToFit="false"/>
      <protection locked="true" hidden="true"/>
    </xf>
    <xf numFmtId="167" fontId="8" fillId="2" borderId="0" xfId="24" applyFont="true" applyBorder="true" applyAlignment="true" applyProtection="false">
      <alignment horizontal="right" vertical="center" textRotation="0" wrapText="true" indent="0" shrinkToFit="false"/>
      <protection locked="true" hidden="false"/>
    </xf>
    <xf numFmtId="173" fontId="8" fillId="2" borderId="0" xfId="19" applyFont="true" applyBorder="true" applyAlignment="true" applyProtection="true">
      <alignment horizontal="right" vertical="center" textRotation="0" wrapText="true" indent="0" shrinkToFit="false"/>
      <protection locked="true" hidden="false"/>
    </xf>
    <xf numFmtId="173" fontId="8" fillId="2" borderId="0" xfId="19" applyFont="true" applyBorder="true" applyAlignment="true" applyProtection="true">
      <alignment horizontal="right" vertical="center" textRotation="0" wrapText="false" indent="0" shrinkToFit="false"/>
      <protection locked="true" hidden="false"/>
    </xf>
    <xf numFmtId="167" fontId="11" fillId="2" borderId="10" xfId="0" applyFont="true" applyBorder="true" applyAlignment="true" applyProtection="false">
      <alignment horizontal="center" vertical="center" textRotation="0" wrapText="false" indent="0" shrinkToFit="false"/>
      <protection locked="true" hidden="false"/>
    </xf>
    <xf numFmtId="167" fontId="11" fillId="2" borderId="11" xfId="0" applyFont="true" applyBorder="true" applyAlignment="true" applyProtection="false">
      <alignment horizontal="center" vertical="center" textRotation="0" wrapText="false" indent="0" shrinkToFit="false"/>
      <protection locked="true" hidden="false"/>
    </xf>
    <xf numFmtId="167" fontId="11" fillId="2" borderId="13" xfId="0" applyFont="true" applyBorder="true" applyAlignment="true" applyProtection="true">
      <alignment horizontal="center" vertical="center" textRotation="0" wrapText="false" indent="0" shrinkToFit="false"/>
      <protection locked="true" hidden="true"/>
    </xf>
    <xf numFmtId="167" fontId="11" fillId="2" borderId="13" xfId="0" applyFont="true" applyBorder="true" applyAlignment="true" applyProtection="false">
      <alignment horizontal="center" vertical="center" textRotation="0" wrapText="false" indent="0" shrinkToFit="false"/>
      <protection locked="true" hidden="false"/>
    </xf>
    <xf numFmtId="167" fontId="11" fillId="2" borderId="14" xfId="0" applyFont="true" applyBorder="true" applyAlignment="true" applyProtection="false">
      <alignment horizontal="center" vertical="center" textRotation="0" wrapText="false" indent="0" shrinkToFit="false"/>
      <protection locked="true" hidden="false"/>
    </xf>
    <xf numFmtId="167" fontId="11" fillId="2" borderId="13" xfId="0" applyFont="true" applyBorder="true" applyAlignment="true" applyProtection="true">
      <alignment horizontal="center" vertical="center" textRotation="0" wrapText="false" indent="0" shrinkToFit="false"/>
      <protection locked="true" hidden="false"/>
    </xf>
    <xf numFmtId="167" fontId="11" fillId="2" borderId="14" xfId="0" applyFont="true" applyBorder="true" applyAlignment="true" applyProtection="true">
      <alignment horizontal="center"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11" fillId="2" borderId="13" xfId="0" applyFont="true" applyBorder="true" applyAlignment="true" applyProtection="false">
      <alignment horizontal="center" vertical="center" textRotation="0" wrapText="false" indent="0" shrinkToFit="false"/>
      <protection locked="true" hidden="false"/>
    </xf>
    <xf numFmtId="167" fontId="11" fillId="2" borderId="13" xfId="24" applyFont="true" applyBorder="true" applyAlignment="true" applyProtection="false">
      <alignment horizontal="center" vertical="center" textRotation="0" wrapText="true" indent="0" shrinkToFit="false"/>
      <protection locked="true" hidden="false"/>
    </xf>
    <xf numFmtId="164" fontId="11" fillId="2" borderId="14" xfId="0" applyFont="true" applyBorder="true" applyAlignment="true" applyProtection="false">
      <alignment horizontal="center" vertical="center" textRotation="0" wrapText="false" indent="0" shrinkToFit="false"/>
      <protection locked="true" hidden="false"/>
    </xf>
    <xf numFmtId="167" fontId="11" fillId="2" borderId="13" xfId="15" applyFont="true" applyBorder="true" applyAlignment="true" applyProtection="true">
      <alignment horizontal="center" vertical="center" textRotation="0" wrapText="false" indent="0" shrinkToFit="false"/>
      <protection locked="true" hidden="true"/>
    </xf>
    <xf numFmtId="167" fontId="11" fillId="2" borderId="14" xfId="15" applyFont="true" applyBorder="true" applyAlignment="true" applyProtection="true">
      <alignment horizontal="center" vertical="center" textRotation="0" wrapText="false" indent="0" shrinkToFit="false"/>
      <protection locked="true" hidden="true"/>
    </xf>
    <xf numFmtId="167" fontId="11" fillId="2" borderId="14" xfId="24" applyFont="true" applyBorder="true" applyAlignment="true" applyProtection="false">
      <alignment horizontal="center" vertical="center" textRotation="0" wrapText="true" indent="0" shrinkToFit="false"/>
      <protection locked="true" hidden="false"/>
    </xf>
    <xf numFmtId="167" fontId="21" fillId="2" borderId="0" xfId="24" applyFont="true" applyBorder="true" applyAlignment="true" applyProtection="false">
      <alignment horizontal="general" vertical="center" textRotation="0" wrapText="false" indent="0" shrinkToFit="false"/>
      <protection locked="true" hidden="false"/>
    </xf>
    <xf numFmtId="167" fontId="11" fillId="2" borderId="16" xfId="24" applyFont="true" applyBorder="true" applyAlignment="true" applyProtection="false">
      <alignment horizontal="center" vertical="center" textRotation="0" wrapText="true" indent="0" shrinkToFit="false"/>
      <protection locked="true" hidden="false"/>
    </xf>
    <xf numFmtId="167" fontId="11" fillId="2" borderId="17" xfId="24" applyFont="true" applyBorder="true" applyAlignment="true" applyProtection="false">
      <alignment horizontal="center" vertical="center" textRotation="0" wrapText="true" indent="0" shrinkToFit="false"/>
      <protection locked="true" hidden="false"/>
    </xf>
    <xf numFmtId="173" fontId="11" fillId="2" borderId="0" xfId="19" applyFont="true" applyBorder="true" applyAlignment="true" applyProtection="true">
      <alignment horizontal="right" vertical="center" textRotation="0" wrapText="true" indent="0" shrinkToFit="false"/>
      <protection locked="true" hidden="false"/>
    </xf>
    <xf numFmtId="164" fontId="28" fillId="2" borderId="13" xfId="0" applyFont="true" applyBorder="true" applyAlignment="true" applyProtection="false">
      <alignment horizontal="general" vertical="center" textRotation="0" wrapText="false" indent="0" shrinkToFit="false"/>
      <protection locked="true" hidden="false"/>
    </xf>
    <xf numFmtId="164" fontId="21" fillId="2" borderId="57" xfId="0" applyFont="true" applyBorder="true" applyAlignment="true" applyProtection="false">
      <alignment horizontal="center" vertical="center" textRotation="0" wrapText="true" indent="0" shrinkToFit="false"/>
      <protection locked="true" hidden="false"/>
    </xf>
    <xf numFmtId="177" fontId="0" fillId="2" borderId="0" xfId="0" applyFont="false" applyBorder="false" applyAlignment="true" applyProtection="false">
      <alignment horizontal="general" vertical="center" textRotation="0" wrapText="false" indent="0" shrinkToFit="false"/>
      <protection locked="true" hidden="false"/>
    </xf>
    <xf numFmtId="167" fontId="11" fillId="2" borderId="19" xfId="24" applyFont="true" applyBorder="true" applyAlignment="true" applyProtection="false">
      <alignment horizontal="center" vertical="center" textRotation="0" wrapText="true" indent="0" shrinkToFit="false"/>
      <protection locked="true" hidden="false"/>
    </xf>
    <xf numFmtId="167" fontId="11" fillId="2" borderId="20" xfId="24" applyFont="true" applyBorder="true" applyAlignment="true" applyProtection="false">
      <alignment horizontal="center" vertical="center" textRotation="0" wrapText="true" indent="0" shrinkToFit="false"/>
      <protection locked="true" hidden="false"/>
    </xf>
    <xf numFmtId="174" fontId="8" fillId="2" borderId="0" xfId="19" applyFont="true" applyBorder="true" applyAlignment="true" applyProtection="true">
      <alignment horizontal="center" vertical="center" textRotation="0" wrapText="false" indent="0" shrinkToFit="false"/>
      <protection locked="true" hidden="false"/>
    </xf>
    <xf numFmtId="164" fontId="21" fillId="2" borderId="51" xfId="0" applyFont="true" applyBorder="true" applyAlignment="true" applyProtection="false">
      <alignment horizontal="center" vertical="center" textRotation="0" wrapText="true" indent="0" shrinkToFit="false"/>
      <protection locked="true" hidden="false"/>
    </xf>
    <xf numFmtId="167" fontId="21" fillId="2" borderId="0" xfId="24" applyFont="true" applyBorder="true" applyAlignment="true" applyProtection="false">
      <alignment horizontal="right" vertical="center" textRotation="0" wrapText="true" indent="0" shrinkToFit="false"/>
      <protection locked="true" hidden="false"/>
    </xf>
    <xf numFmtId="173" fontId="21" fillId="2" borderId="0" xfId="19" applyFont="true" applyBorder="true" applyAlignment="true" applyProtection="true">
      <alignment horizontal="right" vertical="center" textRotation="0" wrapText="true" indent="0" shrinkToFit="false"/>
      <protection locked="true" hidden="false"/>
    </xf>
    <xf numFmtId="167" fontId="11" fillId="2" borderId="0" xfId="24"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center" vertical="center" textRotation="90" wrapText="true" indent="0" shrinkToFit="false"/>
      <protection locked="true" hidden="false"/>
    </xf>
    <xf numFmtId="173" fontId="11"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true"/>
    </xf>
    <xf numFmtId="164" fontId="23" fillId="2" borderId="0" xfId="0" applyFont="true" applyBorder="false" applyAlignment="true" applyProtection="true">
      <alignment horizontal="general" vertical="center" textRotation="0" wrapText="false" indent="0" shrinkToFit="false"/>
      <protection locked="true" hidden="true"/>
    </xf>
    <xf numFmtId="164" fontId="42" fillId="2" borderId="8" xfId="0" applyFont="true" applyBorder="true" applyAlignment="true" applyProtection="true">
      <alignment horizontal="center" vertical="center" textRotation="0" wrapText="true" indent="0" shrinkToFit="false"/>
      <protection locked="true" hidden="true"/>
    </xf>
    <xf numFmtId="178" fontId="11" fillId="2" borderId="13" xfId="15" applyFont="true" applyBorder="true" applyAlignment="true" applyProtection="true">
      <alignment horizontal="right" vertical="center" textRotation="0" wrapText="false" indent="0" shrinkToFit="false"/>
      <protection locked="true" hidden="false"/>
    </xf>
    <xf numFmtId="178" fontId="11" fillId="2" borderId="14" xfId="15" applyFont="true" applyBorder="true" applyAlignment="true" applyProtection="true">
      <alignment horizontal="right" vertical="center" textRotation="0" wrapText="fals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tru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Followed Hyperlink 2" xfId="21"/>
    <cellStyle name="Hyperlink 4" xfId="22"/>
    <cellStyle name="Normal 5" xfId="23"/>
    <cellStyle name="Normal_Distibutions 20090731" xfId="24"/>
    <cellStyle name="Normal_gp200203_gms_distribution" xfId="25"/>
    <cellStyle name="Normal_to DH - salary gp's 31jan051"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2.png"/>
</Relationships>
</file>

<file path=xl/drawings/_rels/drawing14.xml.rels><?xml version="1.0" encoding="UTF-8"?>
<Relationships xmlns="http://schemas.openxmlformats.org/package/2006/relationships"><Relationship Id="rId1" Type="http://schemas.openxmlformats.org/officeDocument/2006/relationships/image" Target="../media/image2.png"/>
</Relationships>
</file>

<file path=xl/drawings/_rels/drawing15.xml.rels><?xml version="1.0" encoding="UTF-8"?>
<Relationships xmlns="http://schemas.openxmlformats.org/package/2006/relationships"><Relationship Id="rId1" Type="http://schemas.openxmlformats.org/officeDocument/2006/relationships/image" Target="../media/image2.png"/>
</Relationships>
</file>

<file path=xl/drawings/_rels/drawing16.xml.rels><?xml version="1.0" encoding="UTF-8"?>
<Relationships xmlns="http://schemas.openxmlformats.org/package/2006/relationships"><Relationship Id="rId1" Type="http://schemas.openxmlformats.org/officeDocument/2006/relationships/image" Target="../media/image2.png"/>
</Relationships>
</file>

<file path=xl/drawings/_rels/drawing17.xml.rels><?xml version="1.0" encoding="UTF-8"?>
<Relationships xmlns="http://schemas.openxmlformats.org/package/2006/relationships"><Relationship Id="rId1" Type="http://schemas.openxmlformats.org/officeDocument/2006/relationships/image" Target="../media/image2.png"/>
</Relationships>
</file>

<file path=xl/drawings/_rels/drawing18.xml.rels><?xml version="1.0" encoding="UTF-8"?>
<Relationships xmlns="http://schemas.openxmlformats.org/package/2006/relationships"><Relationship Id="rId1" Type="http://schemas.openxmlformats.org/officeDocument/2006/relationships/image" Target="../media/image2.png"/>
</Relationships>
</file>

<file path=xl/drawings/_rels/drawing19.xml.rels><?xml version="1.0" encoding="UTF-8"?>
<Relationships xmlns="http://schemas.openxmlformats.org/package/2006/relationships"><Relationship Id="rId1"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20.xml.rels><?xml version="1.0" encoding="UTF-8"?>
<Relationships xmlns="http://schemas.openxmlformats.org/package/2006/relationships"><Relationship Id="rId1" Type="http://schemas.openxmlformats.org/officeDocument/2006/relationships/image" Target="../media/image2.png"/>
</Relationships>
</file>

<file path=xl/drawings/_rels/drawing21.xml.rels><?xml version="1.0" encoding="UTF-8"?>
<Relationships xmlns="http://schemas.openxmlformats.org/package/2006/relationships"><Relationship Id="rId1" Type="http://schemas.openxmlformats.org/officeDocument/2006/relationships/image" Target="../media/image2.png"/>
</Relationships>
</file>

<file path=xl/drawings/_rels/drawing22.xml.rels><?xml version="1.0" encoding="UTF-8"?>
<Relationships xmlns="http://schemas.openxmlformats.org/package/2006/relationships"><Relationship Id="rId1" Type="http://schemas.openxmlformats.org/officeDocument/2006/relationships/image" Target="../media/image2.png"/>
</Relationships>
</file>

<file path=xl/drawings/_rels/drawing23.xml.rels><?xml version="1.0" encoding="UTF-8"?>
<Relationships xmlns="http://schemas.openxmlformats.org/package/2006/relationships"><Relationship Id="rId1" Type="http://schemas.openxmlformats.org/officeDocument/2006/relationships/image" Target="../media/image2.png"/>
</Relationships>
</file>

<file path=xl/drawings/_rels/drawing24.xml.rels><?xml version="1.0" encoding="UTF-8"?>
<Relationships xmlns="http://schemas.openxmlformats.org/package/2006/relationships"><Relationship Id="rId1" Type="http://schemas.openxmlformats.org/officeDocument/2006/relationships/image" Target="../media/image2.png"/>
</Relationships>
</file>

<file path=xl/drawings/_rels/drawing25.xml.rels><?xml version="1.0" encoding="UTF-8"?>
<Relationships xmlns="http://schemas.openxmlformats.org/package/2006/relationships"><Relationship Id="rId1" Type="http://schemas.openxmlformats.org/officeDocument/2006/relationships/image" Target="../media/image2.png"/>
</Relationships>
</file>

<file path=xl/drawings/_rels/drawing26.xml.rels><?xml version="1.0" encoding="UTF-8"?>
<Relationships xmlns="http://schemas.openxmlformats.org/package/2006/relationships"><Relationship Id="rId1" Type="http://schemas.openxmlformats.org/officeDocument/2006/relationships/image" Target="../media/image2.png"/>
</Relationships>
</file>

<file path=xl/drawings/_rels/drawing27.xml.rels><?xml version="1.0" encoding="UTF-8"?>
<Relationships xmlns="http://schemas.openxmlformats.org/package/2006/relationships"><Relationship Id="rId1" Type="http://schemas.openxmlformats.org/officeDocument/2006/relationships/image" Target="../media/image2.png"/>
</Relationships>
</file>

<file path=xl/drawings/_rels/drawing28.xml.rels><?xml version="1.0" encoding="UTF-8"?>
<Relationships xmlns="http://schemas.openxmlformats.org/package/2006/relationships"><Relationship Id="rId1" Type="http://schemas.openxmlformats.org/officeDocument/2006/relationships/image" Target="../media/image2.png"/>
</Relationships>
</file>

<file path=xl/drawings/_rels/drawing29.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30.xml.rels><?xml version="1.0" encoding="UTF-8"?>
<Relationships xmlns="http://schemas.openxmlformats.org/package/2006/relationships"><Relationship Id="rId1" Type="http://schemas.openxmlformats.org/officeDocument/2006/relationships/image" Target="../media/image2.png"/>
</Relationships>
</file>

<file path=xl/drawings/_rels/drawing31.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1</xdr:row>
      <xdr:rowOff>237600</xdr:rowOff>
    </xdr:from>
    <xdr:to>
      <xdr:col>1</xdr:col>
      <xdr:colOff>385560</xdr:colOff>
      <xdr:row>74</xdr:row>
      <xdr:rowOff>28800</xdr:rowOff>
    </xdr:to>
    <xdr:pic>
      <xdr:nvPicPr>
        <xdr:cNvPr id="0" name="Picture 2" descr=""/>
        <xdr:cNvPicPr/>
      </xdr:nvPicPr>
      <xdr:blipFill>
        <a:blip r:embed="rId1"/>
        <a:stretch/>
      </xdr:blipFill>
      <xdr:spPr>
        <a:xfrm>
          <a:off x="10080" y="19411560"/>
          <a:ext cx="827640" cy="448200"/>
        </a:xfrm>
        <a:prstGeom prst="rect">
          <a:avLst/>
        </a:prstGeom>
        <a:ln w="0">
          <a:noFill/>
        </a:ln>
      </xdr:spPr>
    </xdr:pic>
    <xdr:clientData/>
  </xdr:twoCellAnchor>
  <xdr:twoCellAnchor editAs="oneCell">
    <xdr:from>
      <xdr:col>2</xdr:col>
      <xdr:colOff>9330120</xdr:colOff>
      <xdr:row>0</xdr:row>
      <xdr:rowOff>65880</xdr:rowOff>
    </xdr:from>
    <xdr:to>
      <xdr:col>3</xdr:col>
      <xdr:colOff>91080</xdr:colOff>
      <xdr:row>1</xdr:row>
      <xdr:rowOff>228240</xdr:rowOff>
    </xdr:to>
    <xdr:pic>
      <xdr:nvPicPr>
        <xdr:cNvPr id="1" name="Picture 2" descr=""/>
        <xdr:cNvPicPr/>
      </xdr:nvPicPr>
      <xdr:blipFill>
        <a:blip r:embed="rId2"/>
        <a:stretch/>
      </xdr:blipFill>
      <xdr:spPr>
        <a:xfrm>
          <a:off x="13406040" y="65880"/>
          <a:ext cx="1001160" cy="743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0640</xdr:colOff>
      <xdr:row>0</xdr:row>
      <xdr:rowOff>65880</xdr:rowOff>
    </xdr:from>
    <xdr:to>
      <xdr:col>7</xdr:col>
      <xdr:colOff>61200</xdr:colOff>
      <xdr:row>2</xdr:row>
      <xdr:rowOff>67680</xdr:rowOff>
    </xdr:to>
    <xdr:pic>
      <xdr:nvPicPr>
        <xdr:cNvPr id="10" name="Picture 2" descr=""/>
        <xdr:cNvPicPr/>
      </xdr:nvPicPr>
      <xdr:blipFill>
        <a:blip r:embed="rId1"/>
        <a:stretch/>
      </xdr:blipFill>
      <xdr:spPr>
        <a:xfrm>
          <a:off x="6811560" y="65880"/>
          <a:ext cx="997200" cy="744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03360</xdr:colOff>
      <xdr:row>0</xdr:row>
      <xdr:rowOff>38520</xdr:rowOff>
    </xdr:from>
    <xdr:to>
      <xdr:col>12</xdr:col>
      <xdr:colOff>91440</xdr:colOff>
      <xdr:row>2</xdr:row>
      <xdr:rowOff>37080</xdr:rowOff>
    </xdr:to>
    <xdr:pic>
      <xdr:nvPicPr>
        <xdr:cNvPr id="11" name="Picture 2" descr=""/>
        <xdr:cNvPicPr/>
      </xdr:nvPicPr>
      <xdr:blipFill>
        <a:blip r:embed="rId1"/>
        <a:stretch/>
      </xdr:blipFill>
      <xdr:spPr>
        <a:xfrm>
          <a:off x="8892720" y="38520"/>
          <a:ext cx="996840" cy="7416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81440</xdr:colOff>
      <xdr:row>0</xdr:row>
      <xdr:rowOff>38520</xdr:rowOff>
    </xdr:from>
    <xdr:to>
      <xdr:col>7</xdr:col>
      <xdr:colOff>71640</xdr:colOff>
      <xdr:row>2</xdr:row>
      <xdr:rowOff>37080</xdr:rowOff>
    </xdr:to>
    <xdr:pic>
      <xdr:nvPicPr>
        <xdr:cNvPr id="12" name="Picture 2" descr=""/>
        <xdr:cNvPicPr/>
      </xdr:nvPicPr>
      <xdr:blipFill>
        <a:blip r:embed="rId1"/>
        <a:stretch/>
      </xdr:blipFill>
      <xdr:spPr>
        <a:xfrm>
          <a:off x="6822360" y="38520"/>
          <a:ext cx="996840" cy="741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13440</xdr:colOff>
      <xdr:row>0</xdr:row>
      <xdr:rowOff>95400</xdr:rowOff>
    </xdr:from>
    <xdr:to>
      <xdr:col>12</xdr:col>
      <xdr:colOff>101520</xdr:colOff>
      <xdr:row>2</xdr:row>
      <xdr:rowOff>95760</xdr:rowOff>
    </xdr:to>
    <xdr:pic>
      <xdr:nvPicPr>
        <xdr:cNvPr id="13" name="Picture 2" descr=""/>
        <xdr:cNvPicPr/>
      </xdr:nvPicPr>
      <xdr:blipFill>
        <a:blip r:embed="rId1"/>
        <a:stretch/>
      </xdr:blipFill>
      <xdr:spPr>
        <a:xfrm>
          <a:off x="8902800" y="95400"/>
          <a:ext cx="996840" cy="7434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21400</xdr:colOff>
      <xdr:row>0</xdr:row>
      <xdr:rowOff>47520</xdr:rowOff>
    </xdr:from>
    <xdr:to>
      <xdr:col>7</xdr:col>
      <xdr:colOff>111240</xdr:colOff>
      <xdr:row>2</xdr:row>
      <xdr:rowOff>46080</xdr:rowOff>
    </xdr:to>
    <xdr:pic>
      <xdr:nvPicPr>
        <xdr:cNvPr id="14" name="Picture 2" descr=""/>
        <xdr:cNvPicPr/>
      </xdr:nvPicPr>
      <xdr:blipFill>
        <a:blip r:embed="rId1"/>
        <a:stretch/>
      </xdr:blipFill>
      <xdr:spPr>
        <a:xfrm>
          <a:off x="6862320" y="47520"/>
          <a:ext cx="996480" cy="7416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03360</xdr:colOff>
      <xdr:row>0</xdr:row>
      <xdr:rowOff>38520</xdr:rowOff>
    </xdr:from>
    <xdr:to>
      <xdr:col>12</xdr:col>
      <xdr:colOff>91440</xdr:colOff>
      <xdr:row>2</xdr:row>
      <xdr:rowOff>37080</xdr:rowOff>
    </xdr:to>
    <xdr:pic>
      <xdr:nvPicPr>
        <xdr:cNvPr id="15" name="Picture 2" descr=""/>
        <xdr:cNvPicPr/>
      </xdr:nvPicPr>
      <xdr:blipFill>
        <a:blip r:embed="rId1"/>
        <a:stretch/>
      </xdr:blipFill>
      <xdr:spPr>
        <a:xfrm>
          <a:off x="8932680" y="38520"/>
          <a:ext cx="996840" cy="7416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1160</xdr:colOff>
      <xdr:row>0</xdr:row>
      <xdr:rowOff>47520</xdr:rowOff>
    </xdr:from>
    <xdr:to>
      <xdr:col>7</xdr:col>
      <xdr:colOff>81000</xdr:colOff>
      <xdr:row>2</xdr:row>
      <xdr:rowOff>46080</xdr:rowOff>
    </xdr:to>
    <xdr:pic>
      <xdr:nvPicPr>
        <xdr:cNvPr id="16" name="Picture 2" descr=""/>
        <xdr:cNvPicPr/>
      </xdr:nvPicPr>
      <xdr:blipFill>
        <a:blip r:embed="rId1"/>
        <a:stretch/>
      </xdr:blipFill>
      <xdr:spPr>
        <a:xfrm>
          <a:off x="6832080" y="47520"/>
          <a:ext cx="996480" cy="7416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03360</xdr:colOff>
      <xdr:row>0</xdr:row>
      <xdr:rowOff>38520</xdr:rowOff>
    </xdr:from>
    <xdr:to>
      <xdr:col>12</xdr:col>
      <xdr:colOff>91440</xdr:colOff>
      <xdr:row>2</xdr:row>
      <xdr:rowOff>37080</xdr:rowOff>
    </xdr:to>
    <xdr:pic>
      <xdr:nvPicPr>
        <xdr:cNvPr id="17" name="Picture 2" descr=""/>
        <xdr:cNvPicPr/>
      </xdr:nvPicPr>
      <xdr:blipFill>
        <a:blip r:embed="rId1"/>
        <a:stretch/>
      </xdr:blipFill>
      <xdr:spPr>
        <a:xfrm>
          <a:off x="8953560" y="38520"/>
          <a:ext cx="996840" cy="7416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1160</xdr:colOff>
      <xdr:row>0</xdr:row>
      <xdr:rowOff>18000</xdr:rowOff>
    </xdr:from>
    <xdr:to>
      <xdr:col>7</xdr:col>
      <xdr:colOff>81000</xdr:colOff>
      <xdr:row>2</xdr:row>
      <xdr:rowOff>18360</xdr:rowOff>
    </xdr:to>
    <xdr:pic>
      <xdr:nvPicPr>
        <xdr:cNvPr id="18" name="Picture 2" descr=""/>
        <xdr:cNvPicPr/>
      </xdr:nvPicPr>
      <xdr:blipFill>
        <a:blip r:embed="rId1"/>
        <a:stretch/>
      </xdr:blipFill>
      <xdr:spPr>
        <a:xfrm>
          <a:off x="6832080" y="18000"/>
          <a:ext cx="996480" cy="7434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65000</xdr:colOff>
      <xdr:row>0</xdr:row>
      <xdr:rowOff>56880</xdr:rowOff>
    </xdr:from>
    <xdr:to>
      <xdr:col>11</xdr:col>
      <xdr:colOff>101880</xdr:colOff>
      <xdr:row>2</xdr:row>
      <xdr:rowOff>56160</xdr:rowOff>
    </xdr:to>
    <xdr:pic>
      <xdr:nvPicPr>
        <xdr:cNvPr id="19" name="Picture 2" descr=""/>
        <xdr:cNvPicPr/>
      </xdr:nvPicPr>
      <xdr:blipFill>
        <a:blip r:embed="rId1"/>
        <a:stretch/>
      </xdr:blipFill>
      <xdr:spPr>
        <a:xfrm>
          <a:off x="8551440" y="56880"/>
          <a:ext cx="997200" cy="742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76120</xdr:colOff>
      <xdr:row>0</xdr:row>
      <xdr:rowOff>38520</xdr:rowOff>
    </xdr:from>
    <xdr:to>
      <xdr:col>2</xdr:col>
      <xdr:colOff>93240</xdr:colOff>
      <xdr:row>2</xdr:row>
      <xdr:rowOff>37440</xdr:rowOff>
    </xdr:to>
    <xdr:pic>
      <xdr:nvPicPr>
        <xdr:cNvPr id="2" name="Picture 2" descr=""/>
        <xdr:cNvPicPr/>
      </xdr:nvPicPr>
      <xdr:blipFill>
        <a:blip r:embed="rId1"/>
        <a:stretch/>
      </xdr:blipFill>
      <xdr:spPr>
        <a:xfrm>
          <a:off x="10820160" y="38520"/>
          <a:ext cx="1002960" cy="7419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42360</xdr:colOff>
      <xdr:row>0</xdr:row>
      <xdr:rowOff>56160</xdr:rowOff>
    </xdr:from>
    <xdr:to>
      <xdr:col>7</xdr:col>
      <xdr:colOff>91080</xdr:colOff>
      <xdr:row>1</xdr:row>
      <xdr:rowOff>114480</xdr:rowOff>
    </xdr:to>
    <xdr:pic>
      <xdr:nvPicPr>
        <xdr:cNvPr id="20" name="Picture 2" descr=""/>
        <xdr:cNvPicPr/>
      </xdr:nvPicPr>
      <xdr:blipFill>
        <a:blip r:embed="rId1"/>
        <a:stretch/>
      </xdr:blipFill>
      <xdr:spPr>
        <a:xfrm>
          <a:off x="7225200" y="56160"/>
          <a:ext cx="996480" cy="7441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10600</xdr:colOff>
      <xdr:row>0</xdr:row>
      <xdr:rowOff>48240</xdr:rowOff>
    </xdr:from>
    <xdr:to>
      <xdr:col>11</xdr:col>
      <xdr:colOff>101160</xdr:colOff>
      <xdr:row>2</xdr:row>
      <xdr:rowOff>151560</xdr:rowOff>
    </xdr:to>
    <xdr:pic>
      <xdr:nvPicPr>
        <xdr:cNvPr id="21" name="Picture 2" descr=""/>
        <xdr:cNvPicPr/>
      </xdr:nvPicPr>
      <xdr:blipFill>
        <a:blip r:embed="rId1"/>
        <a:stretch/>
      </xdr:blipFill>
      <xdr:spPr>
        <a:xfrm>
          <a:off x="11047680" y="48240"/>
          <a:ext cx="997200" cy="7416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372240</xdr:colOff>
      <xdr:row>0</xdr:row>
      <xdr:rowOff>56880</xdr:rowOff>
    </xdr:from>
    <xdr:to>
      <xdr:col>24</xdr:col>
      <xdr:colOff>81000</xdr:colOff>
      <xdr:row>2</xdr:row>
      <xdr:rowOff>58680</xdr:rowOff>
    </xdr:to>
    <xdr:pic>
      <xdr:nvPicPr>
        <xdr:cNvPr id="22" name="Picture 2" descr=""/>
        <xdr:cNvPicPr/>
      </xdr:nvPicPr>
      <xdr:blipFill>
        <a:blip r:embed="rId1"/>
        <a:stretch/>
      </xdr:blipFill>
      <xdr:spPr>
        <a:xfrm>
          <a:off x="14436720" y="56880"/>
          <a:ext cx="996840" cy="744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1160</xdr:colOff>
      <xdr:row>0</xdr:row>
      <xdr:rowOff>47520</xdr:rowOff>
    </xdr:from>
    <xdr:to>
      <xdr:col>7</xdr:col>
      <xdr:colOff>81000</xdr:colOff>
      <xdr:row>2</xdr:row>
      <xdr:rowOff>46080</xdr:rowOff>
    </xdr:to>
    <xdr:pic>
      <xdr:nvPicPr>
        <xdr:cNvPr id="23" name="Picture 2" descr=""/>
        <xdr:cNvPicPr/>
      </xdr:nvPicPr>
      <xdr:blipFill>
        <a:blip r:embed="rId1"/>
        <a:stretch/>
      </xdr:blipFill>
      <xdr:spPr>
        <a:xfrm>
          <a:off x="7315200" y="47520"/>
          <a:ext cx="996840" cy="7416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05320</xdr:colOff>
      <xdr:row>0</xdr:row>
      <xdr:rowOff>38520</xdr:rowOff>
    </xdr:from>
    <xdr:to>
      <xdr:col>9</xdr:col>
      <xdr:colOff>71640</xdr:colOff>
      <xdr:row>2</xdr:row>
      <xdr:rowOff>37080</xdr:rowOff>
    </xdr:to>
    <xdr:pic>
      <xdr:nvPicPr>
        <xdr:cNvPr id="24" name="Picture 2" descr=""/>
        <xdr:cNvPicPr/>
      </xdr:nvPicPr>
      <xdr:blipFill>
        <a:blip r:embed="rId1"/>
        <a:stretch/>
      </xdr:blipFill>
      <xdr:spPr>
        <a:xfrm>
          <a:off x="7346520" y="38520"/>
          <a:ext cx="997200" cy="74160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14680</xdr:colOff>
      <xdr:row>0</xdr:row>
      <xdr:rowOff>38520</xdr:rowOff>
    </xdr:from>
    <xdr:to>
      <xdr:col>9</xdr:col>
      <xdr:colOff>81360</xdr:colOff>
      <xdr:row>2</xdr:row>
      <xdr:rowOff>37080</xdr:rowOff>
    </xdr:to>
    <xdr:pic>
      <xdr:nvPicPr>
        <xdr:cNvPr id="25" name="Picture 2" descr=""/>
        <xdr:cNvPicPr/>
      </xdr:nvPicPr>
      <xdr:blipFill>
        <a:blip r:embed="rId1"/>
        <a:stretch/>
      </xdr:blipFill>
      <xdr:spPr>
        <a:xfrm>
          <a:off x="7355880" y="38520"/>
          <a:ext cx="997560" cy="74160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55360</xdr:colOff>
      <xdr:row>0</xdr:row>
      <xdr:rowOff>47520</xdr:rowOff>
    </xdr:from>
    <xdr:to>
      <xdr:col>9</xdr:col>
      <xdr:colOff>121680</xdr:colOff>
      <xdr:row>2</xdr:row>
      <xdr:rowOff>46080</xdr:rowOff>
    </xdr:to>
    <xdr:pic>
      <xdr:nvPicPr>
        <xdr:cNvPr id="26" name="Picture 2" descr=""/>
        <xdr:cNvPicPr/>
      </xdr:nvPicPr>
      <xdr:blipFill>
        <a:blip r:embed="rId1"/>
        <a:stretch/>
      </xdr:blipFill>
      <xdr:spPr>
        <a:xfrm>
          <a:off x="7396560" y="47520"/>
          <a:ext cx="997200" cy="7416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34840</xdr:colOff>
      <xdr:row>0</xdr:row>
      <xdr:rowOff>47520</xdr:rowOff>
    </xdr:from>
    <xdr:to>
      <xdr:col>9</xdr:col>
      <xdr:colOff>101880</xdr:colOff>
      <xdr:row>2</xdr:row>
      <xdr:rowOff>46080</xdr:rowOff>
    </xdr:to>
    <xdr:pic>
      <xdr:nvPicPr>
        <xdr:cNvPr id="27" name="Picture 2" descr=""/>
        <xdr:cNvPicPr/>
      </xdr:nvPicPr>
      <xdr:blipFill>
        <a:blip r:embed="rId1"/>
        <a:stretch/>
      </xdr:blipFill>
      <xdr:spPr>
        <a:xfrm>
          <a:off x="7376040" y="47520"/>
          <a:ext cx="997920" cy="74160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14320</xdr:colOff>
      <xdr:row>0</xdr:row>
      <xdr:rowOff>29520</xdr:rowOff>
    </xdr:from>
    <xdr:to>
      <xdr:col>9</xdr:col>
      <xdr:colOff>81360</xdr:colOff>
      <xdr:row>2</xdr:row>
      <xdr:rowOff>27720</xdr:rowOff>
    </xdr:to>
    <xdr:pic>
      <xdr:nvPicPr>
        <xdr:cNvPr id="28" name="Picture 2" descr=""/>
        <xdr:cNvPicPr/>
      </xdr:nvPicPr>
      <xdr:blipFill>
        <a:blip r:embed="rId1"/>
        <a:stretch/>
      </xdr:blipFill>
      <xdr:spPr>
        <a:xfrm>
          <a:off x="7837560" y="29520"/>
          <a:ext cx="997200" cy="7412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1160</xdr:colOff>
      <xdr:row>0</xdr:row>
      <xdr:rowOff>9720</xdr:rowOff>
    </xdr:from>
    <xdr:to>
      <xdr:col>9</xdr:col>
      <xdr:colOff>81360</xdr:colOff>
      <xdr:row>2</xdr:row>
      <xdr:rowOff>182160</xdr:rowOff>
    </xdr:to>
    <xdr:pic>
      <xdr:nvPicPr>
        <xdr:cNvPr id="29" name="Picture 2" descr=""/>
        <xdr:cNvPicPr/>
      </xdr:nvPicPr>
      <xdr:blipFill>
        <a:blip r:embed="rId1"/>
        <a:stretch/>
      </xdr:blipFill>
      <xdr:spPr>
        <a:xfrm>
          <a:off x="8582760" y="9720"/>
          <a:ext cx="996840" cy="744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15480</xdr:colOff>
      <xdr:row>0</xdr:row>
      <xdr:rowOff>56880</xdr:rowOff>
    </xdr:from>
    <xdr:to>
      <xdr:col>8</xdr:col>
      <xdr:colOff>51840</xdr:colOff>
      <xdr:row>2</xdr:row>
      <xdr:rowOff>58680</xdr:rowOff>
    </xdr:to>
    <xdr:pic>
      <xdr:nvPicPr>
        <xdr:cNvPr id="3" name="Picture 2" descr=""/>
        <xdr:cNvPicPr/>
      </xdr:nvPicPr>
      <xdr:blipFill>
        <a:blip r:embed="rId1"/>
        <a:stretch/>
      </xdr:blipFill>
      <xdr:spPr>
        <a:xfrm>
          <a:off x="7556400" y="56880"/>
          <a:ext cx="997560" cy="74484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402480</xdr:colOff>
      <xdr:row>0</xdr:row>
      <xdr:rowOff>18000</xdr:rowOff>
    </xdr:from>
    <xdr:to>
      <xdr:col>17</xdr:col>
      <xdr:colOff>91080</xdr:colOff>
      <xdr:row>2</xdr:row>
      <xdr:rowOff>18360</xdr:rowOff>
    </xdr:to>
    <xdr:pic>
      <xdr:nvPicPr>
        <xdr:cNvPr id="30" name="Picture 2" descr=""/>
        <xdr:cNvPicPr/>
      </xdr:nvPicPr>
      <xdr:blipFill>
        <a:blip r:embed="rId1"/>
        <a:stretch/>
      </xdr:blipFill>
      <xdr:spPr>
        <a:xfrm>
          <a:off x="10554840" y="18000"/>
          <a:ext cx="996840" cy="74340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0600</xdr:colOff>
      <xdr:row>0</xdr:row>
      <xdr:rowOff>29520</xdr:rowOff>
    </xdr:from>
    <xdr:to>
      <xdr:col>7</xdr:col>
      <xdr:colOff>101880</xdr:colOff>
      <xdr:row>2</xdr:row>
      <xdr:rowOff>27720</xdr:rowOff>
    </xdr:to>
    <xdr:pic>
      <xdr:nvPicPr>
        <xdr:cNvPr id="31" name="Picture 2" descr=""/>
        <xdr:cNvPicPr/>
      </xdr:nvPicPr>
      <xdr:blipFill>
        <a:blip r:embed="rId1"/>
        <a:stretch/>
      </xdr:blipFill>
      <xdr:spPr>
        <a:xfrm>
          <a:off x="6851520" y="29520"/>
          <a:ext cx="997920" cy="74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06560</xdr:colOff>
      <xdr:row>0</xdr:row>
      <xdr:rowOff>77040</xdr:rowOff>
    </xdr:from>
    <xdr:to>
      <xdr:col>8</xdr:col>
      <xdr:colOff>60840</xdr:colOff>
      <xdr:row>2</xdr:row>
      <xdr:rowOff>77040</xdr:rowOff>
    </xdr:to>
    <xdr:pic>
      <xdr:nvPicPr>
        <xdr:cNvPr id="4" name="Picture 2" descr=""/>
        <xdr:cNvPicPr/>
      </xdr:nvPicPr>
      <xdr:blipFill>
        <a:blip r:embed="rId1"/>
        <a:stretch/>
      </xdr:blipFill>
      <xdr:spPr>
        <a:xfrm>
          <a:off x="7647480" y="77040"/>
          <a:ext cx="996120" cy="743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1160</xdr:colOff>
      <xdr:row>0</xdr:row>
      <xdr:rowOff>77040</xdr:rowOff>
    </xdr:from>
    <xdr:to>
      <xdr:col>7</xdr:col>
      <xdr:colOff>81000</xdr:colOff>
      <xdr:row>2</xdr:row>
      <xdr:rowOff>77040</xdr:rowOff>
    </xdr:to>
    <xdr:pic>
      <xdr:nvPicPr>
        <xdr:cNvPr id="5" name="Picture 2" descr=""/>
        <xdr:cNvPicPr/>
      </xdr:nvPicPr>
      <xdr:blipFill>
        <a:blip r:embed="rId1"/>
        <a:stretch/>
      </xdr:blipFill>
      <xdr:spPr>
        <a:xfrm>
          <a:off x="6832080" y="77040"/>
          <a:ext cx="996480" cy="743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60920</xdr:colOff>
      <xdr:row>0</xdr:row>
      <xdr:rowOff>95400</xdr:rowOff>
    </xdr:from>
    <xdr:to>
      <xdr:col>7</xdr:col>
      <xdr:colOff>50760</xdr:colOff>
      <xdr:row>2</xdr:row>
      <xdr:rowOff>95760</xdr:rowOff>
    </xdr:to>
    <xdr:pic>
      <xdr:nvPicPr>
        <xdr:cNvPr id="6" name="Picture 2" descr=""/>
        <xdr:cNvPicPr/>
      </xdr:nvPicPr>
      <xdr:blipFill>
        <a:blip r:embed="rId1"/>
        <a:stretch/>
      </xdr:blipFill>
      <xdr:spPr>
        <a:xfrm>
          <a:off x="6801840" y="95400"/>
          <a:ext cx="996480" cy="7434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03360</xdr:colOff>
      <xdr:row>0</xdr:row>
      <xdr:rowOff>38520</xdr:rowOff>
    </xdr:from>
    <xdr:to>
      <xdr:col>12</xdr:col>
      <xdr:colOff>91440</xdr:colOff>
      <xdr:row>2</xdr:row>
      <xdr:rowOff>37080</xdr:rowOff>
    </xdr:to>
    <xdr:pic>
      <xdr:nvPicPr>
        <xdr:cNvPr id="7" name="Picture 2" descr=""/>
        <xdr:cNvPicPr/>
      </xdr:nvPicPr>
      <xdr:blipFill>
        <a:blip r:embed="rId1"/>
        <a:stretch/>
      </xdr:blipFill>
      <xdr:spPr>
        <a:xfrm>
          <a:off x="8872200" y="38520"/>
          <a:ext cx="996840" cy="7416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13800</xdr:colOff>
      <xdr:row>0</xdr:row>
      <xdr:rowOff>77040</xdr:rowOff>
    </xdr:from>
    <xdr:to>
      <xdr:col>12</xdr:col>
      <xdr:colOff>101880</xdr:colOff>
      <xdr:row>2</xdr:row>
      <xdr:rowOff>77040</xdr:rowOff>
    </xdr:to>
    <xdr:pic>
      <xdr:nvPicPr>
        <xdr:cNvPr id="8" name="Picture 2" descr=""/>
        <xdr:cNvPicPr/>
      </xdr:nvPicPr>
      <xdr:blipFill>
        <a:blip r:embed="rId1"/>
        <a:stretch/>
      </xdr:blipFill>
      <xdr:spPr>
        <a:xfrm>
          <a:off x="8882640" y="77040"/>
          <a:ext cx="996840" cy="7430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13440</xdr:colOff>
      <xdr:row>0</xdr:row>
      <xdr:rowOff>65880</xdr:rowOff>
    </xdr:from>
    <xdr:to>
      <xdr:col>12</xdr:col>
      <xdr:colOff>101520</xdr:colOff>
      <xdr:row>2</xdr:row>
      <xdr:rowOff>67680</xdr:rowOff>
    </xdr:to>
    <xdr:pic>
      <xdr:nvPicPr>
        <xdr:cNvPr id="9" name="Picture 2" descr=""/>
        <xdr:cNvPicPr/>
      </xdr:nvPicPr>
      <xdr:blipFill>
        <a:blip r:embed="rId1"/>
        <a:stretch/>
      </xdr:blipFill>
      <xdr:spPr>
        <a:xfrm>
          <a:off x="8852040" y="65880"/>
          <a:ext cx="996840" cy="744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ividuals/Surveys%20and%20Datasets/Doctors%20and%20Dentists/GPs/2001-02/GP03%20v3%20Excel/Distribution%20analysi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C/Primary%20Care%20Statistics/TSC%20Secretariat/TSC2006/PAPERS/Sharif/TSC60annex%20Box14.1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PC/Primary%20Care%20Statistics/Inland%20Revenue%20enquiry/Irq2006/Results/14.10/Revised%20Scottish%20Distribution/UK%20vs%20Scottish%20distributi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le 1"/>
      <sheetName val="Table 2"/>
      <sheetName val="Table 3"/>
      <sheetName val="Data (All)"/>
      <sheetName val="Dispensing"/>
      <sheetName val="Non-Dispensing no help"/>
      <sheetName val="Non-Dispensing wt help"/>
      <sheetName val="Variables"/>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x14.10"/>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cot vs UK 0405"/>
      <sheetName val="graph 0304+0405"/>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hyperlink" Target="http://digital.nhs.uk/catalogue/PUB21314/gp-earn-ex-1415-meth.pdf" TargetMode="External"/><Relationship Id="rId2"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hyperlink" Target="http://digital.nhs.uk/catalogue/PUB21314/gp-earn-ex-1415-meth.pdf" TargetMode="External"/><Relationship Id="rId2"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hyperlink" Target="http://digital.nhs.uk/catalogue/PUB21314/gp-earn-ex-1415-meth.pdf" TargetMode="External"/><Relationship Id="rId2"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digital.nhs.uk/catalogue/PUB21314/gp-earn-ex-1415-meth.pdf" TargetMode="External"/><Relationship Id="rId2"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hyperlink" Target="http://digital.nhs.uk/catalogue/PUB21314/gp-earn-ex-1415-meth.pdf" TargetMode="External"/><Relationship Id="rId2"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hyperlink" Target="http://digital.nhs.uk/catalogue/PUB21314/gp-earn-ex-1415-meth.pdf" TargetMode="External"/><Relationship Id="rId2"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hyperlink" Target="http://digital.nhs.uk/catalogue/PUB21314/gp-earn-ex-1415-meth.pdf" TargetMode="External"/><Relationship Id="rId2"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hyperlink" Target="http://digital.nhs.uk/catalogue/PUB21314/gp-earn-ex-1415-meth.pdf" TargetMode="External"/><Relationship Id="rId2"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hyperlink" Target="http://digital.nhs.uk/catalogue/PUB21314/gp-earn-ex-1415-meth.pdf" TargetMode="External"/><Relationship Id="rId2"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hyperlink" Target="http://digital.nhs.uk/catalogue/PUB21314/gp-earn-ex-1415-meth.pdf" TargetMode="External"/><Relationship Id="rId2"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http://www.digital.nhs.uk/pubs/gpearnex1415" TargetMode="External"/><Relationship Id="rId2" Type="http://schemas.openxmlformats.org/officeDocument/2006/relationships/hyperlink" Target="http://www.digital.nhs.uk/pubs/gpearnex1415" TargetMode="External"/><Relationship Id="rId3" Type="http://schemas.openxmlformats.org/officeDocument/2006/relationships/hyperlink" Target="http://www.digital.nhs.uk/pubs/gpearnex1314" TargetMode="External"/><Relationship Id="rId4" Type="http://schemas.openxmlformats.org/officeDocument/2006/relationships/hyperlink" Target="http://www.digital.nhs.uk/pubs/gpearnex1213" TargetMode="External"/><Relationship Id="rId5" Type="http://schemas.openxmlformats.org/officeDocument/2006/relationships/hyperlink" Target="http://www.digital.nhs.uk/pubs/gpearnex1112" TargetMode="External"/><Relationship Id="rId6" Type="http://schemas.openxmlformats.org/officeDocument/2006/relationships/hyperlink" Target="http://www.digital.nhs.uk/pubs/gpearnex1011" TargetMode="External"/><Relationship Id="rId7" Type="http://schemas.openxmlformats.org/officeDocument/2006/relationships/hyperlink" Target="http://www.digital.nhs.uk/pubs/gpearnex0910" TargetMode="External"/><Relationship Id="rId8" Type="http://schemas.openxmlformats.org/officeDocument/2006/relationships/hyperlink" Target="http://www.digital.nhs.uk/pubs/gpearnex0809" TargetMode="External"/><Relationship Id="rId9" Type="http://schemas.openxmlformats.org/officeDocument/2006/relationships/hyperlink" Target="http://www.digital.nhs.uk/pubs/gpearnex0708" TargetMode="External"/><Relationship Id="rId10" Type="http://schemas.openxmlformats.org/officeDocument/2006/relationships/hyperlink" Target="http://www.digital.nhs.uk/pubs/gpearnex0607" TargetMode="External"/><Relationship Id="rId11" Type="http://schemas.openxmlformats.org/officeDocument/2006/relationships/hyperlink" Target="http://www.digital.nhs.uk/pubs/gpearnex0506" TargetMode="External"/><Relationship Id="rId12" Type="http://schemas.openxmlformats.org/officeDocument/2006/relationships/hyperlink" Target="http://www.digital.nhs.uk/pubs/gpearnex0405" TargetMode="External"/><Relationship Id="rId13" Type="http://schemas.openxmlformats.org/officeDocument/2006/relationships/hyperlink" Target="http://www.digital.nhs.uk/pubs/gpearnex0304" TargetMode="External"/><Relationship Id="rId14" Type="http://schemas.openxmlformats.org/officeDocument/2006/relationships/hyperlink" Target="http://www.digital.nhs.uk/pubs/gpearnex0203" TargetMode="External"/><Relationship Id="rId15" Type="http://schemas.openxmlformats.org/officeDocument/2006/relationships/hyperlink" Target="http://www.nationalarchives.gov.uk/doc/open-government-licence" TargetMode="External"/><Relationship Id="rId16" Type="http://schemas.openxmlformats.org/officeDocument/2006/relationships/hyperlink" Target="mailto:psi@nationalarchives.gsi.gov.uk" TargetMode="External"/><Relationship Id="rId17" Type="http://schemas.openxmlformats.org/officeDocument/2006/relationships/hyperlink" Target="mailto:psi@nationalarchives.gsi.gov.uk" TargetMode="External"/><Relationship Id="rId18"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hyperlink" Target="http://digital.nhs.uk/catalogue/PUB21314/gp-earn-ex-1415-meth.pdf" TargetMode="External"/><Relationship Id="rId2"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hyperlink" Target="http://digital.nhs.uk/catalogue/PUB21314/gp-earn-ex-1415-meth.pdf" TargetMode="External"/><Relationship Id="rId2"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hyperlink" Target="http://digital.nhs.uk/catalogue/PUB21314/gp-earn-ex-1415-meth.pdf" TargetMode="External"/><Relationship Id="rId2"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hyperlink" Target="http://digital.nhs.uk/catalogue/PUB21314/gp-earn-ex-1415-meth.pdf" TargetMode="External"/><Relationship Id="rId2"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hyperlink" Target="http://digital.nhs.uk/catalogue/PUB21314/gp-earn-ex-1415-meth.pdf" TargetMode="External"/><Relationship Id="rId2"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hyperlink" Target="http://digital.nhs.uk/catalogue/PUB21314/gp-earn-ex-1415-meth.pdf" TargetMode="External"/><Relationship Id="rId2"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hyperlink" Target="http://digital.nhs.uk/catalogue/PUB21314/gp-earn-ex-1415-meth.pdf" TargetMode="External"/><Relationship Id="rId2"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hyperlink" Target="http://digital.nhs.uk/catalogue/PUB21314/gp-earn-ex-1415-meth.pdf" TargetMode="External"/><Relationship Id="rId2"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hyperlink" Target="http://digital.nhs.uk/catalogue/PUB21314/gp-earn-ex-1415-meth.pdf" TargetMode="External"/><Relationship Id="rId2"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hyperlink" Target="http://digital.nhs.uk/catalogue/PUB21314/gp-earn-ex-1415-meth.pdf" TargetMode="External"/><Relationship Id="rId2" Type="http://schemas.openxmlformats.org/officeDocument/2006/relationships/drawing" Target="../drawings/drawing27.xml"/>
</Relationships>
</file>

<file path=xl/worksheets/_rels/sheet3.xml.rels><?xml version="1.0" encoding="UTF-8"?>
<Relationships xmlns="http://schemas.openxmlformats.org/package/2006/relationships"><Relationship Id="rId1" Type="http://schemas.openxmlformats.org/officeDocument/2006/relationships/hyperlink" Target="http://digital.nhs.uk/catalogue/PUB00712/gp-earn-expe-enqu-2004-2005-fina-rep-apx.pdf" TargetMode="External"/><Relationship Id="rId2"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hyperlink" Target="http://digital.nhs.uk/catalogue/PUB21314/gp-earn-ex-1415-meth.pdf" TargetMode="External"/><Relationship Id="rId2"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hyperlink" Target="http://digital.nhs.uk/catalogue/PUB21314/gp-earn-ex-1415-meth.pdf" TargetMode="External"/><Relationship Id="rId2"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hyperlink" Target="http://digital.nhs.uk/catalogue/PUB21314/gp-earn-ex-1415-meth.pdf" TargetMode="External"/><Relationship Id="rId2"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hyperlink" Target="http://digital.nhs.uk/catalogue/PUB21314/gp-earn-ex-1415-meth.pdf" TargetMode="External"/><Relationship Id="rId2"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hyperlink" Target="http://digital.nhs.uk/catalogue/PUB21314/gp-earn-ex-1415-meth.pdf" TargetMode="External"/><Relationship Id="rId2"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hyperlink" Target="http://digital.nhs.uk/catalogue/PUB21314/gp-earn-ex-1415-meth.pdf" TargetMode="External"/><Relationship Id="rId2"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hyperlink" Target="http://digital.nhs.uk/catalogue/PUB21314/gp-earn-ex-1415-meth.pdf" TargetMode="External"/><Relationship Id="rId2"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hyperlink" Target="http://digital.nhs.uk/catalogue/PUB21314/gp-earn-ex-1415-meth.pdf" TargetMode="External"/><Relationship Id="rId2"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hyperlink" Target="http://digital.nhs.uk/catalogue/PUB21314/gp-earn-ex-1415-meth.pdf" TargetMode="External"/><Relationship Id="rId2"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9.0546875" defaultRowHeight="12.75" zeroHeight="false" outlineLevelRow="0" outlineLevelCol="0"/>
  <cols>
    <col collapsed="false" customWidth="true" hidden="false" outlineLevel="0" max="1" min="1" style="0" width="17.99"/>
    <col collapsed="false" customWidth="true" hidden="false" outlineLevel="0" max="2" min="2" style="0" width="14.85"/>
  </cols>
  <sheetData>
    <row r="2" customFormat="false" ht="12.75" hidden="false" customHeight="false" outlineLevel="0" collapsed="false">
      <c r="A2" s="0" t="s">
        <v>0</v>
      </c>
      <c r="B2" s="0" t="s">
        <v>1</v>
      </c>
    </row>
    <row r="3" customFormat="false" ht="12.75" hidden="false" customHeight="false" outlineLevel="0" collapsed="false">
      <c r="A3" s="1" t="s">
        <v>2</v>
      </c>
      <c r="B3" s="2" t="s">
        <v>3</v>
      </c>
    </row>
    <row r="4" customFormat="false" ht="12.75" hidden="false" customHeight="false" outlineLevel="0" collapsed="false">
      <c r="A4" s="0" t="s">
        <v>4</v>
      </c>
      <c r="B4" s="0" t="n">
        <v>2016</v>
      </c>
    </row>
    <row r="5" customFormat="false" ht="12.75" hidden="false" customHeight="false" outlineLevel="0" collapsed="false">
      <c r="A5" s="0" t="s">
        <v>5</v>
      </c>
      <c r="B5" s="0" t="n">
        <v>1415</v>
      </c>
    </row>
    <row r="6" customFormat="false" ht="12.75" hidden="false" customHeight="false" outlineLevel="0" collapsed="false">
      <c r="A6" s="0" t="s">
        <v>6</v>
      </c>
      <c r="B6" s="3" t="n">
        <v>81000</v>
      </c>
    </row>
    <row r="7" customFormat="false" ht="12.75" hidden="false" customHeight="false" outlineLevel="0" collapsed="false">
      <c r="A7" s="0" t="s">
        <v>7</v>
      </c>
    </row>
    <row r="9" customFormat="false" ht="12.75" hidden="false" customHeight="false" outlineLevel="0" collapsed="false">
      <c r="B9" s="1" t="s">
        <v>8</v>
      </c>
    </row>
    <row r="13" customFormat="false" ht="12.75" hidden="false" customHeight="false" outlineLevel="0" collapsed="false">
      <c r="A13" s="0" t="s">
        <v>9</v>
      </c>
    </row>
    <row r="14" customFormat="false" ht="12.75" hidden="false" customHeight="false" outlineLevel="0" collapsed="false">
      <c r="A14" s="0" t="s">
        <v>10</v>
      </c>
    </row>
    <row r="15" customFormat="false" ht="12.75" hidden="false" customHeight="false" outlineLevel="0" collapsed="false">
      <c r="A15" s="0" t="s">
        <v>11</v>
      </c>
    </row>
    <row r="16" customFormat="false" ht="12.75" hidden="false" customHeight="false" outlineLevel="0" collapsed="false">
      <c r="A16" s="0" t="s">
        <v>12</v>
      </c>
    </row>
    <row r="17" customFormat="false" ht="12.75" hidden="false" customHeight="false" outlineLevel="0" collapsed="false">
      <c r="A17" s="0" t="s">
        <v>13</v>
      </c>
    </row>
    <row r="18" customFormat="false" ht="12.75" hidden="false" customHeight="false" outlineLevel="0" collapsed="false">
      <c r="A18" s="0" t="s">
        <v>14</v>
      </c>
    </row>
    <row r="19" customFormat="false" ht="12.75" hidden="false" customHeight="false" outlineLevel="0" collapsed="false">
      <c r="A19" s="0" t="s">
        <v>15</v>
      </c>
    </row>
    <row r="20" customFormat="false" ht="12.75" hidden="false" customHeight="false" outlineLevel="0" collapsed="false">
      <c r="A20" s="0" t="s">
        <v>16</v>
      </c>
    </row>
    <row r="21" customFormat="false" ht="12.75" hidden="false" customHeight="false" outlineLevel="0" collapsed="false">
      <c r="A21" s="0" t="s">
        <v>17</v>
      </c>
    </row>
    <row r="22" customFormat="false" ht="12.75" hidden="false" customHeight="false" outlineLevel="0" collapsed="false">
      <c r="A22" s="0" t="s">
        <v>18</v>
      </c>
    </row>
    <row r="23" customFormat="false" ht="12.75" hidden="false" customHeight="false" outlineLevel="0" collapsed="false">
      <c r="A23" s="0" t="s">
        <v>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N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 width="10.71"/>
    <col collapsed="false" customWidth="true" hidden="false" outlineLevel="0" max="2" min="2" style="6" width="18.7"/>
    <col collapsed="false" customWidth="true" hidden="false" outlineLevel="0" max="3" min="3" style="6" width="10.71"/>
    <col collapsed="false" customWidth="true" hidden="false" outlineLevel="0" max="4" min="4" style="6" width="11.13"/>
    <col collapsed="false" customWidth="true" hidden="false" outlineLevel="0" max="9" min="5" style="6" width="10.71"/>
    <col collapsed="false" customWidth="true" hidden="false" outlineLevel="0" max="10" min="10" style="6" width="12.56"/>
    <col collapsed="false" customWidth="true" hidden="false" outlineLevel="0" max="12" min="11" style="6" width="10.71"/>
    <col collapsed="false" customWidth="true" hidden="false" outlineLevel="0" max="13" min="13" style="8" width="10.71"/>
    <col collapsed="false" customWidth="true" hidden="false" outlineLevel="0" max="14" min="14" style="8" width="17.7"/>
    <col collapsed="false" customWidth="false" hidden="false" outlineLevel="0" max="257" min="15" style="6" width="9.14"/>
  </cols>
  <sheetData>
    <row r="1" customFormat="false" ht="45.75" hidden="false" customHeight="true" outlineLevel="0" collapsed="false">
      <c r="B1" s="7" t="s">
        <v>114</v>
      </c>
    </row>
    <row r="3" customFormat="false" ht="62.25" hidden="false" customHeight="true" outlineLevel="0" collapsed="false">
      <c r="B3" s="60" t="str">
        <f aca="false">"GP EXPENSES BREAKDOWN 2002/03 TO "&amp;Dates!B2&amp;"
UK, ENGLAND, SCOTLAND, WALES, NORTHERN IRELAND"</f>
        <v>GP EXPENSES BREAKDOWN 2002/03 TO 2014/15
UK, ENGLAND, SCOTLAND, WALES, NORTHERN IRELAND</v>
      </c>
      <c r="C3" s="60"/>
      <c r="D3" s="60"/>
      <c r="E3" s="60"/>
      <c r="F3" s="60"/>
      <c r="G3" s="60"/>
      <c r="H3" s="60"/>
      <c r="I3" s="60"/>
      <c r="J3" s="60"/>
      <c r="K3" s="60"/>
      <c r="L3" s="60"/>
    </row>
    <row r="4" customFormat="false" ht="20.1" hidden="false" customHeight="true" outlineLevel="0" collapsed="false">
      <c r="B4" s="62"/>
      <c r="C4" s="62"/>
      <c r="D4" s="62"/>
      <c r="E4" s="62"/>
      <c r="F4" s="62"/>
      <c r="G4" s="62"/>
      <c r="H4" s="62"/>
      <c r="I4" s="62"/>
      <c r="J4" s="62"/>
      <c r="K4" s="62"/>
      <c r="L4" s="62"/>
    </row>
    <row r="5" customFormat="false" ht="20.1" hidden="false" customHeight="true" outlineLevel="0" collapsed="false">
      <c r="B5" s="63" t="s">
        <v>262</v>
      </c>
      <c r="C5" s="63"/>
      <c r="D5" s="63"/>
      <c r="E5" s="63"/>
      <c r="F5" s="63"/>
      <c r="G5" s="63"/>
      <c r="H5" s="63"/>
      <c r="I5" s="63"/>
      <c r="J5" s="63"/>
      <c r="K5" s="63"/>
      <c r="L5" s="63"/>
    </row>
    <row r="6" customFormat="false" ht="40.5" hidden="false" customHeight="false" outlineLevel="0" collapsed="false">
      <c r="A6" s="64"/>
      <c r="B6" s="93" t="s">
        <v>170</v>
      </c>
      <c r="C6" s="181" t="s">
        <v>171</v>
      </c>
      <c r="D6" s="182" t="s">
        <v>276</v>
      </c>
      <c r="E6" s="182" t="s">
        <v>277</v>
      </c>
      <c r="F6" s="182" t="s">
        <v>278</v>
      </c>
      <c r="G6" s="182" t="s">
        <v>279</v>
      </c>
      <c r="H6" s="182" t="s">
        <v>280</v>
      </c>
      <c r="I6" s="182" t="s">
        <v>281</v>
      </c>
      <c r="J6" s="182" t="s">
        <v>282</v>
      </c>
      <c r="K6" s="182" t="s">
        <v>283</v>
      </c>
      <c r="L6" s="183" t="s">
        <v>284</v>
      </c>
      <c r="M6" s="184"/>
    </row>
    <row r="7" customFormat="false" ht="12.75" hidden="false" customHeight="false" outlineLevel="0" collapsed="false">
      <c r="A7" s="64"/>
      <c r="B7" s="71" t="s">
        <v>176</v>
      </c>
      <c r="C7" s="72" t="s">
        <v>285</v>
      </c>
      <c r="D7" s="185" t="n">
        <v>108237</v>
      </c>
      <c r="E7" s="74" t="n">
        <v>12096</v>
      </c>
      <c r="F7" s="74" t="n">
        <v>9809</v>
      </c>
      <c r="G7" s="74" t="n">
        <v>53201</v>
      </c>
      <c r="H7" s="74" t="n">
        <v>2150</v>
      </c>
      <c r="I7" s="74" t="n">
        <v>2358</v>
      </c>
      <c r="J7" s="74" t="n">
        <v>1226</v>
      </c>
      <c r="K7" s="74" t="n">
        <v>24720</v>
      </c>
      <c r="L7" s="75" t="n">
        <v>2677</v>
      </c>
      <c r="N7" s="36"/>
    </row>
    <row r="8" customFormat="false" ht="12.75" hidden="false" customHeight="false" outlineLevel="0" collapsed="false">
      <c r="A8" s="64"/>
      <c r="B8" s="71"/>
      <c r="C8" s="77" t="s">
        <v>286</v>
      </c>
      <c r="D8" s="79" t="n">
        <v>115600.525131095</v>
      </c>
      <c r="E8" s="79" t="n">
        <v>12683.8574303631</v>
      </c>
      <c r="F8" s="79" t="n">
        <v>10400.7559780979</v>
      </c>
      <c r="G8" s="79" t="n">
        <v>57738.261469078</v>
      </c>
      <c r="H8" s="79" t="n">
        <v>2081.81478256918</v>
      </c>
      <c r="I8" s="79" t="n">
        <v>3071.8406252556</v>
      </c>
      <c r="J8" s="79" t="n">
        <v>1187.76507156814</v>
      </c>
      <c r="K8" s="79" t="n">
        <v>25939.9314218203</v>
      </c>
      <c r="L8" s="80" t="n">
        <v>2496.29835279684</v>
      </c>
      <c r="N8" s="36"/>
    </row>
    <row r="9" customFormat="false" ht="12.75" hidden="false" customHeight="false" outlineLevel="0" collapsed="false">
      <c r="A9" s="64"/>
      <c r="B9" s="71"/>
      <c r="C9" s="77" t="s">
        <v>179</v>
      </c>
      <c r="D9" s="79" t="n">
        <v>125863.52404168</v>
      </c>
      <c r="E9" s="79" t="n">
        <v>12321.6025493711</v>
      </c>
      <c r="F9" s="79" t="n">
        <v>11281.2861286158</v>
      </c>
      <c r="G9" s="79" t="n">
        <v>66688.0530314342</v>
      </c>
      <c r="H9" s="79" t="n">
        <v>2094.22390612201</v>
      </c>
      <c r="I9" s="79" t="n">
        <v>3207.73840217991</v>
      </c>
      <c r="J9" s="79" t="n">
        <v>1141.18856188985</v>
      </c>
      <c r="K9" s="79" t="n">
        <v>26897.1736760564</v>
      </c>
      <c r="L9" s="80" t="n">
        <v>2232.25778601086</v>
      </c>
      <c r="N9" s="36"/>
    </row>
    <row r="10" customFormat="false" ht="12.75" hidden="false" customHeight="false" outlineLevel="0" collapsed="false">
      <c r="A10" s="64"/>
      <c r="B10" s="71"/>
      <c r="C10" s="82" t="s">
        <v>180</v>
      </c>
      <c r="D10" s="79" t="n">
        <v>132185.234434091</v>
      </c>
      <c r="E10" s="79" t="n">
        <v>12298.5135751573</v>
      </c>
      <c r="F10" s="79" t="n">
        <v>12493.4962283983</v>
      </c>
      <c r="G10" s="79" t="n">
        <v>72049.3226913764</v>
      </c>
      <c r="H10" s="79" t="n">
        <v>2096.63234960651</v>
      </c>
      <c r="I10" s="79" t="n">
        <v>3204.10434262959</v>
      </c>
      <c r="J10" s="79" t="n">
        <v>1133.68303937115</v>
      </c>
      <c r="K10" s="79" t="n">
        <v>26820.333546044</v>
      </c>
      <c r="L10" s="80" t="n">
        <v>2089.14866150783</v>
      </c>
      <c r="N10" s="36"/>
    </row>
    <row r="11" customFormat="false" ht="12.75" hidden="false" customHeight="false" outlineLevel="0" collapsed="false">
      <c r="A11" s="64"/>
      <c r="B11" s="71"/>
      <c r="C11" s="82" t="s">
        <v>181</v>
      </c>
      <c r="D11" s="79" t="n">
        <v>129470.097095508</v>
      </c>
      <c r="E11" s="79" t="n">
        <v>12101.8077650693</v>
      </c>
      <c r="F11" s="79" t="n">
        <v>13523.4902542161</v>
      </c>
      <c r="G11" s="79" t="n">
        <v>74405.6926569544</v>
      </c>
      <c r="H11" s="79" t="n">
        <v>1533.41536066121</v>
      </c>
      <c r="I11" s="79" t="n">
        <v>3006.26357989648</v>
      </c>
      <c r="J11" s="79" t="n">
        <v>8.05754090833194</v>
      </c>
      <c r="K11" s="79" t="n">
        <v>22801.0528928035</v>
      </c>
      <c r="L11" s="80" t="n">
        <v>2090.31704458173</v>
      </c>
      <c r="N11" s="36"/>
    </row>
    <row r="12" customFormat="false" ht="12.75" hidden="false" customHeight="false" outlineLevel="0" collapsed="false">
      <c r="A12" s="64"/>
      <c r="B12" s="71"/>
      <c r="C12" s="82" t="s">
        <v>182</v>
      </c>
      <c r="D12" s="84" t="n">
        <v>131200.756996251</v>
      </c>
      <c r="E12" s="84" t="n">
        <v>12171.6664273664</v>
      </c>
      <c r="F12" s="84" t="n">
        <v>14444.5141546392</v>
      </c>
      <c r="G12" s="84" t="n">
        <v>75230.1844194002</v>
      </c>
      <c r="H12" s="84" t="n">
        <v>1526.41460871603</v>
      </c>
      <c r="I12" s="84" t="n">
        <v>3280.79794611059</v>
      </c>
      <c r="J12" s="187" t="s">
        <v>287</v>
      </c>
      <c r="K12" s="84" t="n">
        <v>22538.0624962512</v>
      </c>
      <c r="L12" s="85" t="n">
        <v>2009.11694283037</v>
      </c>
      <c r="N12" s="36"/>
    </row>
    <row r="13" customFormat="false" ht="12.75" hidden="false" customHeight="false" outlineLevel="0" collapsed="false">
      <c r="A13" s="64"/>
      <c r="B13" s="71"/>
      <c r="C13" s="82" t="s">
        <v>183</v>
      </c>
      <c r="D13" s="79" t="n">
        <v>138200</v>
      </c>
      <c r="E13" s="79" t="n">
        <v>12600</v>
      </c>
      <c r="F13" s="79" t="n">
        <v>15900</v>
      </c>
      <c r="G13" s="79" t="n">
        <v>79500</v>
      </c>
      <c r="H13" s="79" t="n">
        <v>1500</v>
      </c>
      <c r="I13" s="79" t="n">
        <v>3000</v>
      </c>
      <c r="J13" s="187" t="s">
        <v>287</v>
      </c>
      <c r="K13" s="79" t="n">
        <v>23600</v>
      </c>
      <c r="L13" s="80" t="n">
        <v>2100</v>
      </c>
      <c r="N13" s="36"/>
    </row>
    <row r="14" customFormat="false" ht="12.75" hidden="false" customHeight="false" outlineLevel="0" collapsed="false">
      <c r="A14" s="64"/>
      <c r="B14" s="71"/>
      <c r="C14" s="82" t="s">
        <v>184</v>
      </c>
      <c r="D14" s="90" t="n">
        <v>141100</v>
      </c>
      <c r="E14" s="90" t="n">
        <v>12900</v>
      </c>
      <c r="F14" s="90" t="n">
        <v>16700</v>
      </c>
      <c r="G14" s="90" t="n">
        <v>82600</v>
      </c>
      <c r="H14" s="90" t="n">
        <v>1400</v>
      </c>
      <c r="I14" s="90" t="n">
        <v>2000</v>
      </c>
      <c r="J14" s="187" t="s">
        <v>287</v>
      </c>
      <c r="K14" s="90" t="n">
        <v>23400</v>
      </c>
      <c r="L14" s="91" t="n">
        <v>2000</v>
      </c>
    </row>
    <row r="15" customFormat="false" ht="12.75" hidden="false" customHeight="false" outlineLevel="0" collapsed="false">
      <c r="A15" s="64"/>
      <c r="B15" s="71"/>
      <c r="C15" s="82" t="s">
        <v>185</v>
      </c>
      <c r="D15" s="90" t="n">
        <v>145600</v>
      </c>
      <c r="E15" s="90" t="n">
        <v>13500</v>
      </c>
      <c r="F15" s="90" t="n">
        <v>17800</v>
      </c>
      <c r="G15" s="90" t="n">
        <v>84700</v>
      </c>
      <c r="H15" s="90" t="n">
        <v>1400</v>
      </c>
      <c r="I15" s="90" t="n">
        <v>2000</v>
      </c>
      <c r="J15" s="187" t="s">
        <v>287</v>
      </c>
      <c r="K15" s="90" t="n">
        <v>24200</v>
      </c>
      <c r="L15" s="91" t="n">
        <v>2000</v>
      </c>
    </row>
    <row r="16" customFormat="false" ht="12.75" hidden="false" customHeight="false" outlineLevel="0" collapsed="false">
      <c r="A16" s="64"/>
      <c r="B16" s="71"/>
      <c r="C16" s="127" t="s">
        <v>186</v>
      </c>
      <c r="D16" s="90" t="n">
        <v>148500</v>
      </c>
      <c r="E16" s="90" t="n">
        <v>14000</v>
      </c>
      <c r="F16" s="90" t="n">
        <v>18700</v>
      </c>
      <c r="G16" s="90" t="n">
        <v>86400</v>
      </c>
      <c r="H16" s="90" t="n">
        <v>1400</v>
      </c>
      <c r="I16" s="90" t="n">
        <v>2000</v>
      </c>
      <c r="J16" s="187" t="s">
        <v>287</v>
      </c>
      <c r="K16" s="90" t="n">
        <v>24000</v>
      </c>
      <c r="L16" s="91" t="n">
        <v>1900</v>
      </c>
    </row>
    <row r="17" customFormat="false" ht="12.75" hidden="false" customHeight="false" outlineLevel="0" collapsed="false">
      <c r="A17" s="64"/>
      <c r="B17" s="71"/>
      <c r="C17" s="127" t="s">
        <v>187</v>
      </c>
      <c r="D17" s="90" t="n">
        <v>152400</v>
      </c>
      <c r="E17" s="90" t="n">
        <v>14400</v>
      </c>
      <c r="F17" s="90" t="n">
        <v>20100</v>
      </c>
      <c r="G17" s="90" t="n">
        <v>89100</v>
      </c>
      <c r="H17" s="90" t="n">
        <v>1400</v>
      </c>
      <c r="I17" s="90" t="n">
        <v>2000</v>
      </c>
      <c r="J17" s="187" t="s">
        <v>287</v>
      </c>
      <c r="K17" s="90" t="n">
        <v>23600</v>
      </c>
      <c r="L17" s="91" t="n">
        <v>1700</v>
      </c>
    </row>
    <row r="18" customFormat="false" ht="12.75" hidden="false" customHeight="false" outlineLevel="0" collapsed="false">
      <c r="A18" s="64"/>
      <c r="B18" s="71"/>
      <c r="C18" s="127" t="s">
        <v>188</v>
      </c>
      <c r="D18" s="90" t="n">
        <v>156000</v>
      </c>
      <c r="E18" s="90" t="n">
        <v>14900</v>
      </c>
      <c r="F18" s="90" t="n">
        <v>21700</v>
      </c>
      <c r="G18" s="90" t="n">
        <v>90700</v>
      </c>
      <c r="H18" s="90" t="n">
        <v>1200</v>
      </c>
      <c r="I18" s="90" t="n">
        <v>2100</v>
      </c>
      <c r="J18" s="187" t="s">
        <v>287</v>
      </c>
      <c r="K18" s="90" t="n">
        <v>23800</v>
      </c>
      <c r="L18" s="91" t="n">
        <v>1600</v>
      </c>
    </row>
    <row r="19" customFormat="false" ht="13.5" hidden="false" customHeight="false" outlineLevel="0" collapsed="false">
      <c r="A19" s="64"/>
      <c r="B19" s="71"/>
      <c r="C19" s="127" t="s">
        <v>1</v>
      </c>
      <c r="D19" s="90" t="n">
        <v>163900</v>
      </c>
      <c r="E19" s="90" t="n">
        <v>15700</v>
      </c>
      <c r="F19" s="90" t="n">
        <v>23400</v>
      </c>
      <c r="G19" s="90" t="n">
        <v>95000</v>
      </c>
      <c r="H19" s="90" t="n">
        <v>1200</v>
      </c>
      <c r="I19" s="90" t="n">
        <v>2000</v>
      </c>
      <c r="J19" s="187" t="s">
        <v>287</v>
      </c>
      <c r="K19" s="90" t="n">
        <v>24900</v>
      </c>
      <c r="L19" s="91" t="n">
        <v>1700</v>
      </c>
    </row>
    <row r="20" customFormat="false" ht="12.75" hidden="false" customHeight="false" outlineLevel="0" collapsed="false">
      <c r="A20" s="64"/>
      <c r="B20" s="71" t="s">
        <v>189</v>
      </c>
      <c r="C20" s="72" t="s">
        <v>285</v>
      </c>
      <c r="D20" s="185" t="n">
        <v>183555</v>
      </c>
      <c r="E20" s="74" t="n">
        <v>13095</v>
      </c>
      <c r="F20" s="74" t="n">
        <v>9853</v>
      </c>
      <c r="G20" s="74" t="n">
        <v>58131</v>
      </c>
      <c r="H20" s="74" t="n">
        <v>2416</v>
      </c>
      <c r="I20" s="74" t="n">
        <v>2956</v>
      </c>
      <c r="J20" s="74" t="n">
        <v>1429</v>
      </c>
      <c r="K20" s="74" t="n">
        <v>92379</v>
      </c>
      <c r="L20" s="75" t="n">
        <v>3296</v>
      </c>
      <c r="N20" s="36"/>
    </row>
    <row r="21" customFormat="false" ht="12.75" hidden="false" customHeight="false" outlineLevel="0" collapsed="false">
      <c r="A21" s="64"/>
      <c r="B21" s="71"/>
      <c r="C21" s="77" t="s">
        <v>286</v>
      </c>
      <c r="D21" s="79" t="n">
        <v>185604.17662962</v>
      </c>
      <c r="E21" s="79" t="n">
        <v>13689.0708813647</v>
      </c>
      <c r="F21" s="79" t="n">
        <v>9780.51159731197</v>
      </c>
      <c r="G21" s="79" t="n">
        <v>63242.6987826312</v>
      </c>
      <c r="H21" s="79" t="n">
        <v>2291.75535797364</v>
      </c>
      <c r="I21" s="79" t="n">
        <v>4098.63475575084</v>
      </c>
      <c r="J21" s="79" t="n">
        <v>1440.31014990954</v>
      </c>
      <c r="K21" s="79" t="n">
        <v>88037.8491677436</v>
      </c>
      <c r="L21" s="80" t="n">
        <v>3023.34594468855</v>
      </c>
      <c r="N21" s="36"/>
    </row>
    <row r="22" customFormat="false" ht="12.75" hidden="false" customHeight="false" outlineLevel="0" collapsed="false">
      <c r="A22" s="64"/>
      <c r="B22" s="71"/>
      <c r="C22" s="77" t="s">
        <v>179</v>
      </c>
      <c r="D22" s="79" t="n">
        <v>199391.930516532</v>
      </c>
      <c r="E22" s="79" t="n">
        <v>14191.6930141134</v>
      </c>
      <c r="F22" s="79" t="n">
        <v>10899.5407466026</v>
      </c>
      <c r="G22" s="79" t="n">
        <v>73335.6946968559</v>
      </c>
      <c r="H22" s="79" t="n">
        <v>2315.00192973426</v>
      </c>
      <c r="I22" s="79" t="n">
        <v>4302.84059129413</v>
      </c>
      <c r="J22" s="79" t="n">
        <v>1435.36370161949</v>
      </c>
      <c r="K22" s="79" t="n">
        <v>90136.6996491227</v>
      </c>
      <c r="L22" s="80" t="n">
        <v>2775.09618718971</v>
      </c>
      <c r="N22" s="36"/>
    </row>
    <row r="23" customFormat="false" ht="12.75" hidden="false" customHeight="false" outlineLevel="0" collapsed="false">
      <c r="A23" s="64"/>
      <c r="B23" s="71"/>
      <c r="C23" s="82" t="s">
        <v>180</v>
      </c>
      <c r="D23" s="79" t="n">
        <v>206740.671609932</v>
      </c>
      <c r="E23" s="79" t="n">
        <v>13826.4785423621</v>
      </c>
      <c r="F23" s="79" t="n">
        <v>11869.3589463681</v>
      </c>
      <c r="G23" s="79" t="n">
        <v>78924.0306927557</v>
      </c>
      <c r="H23" s="79" t="n">
        <v>2289.84240844075</v>
      </c>
      <c r="I23" s="79" t="n">
        <v>4255.2159653013</v>
      </c>
      <c r="J23" s="79" t="n">
        <v>1314.68669558225</v>
      </c>
      <c r="K23" s="79" t="n">
        <v>91758.5446599576</v>
      </c>
      <c r="L23" s="80" t="n">
        <v>2502.51370160092</v>
      </c>
      <c r="N23" s="36"/>
    </row>
    <row r="24" customFormat="false" ht="12.75" hidden="false" customHeight="false" outlineLevel="0" collapsed="false">
      <c r="A24" s="64"/>
      <c r="B24" s="71"/>
      <c r="C24" s="82" t="s">
        <v>181</v>
      </c>
      <c r="D24" s="79" t="n">
        <v>197531.974808687</v>
      </c>
      <c r="E24" s="79" t="n">
        <v>13194.72778697</v>
      </c>
      <c r="F24" s="79" t="n">
        <v>12674.1197026887</v>
      </c>
      <c r="G24" s="79" t="n">
        <v>82800.9262900724</v>
      </c>
      <c r="H24" s="79" t="n">
        <v>1702.72501292658</v>
      </c>
      <c r="I24" s="79" t="n">
        <v>4057.32008531541</v>
      </c>
      <c r="J24" s="79" t="n">
        <v>2.12080403309204</v>
      </c>
      <c r="K24" s="79" t="n">
        <v>80533.5689813857</v>
      </c>
      <c r="L24" s="80" t="n">
        <v>2566.46614529473</v>
      </c>
      <c r="N24" s="36"/>
    </row>
    <row r="25" customFormat="false" ht="12.75" hidden="false" customHeight="false" outlineLevel="0" collapsed="false">
      <c r="A25" s="64"/>
      <c r="B25" s="71"/>
      <c r="C25" s="82" t="s">
        <v>182</v>
      </c>
      <c r="D25" s="84" t="n">
        <v>202046.969530707</v>
      </c>
      <c r="E25" s="84" t="n">
        <v>13586.2624159907</v>
      </c>
      <c r="F25" s="84" t="n">
        <v>13721.7969727694</v>
      </c>
      <c r="G25" s="84" t="n">
        <v>85718.3096465817</v>
      </c>
      <c r="H25" s="84" t="n">
        <v>1698.93137601391</v>
      </c>
      <c r="I25" s="84" t="n">
        <v>4688.20726825029</v>
      </c>
      <c r="J25" s="187" t="s">
        <v>287</v>
      </c>
      <c r="K25" s="84" t="n">
        <v>80196.3479837775</v>
      </c>
      <c r="L25" s="85" t="n">
        <v>2437.11386732329</v>
      </c>
      <c r="N25" s="36"/>
    </row>
    <row r="26" customFormat="false" ht="12.75" hidden="false" customHeight="false" outlineLevel="0" collapsed="false">
      <c r="A26" s="64"/>
      <c r="B26" s="71"/>
      <c r="C26" s="82" t="s">
        <v>183</v>
      </c>
      <c r="D26" s="79" t="n">
        <v>213400</v>
      </c>
      <c r="E26" s="79" t="n">
        <v>14600</v>
      </c>
      <c r="F26" s="79" t="n">
        <v>15000</v>
      </c>
      <c r="G26" s="79" t="n">
        <v>92000</v>
      </c>
      <c r="H26" s="79" t="n">
        <v>1600</v>
      </c>
      <c r="I26" s="79" t="n">
        <v>4100</v>
      </c>
      <c r="J26" s="187" t="s">
        <v>287</v>
      </c>
      <c r="K26" s="79" t="n">
        <v>83300</v>
      </c>
      <c r="L26" s="80" t="n">
        <v>2700</v>
      </c>
      <c r="N26" s="36"/>
    </row>
    <row r="27" customFormat="false" ht="12.75" hidden="false" customHeight="false" outlineLevel="0" collapsed="false">
      <c r="A27" s="64"/>
      <c r="B27" s="71"/>
      <c r="C27" s="82" t="s">
        <v>184</v>
      </c>
      <c r="D27" s="90" t="n">
        <v>214600</v>
      </c>
      <c r="E27" s="90" t="n">
        <v>15100</v>
      </c>
      <c r="F27" s="90" t="n">
        <v>16200</v>
      </c>
      <c r="G27" s="90" t="n">
        <v>95100</v>
      </c>
      <c r="H27" s="90" t="n">
        <v>1600</v>
      </c>
      <c r="I27" s="90" t="n">
        <v>2700</v>
      </c>
      <c r="J27" s="187" t="s">
        <v>287</v>
      </c>
      <c r="K27" s="90" t="n">
        <v>81300</v>
      </c>
      <c r="L27" s="91" t="n">
        <v>2500</v>
      </c>
    </row>
    <row r="28" customFormat="false" ht="12.75" hidden="false" customHeight="false" outlineLevel="0" collapsed="false">
      <c r="A28" s="64"/>
      <c r="B28" s="71"/>
      <c r="C28" s="82" t="s">
        <v>185</v>
      </c>
      <c r="D28" s="90" t="n">
        <v>224200</v>
      </c>
      <c r="E28" s="90" t="n">
        <v>16800</v>
      </c>
      <c r="F28" s="90" t="n">
        <v>17000</v>
      </c>
      <c r="G28" s="90" t="n">
        <v>100300</v>
      </c>
      <c r="H28" s="90" t="n">
        <v>1600</v>
      </c>
      <c r="I28" s="90" t="n">
        <v>2800</v>
      </c>
      <c r="J28" s="187" t="s">
        <v>287</v>
      </c>
      <c r="K28" s="90" t="n">
        <v>83300</v>
      </c>
      <c r="L28" s="91" t="n">
        <v>2400</v>
      </c>
    </row>
    <row r="29" customFormat="false" ht="12.75" hidden="false" customHeight="false" outlineLevel="0" collapsed="false">
      <c r="A29" s="64"/>
      <c r="B29" s="71"/>
      <c r="C29" s="127" t="s">
        <v>186</v>
      </c>
      <c r="D29" s="90" t="n">
        <v>229400</v>
      </c>
      <c r="E29" s="90" t="n">
        <v>18000</v>
      </c>
      <c r="F29" s="90" t="n">
        <v>18300</v>
      </c>
      <c r="G29" s="90" t="n">
        <v>103500</v>
      </c>
      <c r="H29" s="90" t="n">
        <v>1600</v>
      </c>
      <c r="I29" s="90" t="n">
        <v>3000</v>
      </c>
      <c r="J29" s="187" t="s">
        <v>287</v>
      </c>
      <c r="K29" s="90" t="n">
        <v>82600</v>
      </c>
      <c r="L29" s="91" t="n">
        <v>2400</v>
      </c>
    </row>
    <row r="30" customFormat="false" ht="12.75" hidden="false" customHeight="false" outlineLevel="0" collapsed="false">
      <c r="A30" s="64"/>
      <c r="B30" s="71"/>
      <c r="C30" s="127" t="s">
        <v>187</v>
      </c>
      <c r="D30" s="90" t="n">
        <v>232100</v>
      </c>
      <c r="E30" s="90" t="n">
        <v>18200</v>
      </c>
      <c r="F30" s="90" t="n">
        <v>20100</v>
      </c>
      <c r="G30" s="90" t="n">
        <v>108200</v>
      </c>
      <c r="H30" s="90" t="n">
        <v>1600</v>
      </c>
      <c r="I30" s="90" t="n">
        <v>2900</v>
      </c>
      <c r="J30" s="187" t="s">
        <v>287</v>
      </c>
      <c r="K30" s="90" t="n">
        <v>79000</v>
      </c>
      <c r="L30" s="91" t="n">
        <v>2100</v>
      </c>
    </row>
    <row r="31" customFormat="false" ht="12.75" hidden="false" customHeight="false" outlineLevel="0" collapsed="false">
      <c r="A31" s="64"/>
      <c r="B31" s="71"/>
      <c r="C31" s="127" t="s">
        <v>188</v>
      </c>
      <c r="D31" s="90" t="n">
        <v>235900</v>
      </c>
      <c r="E31" s="90" t="n">
        <v>18900</v>
      </c>
      <c r="F31" s="90" t="n">
        <v>21900</v>
      </c>
      <c r="G31" s="90" t="n">
        <v>110500</v>
      </c>
      <c r="H31" s="90" t="n">
        <v>1500</v>
      </c>
      <c r="I31" s="90" t="n">
        <v>3000</v>
      </c>
      <c r="J31" s="187" t="s">
        <v>287</v>
      </c>
      <c r="K31" s="90" t="n">
        <v>78100</v>
      </c>
      <c r="L31" s="91" t="n">
        <v>2100</v>
      </c>
    </row>
    <row r="32" customFormat="false" ht="13.5" hidden="false" customHeight="false" outlineLevel="0" collapsed="false">
      <c r="A32" s="64"/>
      <c r="B32" s="71"/>
      <c r="C32" s="127" t="s">
        <v>1</v>
      </c>
      <c r="D32" s="90" t="n">
        <v>248700</v>
      </c>
      <c r="E32" s="90" t="n">
        <v>20300</v>
      </c>
      <c r="F32" s="90" t="n">
        <v>23400</v>
      </c>
      <c r="G32" s="90" t="n">
        <v>115000</v>
      </c>
      <c r="H32" s="90" t="n">
        <v>1300</v>
      </c>
      <c r="I32" s="90" t="n">
        <v>3200</v>
      </c>
      <c r="J32" s="187" t="s">
        <v>287</v>
      </c>
      <c r="K32" s="90" t="n">
        <v>83200</v>
      </c>
      <c r="L32" s="91" t="n">
        <v>2300</v>
      </c>
    </row>
    <row r="33" customFormat="false" ht="12.75" hidden="false" customHeight="false" outlineLevel="0" collapsed="false">
      <c r="A33" s="64"/>
      <c r="B33" s="93" t="s">
        <v>190</v>
      </c>
      <c r="C33" s="72" t="s">
        <v>288</v>
      </c>
      <c r="D33" s="185" t="s">
        <v>192</v>
      </c>
      <c r="E33" s="185" t="s">
        <v>192</v>
      </c>
      <c r="F33" s="185" t="s">
        <v>192</v>
      </c>
      <c r="G33" s="185" t="s">
        <v>192</v>
      </c>
      <c r="H33" s="185" t="s">
        <v>192</v>
      </c>
      <c r="I33" s="185" t="s">
        <v>192</v>
      </c>
      <c r="J33" s="185" t="s">
        <v>192</v>
      </c>
      <c r="K33" s="185" t="s">
        <v>192</v>
      </c>
      <c r="L33" s="75" t="s">
        <v>192</v>
      </c>
      <c r="N33" s="36"/>
    </row>
    <row r="34" customFormat="false" ht="12.75" hidden="false" customHeight="false" outlineLevel="0" collapsed="false">
      <c r="A34" s="64"/>
      <c r="B34" s="93"/>
      <c r="C34" s="77" t="s">
        <v>289</v>
      </c>
      <c r="D34" s="79" t="s">
        <v>192</v>
      </c>
      <c r="E34" s="79" t="s">
        <v>192</v>
      </c>
      <c r="F34" s="79" t="s">
        <v>192</v>
      </c>
      <c r="G34" s="79" t="s">
        <v>192</v>
      </c>
      <c r="H34" s="79" t="s">
        <v>192</v>
      </c>
      <c r="I34" s="79" t="s">
        <v>192</v>
      </c>
      <c r="J34" s="79" t="s">
        <v>192</v>
      </c>
      <c r="K34" s="79" t="s">
        <v>192</v>
      </c>
      <c r="L34" s="80" t="s">
        <v>192</v>
      </c>
      <c r="N34" s="36"/>
    </row>
    <row r="35" customFormat="false" ht="12.75" hidden="false" customHeight="false" outlineLevel="0" collapsed="false">
      <c r="A35" s="64"/>
      <c r="B35" s="93"/>
      <c r="C35" s="77" t="s">
        <v>179</v>
      </c>
      <c r="D35" s="79" t="n">
        <v>111171.638356146</v>
      </c>
      <c r="E35" s="79" t="n">
        <v>11947.9353281319</v>
      </c>
      <c r="F35" s="79" t="n">
        <v>11357.5635808605</v>
      </c>
      <c r="G35" s="79" t="n">
        <v>65359.7719478483</v>
      </c>
      <c r="H35" s="79" t="n">
        <v>2050.10972440234</v>
      </c>
      <c r="I35" s="79" t="n">
        <v>2988.92343055467</v>
      </c>
      <c r="J35" s="79" t="n">
        <v>1082.40872792307</v>
      </c>
      <c r="K35" s="79" t="n">
        <v>14261.1336617608</v>
      </c>
      <c r="L35" s="80" t="n">
        <v>2123.79195466492</v>
      </c>
      <c r="N35" s="36"/>
    </row>
    <row r="36" customFormat="false" ht="12.75" hidden="false" customHeight="false" outlineLevel="0" collapsed="false">
      <c r="A36" s="64"/>
      <c r="B36" s="93"/>
      <c r="C36" s="82" t="s">
        <v>180</v>
      </c>
      <c r="D36" s="79" t="n">
        <v>117484.115897268</v>
      </c>
      <c r="E36" s="79" t="n">
        <v>11997.2237570853</v>
      </c>
      <c r="F36" s="79" t="n">
        <v>12616.5659401986</v>
      </c>
      <c r="G36" s="79" t="n">
        <v>70693.7421856119</v>
      </c>
      <c r="H36" s="79" t="n">
        <v>2058.53447123541</v>
      </c>
      <c r="I36" s="79" t="n">
        <v>2996.84224149156</v>
      </c>
      <c r="J36" s="79" t="n">
        <v>1097.99206489155</v>
      </c>
      <c r="K36" s="79" t="n">
        <v>14015.5754315781</v>
      </c>
      <c r="L36" s="80" t="n">
        <v>2007.63980469495</v>
      </c>
      <c r="N36" s="36"/>
    </row>
    <row r="37" customFormat="false" ht="12.75" hidden="false" customHeight="false" outlineLevel="0" collapsed="false">
      <c r="A37" s="64"/>
      <c r="B37" s="93"/>
      <c r="C37" s="82" t="s">
        <v>181</v>
      </c>
      <c r="D37" s="79" t="n">
        <v>116364.594158702</v>
      </c>
      <c r="E37" s="79" t="n">
        <v>11891.3629898447</v>
      </c>
      <c r="F37" s="79" t="n">
        <v>13687.0389048188</v>
      </c>
      <c r="G37" s="79" t="n">
        <v>72789.1671843887</v>
      </c>
      <c r="H37" s="79" t="n">
        <v>1500.81431849861</v>
      </c>
      <c r="I37" s="79" t="n">
        <v>2803.87974064118</v>
      </c>
      <c r="J37" s="79" t="n">
        <v>9.20067602548785</v>
      </c>
      <c r="K37" s="79" t="n">
        <v>11684.4971266428</v>
      </c>
      <c r="L37" s="80" t="n">
        <v>1998.63321734369</v>
      </c>
      <c r="N37" s="36"/>
    </row>
    <row r="38" customFormat="false" ht="12.75" hidden="false" customHeight="false" outlineLevel="0" collapsed="false">
      <c r="A38" s="64"/>
      <c r="B38" s="93"/>
      <c r="C38" s="82" t="s">
        <v>182</v>
      </c>
      <c r="D38" s="84" t="n">
        <v>117528.958826029</v>
      </c>
      <c r="E38" s="84" t="n">
        <v>11898.6797685599</v>
      </c>
      <c r="F38" s="84" t="n">
        <v>14583.9830562388</v>
      </c>
      <c r="G38" s="84" t="n">
        <v>73206.201398144</v>
      </c>
      <c r="H38" s="84" t="n">
        <v>1493.12257602862</v>
      </c>
      <c r="I38" s="84" t="n">
        <v>3009.19815966011</v>
      </c>
      <c r="J38" s="187" t="s">
        <v>287</v>
      </c>
      <c r="K38" s="84" t="n">
        <v>11411.2511421064</v>
      </c>
      <c r="L38" s="85" t="n">
        <v>1926.52272417263</v>
      </c>
      <c r="N38" s="36"/>
    </row>
    <row r="39" customFormat="false" ht="12.75" hidden="false" customHeight="false" outlineLevel="0" collapsed="false">
      <c r="A39" s="64"/>
      <c r="B39" s="93"/>
      <c r="C39" s="82" t="s">
        <v>183</v>
      </c>
      <c r="D39" s="79" t="n">
        <v>124200</v>
      </c>
      <c r="E39" s="79" t="n">
        <v>12300</v>
      </c>
      <c r="F39" s="79" t="n">
        <v>16000</v>
      </c>
      <c r="G39" s="79" t="n">
        <v>77200</v>
      </c>
      <c r="H39" s="79" t="n">
        <v>1500</v>
      </c>
      <c r="I39" s="79" t="n">
        <v>2700</v>
      </c>
      <c r="J39" s="187" t="s">
        <v>287</v>
      </c>
      <c r="K39" s="79" t="n">
        <v>12500</v>
      </c>
      <c r="L39" s="80" t="n">
        <v>2000</v>
      </c>
      <c r="N39" s="36"/>
    </row>
    <row r="40" customFormat="false" ht="12.75" hidden="false" customHeight="false" outlineLevel="0" collapsed="false">
      <c r="A40" s="64"/>
      <c r="B40" s="93"/>
      <c r="C40" s="82" t="s">
        <v>184</v>
      </c>
      <c r="D40" s="90" t="n">
        <v>127400</v>
      </c>
      <c r="E40" s="90" t="n">
        <v>12500</v>
      </c>
      <c r="F40" s="90" t="n">
        <v>16800</v>
      </c>
      <c r="G40" s="90" t="n">
        <v>80300</v>
      </c>
      <c r="H40" s="90" t="n">
        <v>1300</v>
      </c>
      <c r="I40" s="90" t="n">
        <v>1900</v>
      </c>
      <c r="J40" s="187" t="s">
        <v>287</v>
      </c>
      <c r="K40" s="90" t="n">
        <v>12700</v>
      </c>
      <c r="L40" s="91" t="n">
        <v>1900</v>
      </c>
    </row>
    <row r="41" customFormat="false" ht="12.75" hidden="false" customHeight="false" outlineLevel="0" collapsed="false">
      <c r="A41" s="64"/>
      <c r="B41" s="93"/>
      <c r="C41" s="82" t="s">
        <v>185</v>
      </c>
      <c r="D41" s="90" t="n">
        <v>130600</v>
      </c>
      <c r="E41" s="90" t="n">
        <v>12900</v>
      </c>
      <c r="F41" s="90" t="n">
        <v>17900</v>
      </c>
      <c r="G41" s="90" t="n">
        <v>81800</v>
      </c>
      <c r="H41" s="90" t="n">
        <v>1300</v>
      </c>
      <c r="I41" s="90" t="n">
        <v>1800</v>
      </c>
      <c r="J41" s="187" t="s">
        <v>287</v>
      </c>
      <c r="K41" s="90" t="n">
        <v>12900</v>
      </c>
      <c r="L41" s="91" t="n">
        <v>1900</v>
      </c>
    </row>
    <row r="42" customFormat="false" ht="12.75" hidden="false" customHeight="false" outlineLevel="0" collapsed="false">
      <c r="A42" s="64"/>
      <c r="B42" s="93"/>
      <c r="C42" s="127" t="s">
        <v>186</v>
      </c>
      <c r="D42" s="90" t="n">
        <v>133200</v>
      </c>
      <c r="E42" s="90" t="n">
        <v>13200</v>
      </c>
      <c r="F42" s="90" t="n">
        <v>18800</v>
      </c>
      <c r="G42" s="90" t="n">
        <v>83200</v>
      </c>
      <c r="H42" s="90" t="n">
        <v>1400</v>
      </c>
      <c r="I42" s="90" t="n">
        <v>1900</v>
      </c>
      <c r="J42" s="187" t="s">
        <v>287</v>
      </c>
      <c r="K42" s="90" t="n">
        <v>13000</v>
      </c>
      <c r="L42" s="91" t="n">
        <v>1800</v>
      </c>
    </row>
    <row r="43" customFormat="false" ht="12.75" hidden="false" customHeight="false" outlineLevel="0" collapsed="false">
      <c r="A43" s="64"/>
      <c r="B43" s="93"/>
      <c r="C43" s="127" t="s">
        <v>187</v>
      </c>
      <c r="D43" s="90" t="n">
        <v>137500</v>
      </c>
      <c r="E43" s="90" t="n">
        <v>13700</v>
      </c>
      <c r="F43" s="90" t="n">
        <v>20100</v>
      </c>
      <c r="G43" s="90" t="n">
        <v>85500</v>
      </c>
      <c r="H43" s="90" t="n">
        <v>1300</v>
      </c>
      <c r="I43" s="90" t="n">
        <v>1800</v>
      </c>
      <c r="J43" s="187" t="s">
        <v>287</v>
      </c>
      <c r="K43" s="90" t="n">
        <v>13300</v>
      </c>
      <c r="L43" s="91" t="n">
        <v>1600</v>
      </c>
    </row>
    <row r="44" customFormat="false" ht="12.75" hidden="false" customHeight="false" outlineLevel="0" collapsed="false">
      <c r="A44" s="64"/>
      <c r="B44" s="93"/>
      <c r="C44" s="127" t="s">
        <v>188</v>
      </c>
      <c r="D44" s="90" t="n">
        <v>140900</v>
      </c>
      <c r="E44" s="90" t="n">
        <v>14100</v>
      </c>
      <c r="F44" s="90" t="n">
        <v>21700</v>
      </c>
      <c r="G44" s="90" t="n">
        <v>87000</v>
      </c>
      <c r="H44" s="90" t="n">
        <v>1200</v>
      </c>
      <c r="I44" s="90" t="n">
        <v>1900</v>
      </c>
      <c r="J44" s="187" t="s">
        <v>287</v>
      </c>
      <c r="K44" s="90" t="n">
        <v>13500</v>
      </c>
      <c r="L44" s="91" t="n">
        <v>1500</v>
      </c>
    </row>
    <row r="45" customFormat="false" ht="13.5" hidden="false" customHeight="false" outlineLevel="0" collapsed="false">
      <c r="A45" s="64"/>
      <c r="B45" s="93"/>
      <c r="C45" s="189" t="s">
        <v>1</v>
      </c>
      <c r="D45" s="96" t="n">
        <v>148300</v>
      </c>
      <c r="E45" s="96" t="n">
        <v>14800</v>
      </c>
      <c r="F45" s="96" t="n">
        <v>23300</v>
      </c>
      <c r="G45" s="96" t="n">
        <v>91300</v>
      </c>
      <c r="H45" s="96" t="n">
        <v>1200</v>
      </c>
      <c r="I45" s="96" t="n">
        <v>1800</v>
      </c>
      <c r="J45" s="190" t="s">
        <v>287</v>
      </c>
      <c r="K45" s="96" t="n">
        <v>14200</v>
      </c>
      <c r="L45" s="97" t="n">
        <v>1600</v>
      </c>
    </row>
    <row r="46" customFormat="false" ht="12.75" hidden="false" customHeight="true" outlineLevel="0" collapsed="false">
      <c r="C46" s="70"/>
      <c r="G46" s="19"/>
      <c r="H46" s="19"/>
      <c r="I46" s="19"/>
      <c r="J46" s="19"/>
      <c r="K46" s="19"/>
      <c r="L46" s="201"/>
    </row>
    <row r="47" customFormat="false" ht="20.1" hidden="false" customHeight="true" outlineLevel="0" collapsed="false">
      <c r="B47" s="63" t="s">
        <v>263</v>
      </c>
      <c r="C47" s="63"/>
      <c r="D47" s="63"/>
      <c r="E47" s="63"/>
      <c r="F47" s="63"/>
      <c r="G47" s="63"/>
      <c r="H47" s="63"/>
      <c r="I47" s="63"/>
      <c r="J47" s="63"/>
      <c r="K47" s="63"/>
      <c r="L47" s="63"/>
    </row>
    <row r="48" customFormat="false" ht="40.5" hidden="false" customHeight="false" outlineLevel="0" collapsed="false">
      <c r="A48" s="64"/>
      <c r="B48" s="93" t="s">
        <v>170</v>
      </c>
      <c r="C48" s="181" t="s">
        <v>171</v>
      </c>
      <c r="D48" s="182" t="s">
        <v>276</v>
      </c>
      <c r="E48" s="182" t="s">
        <v>277</v>
      </c>
      <c r="F48" s="182" t="s">
        <v>278</v>
      </c>
      <c r="G48" s="182" t="s">
        <v>279</v>
      </c>
      <c r="H48" s="182" t="s">
        <v>280</v>
      </c>
      <c r="I48" s="182" t="s">
        <v>281</v>
      </c>
      <c r="J48" s="182" t="s">
        <v>282</v>
      </c>
      <c r="K48" s="182" t="s">
        <v>283</v>
      </c>
      <c r="L48" s="183" t="s">
        <v>284</v>
      </c>
      <c r="M48" s="184"/>
    </row>
    <row r="49" customFormat="false" ht="12.75" hidden="false" customHeight="false" outlineLevel="0" collapsed="false">
      <c r="A49" s="64"/>
      <c r="B49" s="71" t="s">
        <v>176</v>
      </c>
      <c r="C49" s="72" t="s">
        <v>196</v>
      </c>
      <c r="D49" s="185" t="n">
        <v>113567</v>
      </c>
      <c r="E49" s="74" t="n">
        <v>12699</v>
      </c>
      <c r="F49" s="74" t="n">
        <v>10300</v>
      </c>
      <c r="G49" s="74" t="n">
        <v>54951</v>
      </c>
      <c r="H49" s="74" t="n">
        <v>2132</v>
      </c>
      <c r="I49" s="74" t="n">
        <v>2497</v>
      </c>
      <c r="J49" s="74" t="n">
        <v>1278</v>
      </c>
      <c r="K49" s="74" t="n">
        <v>27009</v>
      </c>
      <c r="L49" s="75" t="n">
        <v>2702</v>
      </c>
      <c r="N49" s="36"/>
    </row>
    <row r="50" customFormat="false" ht="12.75" hidden="false" customHeight="false" outlineLevel="0" collapsed="false">
      <c r="A50" s="64"/>
      <c r="B50" s="71"/>
      <c r="C50" s="77" t="s">
        <v>197</v>
      </c>
      <c r="D50" s="79" t="n">
        <v>122257.725825835</v>
      </c>
      <c r="E50" s="79" t="n">
        <v>13352.1242967085</v>
      </c>
      <c r="F50" s="79" t="n">
        <v>10896.1458287947</v>
      </c>
      <c r="G50" s="79" t="n">
        <v>59920.0730902202</v>
      </c>
      <c r="H50" s="79" t="n">
        <v>2050.40568434762</v>
      </c>
      <c r="I50" s="79" t="n">
        <v>3304.80424579683</v>
      </c>
      <c r="J50" s="79" t="n">
        <v>1250.90019417476</v>
      </c>
      <c r="K50" s="79" t="n">
        <v>28938.2767386929</v>
      </c>
      <c r="L50" s="80" t="n">
        <v>2544.99574709922</v>
      </c>
      <c r="N50" s="36"/>
    </row>
    <row r="51" customFormat="false" ht="12.75" hidden="false" customHeight="false" outlineLevel="0" collapsed="false">
      <c r="A51" s="64"/>
      <c r="B51" s="71"/>
      <c r="C51" s="77" t="s">
        <v>179</v>
      </c>
      <c r="D51" s="79" t="n">
        <v>135183.054358567</v>
      </c>
      <c r="E51" s="79" t="n">
        <v>13101.3553425309</v>
      </c>
      <c r="F51" s="79" t="n">
        <v>11938.9482271882</v>
      </c>
      <c r="G51" s="79" t="n">
        <v>70632.3089364324</v>
      </c>
      <c r="H51" s="79" t="n">
        <v>2019.46144030319</v>
      </c>
      <c r="I51" s="79" t="n">
        <v>3485.3304126584</v>
      </c>
      <c r="J51" s="79" t="n">
        <v>1203.67413698402</v>
      </c>
      <c r="K51" s="79" t="n">
        <v>30540.9126754432</v>
      </c>
      <c r="L51" s="80" t="n">
        <v>2261.0631875757</v>
      </c>
      <c r="N51" s="36"/>
    </row>
    <row r="52" customFormat="false" ht="12.75" hidden="false" customHeight="false" outlineLevel="0" collapsed="false">
      <c r="A52" s="64"/>
      <c r="B52" s="71"/>
      <c r="C52" s="82" t="s">
        <v>290</v>
      </c>
      <c r="D52" s="79" t="s">
        <v>192</v>
      </c>
      <c r="E52" s="79" t="s">
        <v>192</v>
      </c>
      <c r="F52" s="79" t="s">
        <v>192</v>
      </c>
      <c r="G52" s="79" t="s">
        <v>192</v>
      </c>
      <c r="H52" s="79" t="s">
        <v>192</v>
      </c>
      <c r="I52" s="79" t="s">
        <v>192</v>
      </c>
      <c r="J52" s="79" t="s">
        <v>192</v>
      </c>
      <c r="K52" s="79" t="s">
        <v>192</v>
      </c>
      <c r="L52" s="80" t="s">
        <v>192</v>
      </c>
      <c r="N52" s="36"/>
    </row>
    <row r="53" customFormat="false" ht="12.75" hidden="false" customHeight="false" outlineLevel="0" collapsed="false">
      <c r="A53" s="64"/>
      <c r="B53" s="71"/>
      <c r="C53" s="82" t="s">
        <v>181</v>
      </c>
      <c r="D53" s="79" t="n">
        <v>139589.245790635</v>
      </c>
      <c r="E53" s="79" t="n">
        <v>13046.7144644271</v>
      </c>
      <c r="F53" s="79" t="n">
        <v>14381.2849259134</v>
      </c>
      <c r="G53" s="79" t="n">
        <v>79206.990270897</v>
      </c>
      <c r="H53" s="79" t="n">
        <v>1521.71005485805</v>
      </c>
      <c r="I53" s="79" t="n">
        <v>3300.82251668363</v>
      </c>
      <c r="J53" s="79" t="s">
        <v>287</v>
      </c>
      <c r="K53" s="79" t="n">
        <v>25985.4361621988</v>
      </c>
      <c r="L53" s="80" t="n">
        <v>2146.28739848433</v>
      </c>
      <c r="N53" s="36"/>
    </row>
    <row r="54" customFormat="false" ht="12.75" hidden="false" customHeight="false" outlineLevel="0" collapsed="false">
      <c r="A54" s="64"/>
      <c r="B54" s="71"/>
      <c r="C54" s="82" t="s">
        <v>182</v>
      </c>
      <c r="D54" s="84" t="n">
        <v>142581.893633122</v>
      </c>
      <c r="E54" s="84" t="n">
        <v>13171.1163114105</v>
      </c>
      <c r="F54" s="84" t="n">
        <v>15486.0993746698</v>
      </c>
      <c r="G54" s="84" t="n">
        <v>80438.0467115689</v>
      </c>
      <c r="H54" s="84" t="n">
        <v>1516.32335578447</v>
      </c>
      <c r="I54" s="84" t="n">
        <v>3666.31534403064</v>
      </c>
      <c r="J54" s="187" t="s">
        <v>287</v>
      </c>
      <c r="K54" s="84" t="n">
        <v>26248.3502185684</v>
      </c>
      <c r="L54" s="85" t="n">
        <v>2055.64231708928</v>
      </c>
      <c r="N54" s="36"/>
    </row>
    <row r="55" customFormat="false" ht="12.75" hidden="false" customHeight="false" outlineLevel="0" collapsed="false">
      <c r="A55" s="64"/>
      <c r="B55" s="71"/>
      <c r="C55" s="82" t="s">
        <v>183</v>
      </c>
      <c r="D55" s="79" t="n">
        <v>151300</v>
      </c>
      <c r="E55" s="79" t="n">
        <v>13800</v>
      </c>
      <c r="F55" s="79" t="n">
        <v>17100</v>
      </c>
      <c r="G55" s="79" t="n">
        <v>85700</v>
      </c>
      <c r="H55" s="79" t="n">
        <v>1500</v>
      </c>
      <c r="I55" s="79" t="n">
        <v>3300</v>
      </c>
      <c r="J55" s="187" t="s">
        <v>287</v>
      </c>
      <c r="K55" s="79" t="n">
        <v>27600</v>
      </c>
      <c r="L55" s="80" t="n">
        <v>2200</v>
      </c>
      <c r="N55" s="36"/>
    </row>
    <row r="56" customFormat="false" ht="12.75" hidden="false" customHeight="false" outlineLevel="0" collapsed="false">
      <c r="A56" s="64"/>
      <c r="B56" s="71"/>
      <c r="C56" s="82" t="s">
        <v>184</v>
      </c>
      <c r="D56" s="90" t="n">
        <v>154700</v>
      </c>
      <c r="E56" s="90" t="n">
        <v>14200</v>
      </c>
      <c r="F56" s="90" t="n">
        <v>18200</v>
      </c>
      <c r="G56" s="90" t="n">
        <v>89200</v>
      </c>
      <c r="H56" s="90" t="n">
        <v>1400</v>
      </c>
      <c r="I56" s="90" t="n">
        <v>2300</v>
      </c>
      <c r="J56" s="187" t="s">
        <v>287</v>
      </c>
      <c r="K56" s="90" t="n">
        <v>27400</v>
      </c>
      <c r="L56" s="91" t="n">
        <v>2100</v>
      </c>
    </row>
    <row r="57" customFormat="false" ht="12.75" hidden="false" customHeight="false" outlineLevel="0" collapsed="false">
      <c r="A57" s="64"/>
      <c r="B57" s="71"/>
      <c r="C57" s="82" t="s">
        <v>185</v>
      </c>
      <c r="D57" s="90" t="n">
        <v>160500</v>
      </c>
      <c r="E57" s="90" t="n">
        <v>15000</v>
      </c>
      <c r="F57" s="90" t="n">
        <v>19200</v>
      </c>
      <c r="G57" s="90" t="n">
        <v>92000</v>
      </c>
      <c r="H57" s="90" t="n">
        <v>1400</v>
      </c>
      <c r="I57" s="90" t="n">
        <v>2200</v>
      </c>
      <c r="J57" s="187" t="s">
        <v>287</v>
      </c>
      <c r="K57" s="90" t="n">
        <v>28600</v>
      </c>
      <c r="L57" s="91" t="n">
        <v>2100</v>
      </c>
    </row>
    <row r="58" customFormat="false" ht="12.75" hidden="false" customHeight="false" outlineLevel="0" collapsed="false">
      <c r="A58" s="64"/>
      <c r="B58" s="71"/>
      <c r="C58" s="127" t="s">
        <v>186</v>
      </c>
      <c r="D58" s="90" t="n">
        <v>164000</v>
      </c>
      <c r="E58" s="90" t="n">
        <v>15500</v>
      </c>
      <c r="F58" s="90" t="n">
        <v>20200</v>
      </c>
      <c r="G58" s="90" t="n">
        <v>94300</v>
      </c>
      <c r="H58" s="90" t="n">
        <v>1400</v>
      </c>
      <c r="I58" s="90" t="n">
        <v>2300</v>
      </c>
      <c r="J58" s="187" t="s">
        <v>287</v>
      </c>
      <c r="K58" s="90" t="n">
        <v>28300</v>
      </c>
      <c r="L58" s="91" t="n">
        <v>2000</v>
      </c>
    </row>
    <row r="59" customFormat="false" ht="12.75" hidden="false" customHeight="false" outlineLevel="0" collapsed="false">
      <c r="A59" s="64"/>
      <c r="B59" s="71"/>
      <c r="C59" s="127" t="s">
        <v>187</v>
      </c>
      <c r="D59" s="90" t="n">
        <v>169300</v>
      </c>
      <c r="E59" s="90" t="n">
        <v>16100</v>
      </c>
      <c r="F59" s="90" t="n">
        <v>21900</v>
      </c>
      <c r="G59" s="90" t="n">
        <v>98000</v>
      </c>
      <c r="H59" s="90" t="n">
        <v>1400</v>
      </c>
      <c r="I59" s="90" t="n">
        <v>2300</v>
      </c>
      <c r="J59" s="187" t="s">
        <v>287</v>
      </c>
      <c r="K59" s="90" t="n">
        <v>27900</v>
      </c>
      <c r="L59" s="91" t="n">
        <v>1800</v>
      </c>
    </row>
    <row r="60" customFormat="false" ht="12.75" hidden="false" customHeight="false" outlineLevel="0" collapsed="false">
      <c r="A60" s="64"/>
      <c r="B60" s="71"/>
      <c r="C60" s="127" t="s">
        <v>188</v>
      </c>
      <c r="D60" s="90" t="n">
        <v>173500</v>
      </c>
      <c r="E60" s="90" t="n">
        <v>16600</v>
      </c>
      <c r="F60" s="90" t="n">
        <v>23800</v>
      </c>
      <c r="G60" s="90" t="n">
        <v>99800</v>
      </c>
      <c r="H60" s="90" t="n">
        <v>1200</v>
      </c>
      <c r="I60" s="90" t="n">
        <v>2300</v>
      </c>
      <c r="J60" s="187" t="s">
        <v>287</v>
      </c>
      <c r="K60" s="90" t="n">
        <v>28000</v>
      </c>
      <c r="L60" s="91" t="n">
        <v>1700</v>
      </c>
    </row>
    <row r="61" customFormat="false" ht="13.5" hidden="false" customHeight="false" outlineLevel="0" collapsed="false">
      <c r="A61" s="64"/>
      <c r="B61" s="71"/>
      <c r="C61" s="127" t="s">
        <v>1</v>
      </c>
      <c r="D61" s="90" t="n">
        <v>183900</v>
      </c>
      <c r="E61" s="90" t="n">
        <v>17800</v>
      </c>
      <c r="F61" s="90" t="n">
        <v>25900</v>
      </c>
      <c r="G61" s="90" t="n">
        <v>105400</v>
      </c>
      <c r="H61" s="90" t="n">
        <v>1300</v>
      </c>
      <c r="I61" s="90" t="n">
        <v>2300</v>
      </c>
      <c r="J61" s="187" t="s">
        <v>287</v>
      </c>
      <c r="K61" s="90" t="n">
        <v>29300</v>
      </c>
      <c r="L61" s="91" t="n">
        <v>1900</v>
      </c>
    </row>
    <row r="62" customFormat="false" ht="12.75" hidden="false" customHeight="false" outlineLevel="0" collapsed="false">
      <c r="A62" s="64"/>
      <c r="B62" s="71" t="s">
        <v>189</v>
      </c>
      <c r="C62" s="72" t="s">
        <v>196</v>
      </c>
      <c r="D62" s="185" t="n">
        <v>186796</v>
      </c>
      <c r="E62" s="74" t="n">
        <v>13337</v>
      </c>
      <c r="F62" s="74" t="n">
        <v>10115</v>
      </c>
      <c r="G62" s="74" t="n">
        <v>59270</v>
      </c>
      <c r="H62" s="74" t="n">
        <v>2349</v>
      </c>
      <c r="I62" s="74" t="n">
        <v>3130</v>
      </c>
      <c r="J62" s="74" t="n">
        <v>1319</v>
      </c>
      <c r="K62" s="74" t="n">
        <v>94031</v>
      </c>
      <c r="L62" s="75" t="n">
        <v>3246</v>
      </c>
      <c r="N62" s="36"/>
    </row>
    <row r="63" customFormat="false" ht="12.75" hidden="false" customHeight="false" outlineLevel="0" collapsed="false">
      <c r="A63" s="64"/>
      <c r="B63" s="71"/>
      <c r="C63" s="77" t="s">
        <v>197</v>
      </c>
      <c r="D63" s="79" t="n">
        <v>189323.530581818</v>
      </c>
      <c r="E63" s="79" t="n">
        <v>14064.9398606061</v>
      </c>
      <c r="F63" s="79" t="n">
        <v>9854.83236363636</v>
      </c>
      <c r="G63" s="79" t="n">
        <v>64319.1768090909</v>
      </c>
      <c r="H63" s="79" t="n">
        <v>2201.36788484848</v>
      </c>
      <c r="I63" s="79" t="n">
        <v>4360.40187575758</v>
      </c>
      <c r="J63" s="79" t="n">
        <v>1369.22996969697</v>
      </c>
      <c r="K63" s="79" t="n">
        <v>90186.8480575758</v>
      </c>
      <c r="L63" s="80" t="n">
        <v>2966.73376060606</v>
      </c>
      <c r="N63" s="36"/>
    </row>
    <row r="64" customFormat="false" ht="12.75" hidden="false" customHeight="false" outlineLevel="0" collapsed="false">
      <c r="A64" s="64"/>
      <c r="B64" s="71"/>
      <c r="C64" s="77" t="s">
        <v>179</v>
      </c>
      <c r="D64" s="79" t="n">
        <v>203238.360765784</v>
      </c>
      <c r="E64" s="79" t="n">
        <v>14372.0890199162</v>
      </c>
      <c r="F64" s="79" t="n">
        <v>11271.349052554</v>
      </c>
      <c r="G64" s="79" t="n">
        <v>74845.495982857</v>
      </c>
      <c r="H64" s="79" t="n">
        <v>2196.71829962023</v>
      </c>
      <c r="I64" s="79" t="n">
        <v>4504.56772676754</v>
      </c>
      <c r="J64" s="79" t="n">
        <v>1378.17122239693</v>
      </c>
      <c r="K64" s="79" t="n">
        <v>91932.1029481849</v>
      </c>
      <c r="L64" s="80" t="n">
        <v>2737.8665106321</v>
      </c>
      <c r="N64" s="36"/>
    </row>
    <row r="65" customFormat="false" ht="12.75" hidden="false" customHeight="false" outlineLevel="0" collapsed="false">
      <c r="A65" s="64"/>
      <c r="B65" s="71"/>
      <c r="C65" s="82" t="s">
        <v>290</v>
      </c>
      <c r="D65" s="79" t="s">
        <v>192</v>
      </c>
      <c r="E65" s="79" t="s">
        <v>192</v>
      </c>
      <c r="F65" s="79" t="s">
        <v>192</v>
      </c>
      <c r="G65" s="79" t="s">
        <v>192</v>
      </c>
      <c r="H65" s="79" t="s">
        <v>192</v>
      </c>
      <c r="I65" s="79" t="s">
        <v>192</v>
      </c>
      <c r="J65" s="79" t="s">
        <v>192</v>
      </c>
      <c r="K65" s="79" t="s">
        <v>192</v>
      </c>
      <c r="L65" s="80" t="s">
        <v>192</v>
      </c>
      <c r="N65" s="36"/>
    </row>
    <row r="66" customFormat="false" ht="12.75" hidden="false" customHeight="false" outlineLevel="0" collapsed="false">
      <c r="A66" s="64"/>
      <c r="B66" s="71"/>
      <c r="C66" s="82" t="s">
        <v>181</v>
      </c>
      <c r="D66" s="79" t="n">
        <v>201486.538784764</v>
      </c>
      <c r="E66" s="79" t="n">
        <v>13524.575598549</v>
      </c>
      <c r="F66" s="79" t="n">
        <v>13111.0511305925</v>
      </c>
      <c r="G66" s="79" t="n">
        <v>85126.2447551391</v>
      </c>
      <c r="H66" s="79" t="n">
        <v>1627.38934099154</v>
      </c>
      <c r="I66" s="79" t="n">
        <v>4397.25040810157</v>
      </c>
      <c r="J66" s="79" t="s">
        <v>287</v>
      </c>
      <c r="K66" s="79" t="n">
        <v>81073.9067019347</v>
      </c>
      <c r="L66" s="80" t="n">
        <v>2626.12085247884</v>
      </c>
      <c r="N66" s="36"/>
    </row>
    <row r="67" customFormat="false" ht="12.75" hidden="false" customHeight="false" outlineLevel="0" collapsed="false">
      <c r="A67" s="64"/>
      <c r="B67" s="71"/>
      <c r="C67" s="82" t="s">
        <v>182</v>
      </c>
      <c r="D67" s="84" t="n">
        <v>206978.679010003</v>
      </c>
      <c r="E67" s="84" t="n">
        <v>13831.8135012073</v>
      </c>
      <c r="F67" s="84" t="n">
        <v>14132.1190479476</v>
      </c>
      <c r="G67" s="84" t="n">
        <v>88146.7014211797</v>
      </c>
      <c r="H67" s="84" t="n">
        <v>1619.17734391169</v>
      </c>
      <c r="I67" s="84" t="n">
        <v>5150.06099689548</v>
      </c>
      <c r="J67" s="187" t="s">
        <v>287</v>
      </c>
      <c r="K67" s="84" t="n">
        <v>81627.6354536047</v>
      </c>
      <c r="L67" s="85" t="n">
        <v>2471.17124525699</v>
      </c>
      <c r="N67" s="36"/>
    </row>
    <row r="68" customFormat="false" ht="12.75" hidden="false" customHeight="false" outlineLevel="0" collapsed="false">
      <c r="A68" s="64"/>
      <c r="B68" s="71"/>
      <c r="C68" s="82" t="s">
        <v>183</v>
      </c>
      <c r="D68" s="79" t="s">
        <v>203</v>
      </c>
      <c r="E68" s="79" t="s">
        <v>203</v>
      </c>
      <c r="F68" s="79" t="s">
        <v>203</v>
      </c>
      <c r="G68" s="79" t="s">
        <v>203</v>
      </c>
      <c r="H68" s="79" t="s">
        <v>203</v>
      </c>
      <c r="I68" s="79" t="s">
        <v>203</v>
      </c>
      <c r="J68" s="187" t="s">
        <v>203</v>
      </c>
      <c r="K68" s="79" t="s">
        <v>203</v>
      </c>
      <c r="L68" s="80" t="s">
        <v>203</v>
      </c>
      <c r="N68" s="36"/>
    </row>
    <row r="69" customFormat="false" ht="12.75" hidden="false" customHeight="false" outlineLevel="0" collapsed="false">
      <c r="A69" s="64"/>
      <c r="B69" s="71"/>
      <c r="C69" s="82" t="s">
        <v>184</v>
      </c>
      <c r="D69" s="90" t="n">
        <v>221200</v>
      </c>
      <c r="E69" s="90" t="n">
        <v>15800</v>
      </c>
      <c r="F69" s="90" t="n">
        <v>16500</v>
      </c>
      <c r="G69" s="90" t="n">
        <v>97800</v>
      </c>
      <c r="H69" s="90" t="n">
        <v>1500</v>
      </c>
      <c r="I69" s="90" t="n">
        <v>3000</v>
      </c>
      <c r="J69" s="187" t="s">
        <v>287</v>
      </c>
      <c r="K69" s="90" t="n">
        <v>83900</v>
      </c>
      <c r="L69" s="91" t="n">
        <v>2500</v>
      </c>
    </row>
    <row r="70" customFormat="false" ht="12.75" hidden="false" customHeight="false" outlineLevel="0" collapsed="false">
      <c r="A70" s="64"/>
      <c r="B70" s="71"/>
      <c r="C70" s="82" t="s">
        <v>185</v>
      </c>
      <c r="D70" s="90" t="n">
        <v>233000</v>
      </c>
      <c r="E70" s="90" t="n">
        <v>17600</v>
      </c>
      <c r="F70" s="90" t="n">
        <v>17300</v>
      </c>
      <c r="G70" s="90" t="n">
        <v>103500</v>
      </c>
      <c r="H70" s="90" t="n">
        <v>1500</v>
      </c>
      <c r="I70" s="90" t="n">
        <v>3100</v>
      </c>
      <c r="J70" s="187" t="s">
        <v>287</v>
      </c>
      <c r="K70" s="90" t="n">
        <v>87300</v>
      </c>
      <c r="L70" s="91" t="n">
        <v>2500</v>
      </c>
    </row>
    <row r="71" customFormat="false" ht="12.75" hidden="false" customHeight="false" outlineLevel="0" collapsed="false">
      <c r="A71" s="64"/>
      <c r="B71" s="71"/>
      <c r="C71" s="127" t="s">
        <v>186</v>
      </c>
      <c r="D71" s="90" t="n">
        <v>238300</v>
      </c>
      <c r="E71" s="90" t="n">
        <v>19000</v>
      </c>
      <c r="F71" s="90" t="n">
        <v>19000</v>
      </c>
      <c r="G71" s="90" t="n">
        <v>106800</v>
      </c>
      <c r="H71" s="90" t="n">
        <v>1600</v>
      </c>
      <c r="I71" s="90" t="n">
        <v>3300</v>
      </c>
      <c r="J71" s="187" t="s">
        <v>287</v>
      </c>
      <c r="K71" s="90" t="n">
        <v>86100</v>
      </c>
      <c r="L71" s="91" t="n">
        <v>2400</v>
      </c>
    </row>
    <row r="72" customFormat="false" ht="12.75" hidden="false" customHeight="false" outlineLevel="0" collapsed="false">
      <c r="A72" s="64"/>
      <c r="B72" s="71"/>
      <c r="C72" s="127" t="s">
        <v>187</v>
      </c>
      <c r="D72" s="90" t="n">
        <v>241500</v>
      </c>
      <c r="E72" s="90" t="n">
        <v>19200</v>
      </c>
      <c r="F72" s="90" t="n">
        <v>20800</v>
      </c>
      <c r="G72" s="90" t="n">
        <v>112100</v>
      </c>
      <c r="H72" s="90" t="n">
        <v>1600</v>
      </c>
      <c r="I72" s="90" t="n">
        <v>3200</v>
      </c>
      <c r="J72" s="187" t="s">
        <v>287</v>
      </c>
      <c r="K72" s="90" t="n">
        <v>82600</v>
      </c>
      <c r="L72" s="91" t="n">
        <v>2200</v>
      </c>
    </row>
    <row r="73" customFormat="false" ht="12.75" hidden="false" customHeight="false" outlineLevel="0" collapsed="false">
      <c r="A73" s="64"/>
      <c r="B73" s="71"/>
      <c r="C73" s="127" t="s">
        <v>188</v>
      </c>
      <c r="D73" s="90" t="n">
        <v>243600</v>
      </c>
      <c r="E73" s="90" t="n">
        <v>19800</v>
      </c>
      <c r="F73" s="90" t="n">
        <v>22600</v>
      </c>
      <c r="G73" s="90" t="n">
        <v>113500</v>
      </c>
      <c r="H73" s="90" t="n">
        <v>1500</v>
      </c>
      <c r="I73" s="90" t="n">
        <v>3300</v>
      </c>
      <c r="J73" s="187" t="s">
        <v>287</v>
      </c>
      <c r="K73" s="90" t="n">
        <v>80800</v>
      </c>
      <c r="L73" s="91" t="n">
        <v>2100</v>
      </c>
    </row>
    <row r="74" customFormat="false" ht="13.5" hidden="false" customHeight="false" outlineLevel="0" collapsed="false">
      <c r="A74" s="64"/>
      <c r="B74" s="71"/>
      <c r="C74" s="127" t="s">
        <v>1</v>
      </c>
      <c r="D74" s="90" t="n">
        <v>256600</v>
      </c>
      <c r="E74" s="90" t="n">
        <v>21300</v>
      </c>
      <c r="F74" s="90" t="n">
        <v>24100</v>
      </c>
      <c r="G74" s="90" t="n">
        <v>118400</v>
      </c>
      <c r="H74" s="90" t="n">
        <v>1200</v>
      </c>
      <c r="I74" s="90" t="n">
        <v>3400</v>
      </c>
      <c r="J74" s="187" t="s">
        <v>287</v>
      </c>
      <c r="K74" s="90" t="n">
        <v>85700</v>
      </c>
      <c r="L74" s="91" t="n">
        <v>2400</v>
      </c>
    </row>
    <row r="75" customFormat="false" ht="12.75" hidden="false" customHeight="false" outlineLevel="0" collapsed="false">
      <c r="A75" s="64"/>
      <c r="B75" s="93" t="s">
        <v>190</v>
      </c>
      <c r="C75" s="72" t="s">
        <v>291</v>
      </c>
      <c r="D75" s="185" t="s">
        <v>192</v>
      </c>
      <c r="E75" s="185" t="s">
        <v>192</v>
      </c>
      <c r="F75" s="185" t="s">
        <v>192</v>
      </c>
      <c r="G75" s="185" t="s">
        <v>192</v>
      </c>
      <c r="H75" s="185" t="s">
        <v>192</v>
      </c>
      <c r="I75" s="185" t="s">
        <v>192</v>
      </c>
      <c r="J75" s="185" t="s">
        <v>192</v>
      </c>
      <c r="K75" s="185" t="s">
        <v>192</v>
      </c>
      <c r="L75" s="75" t="s">
        <v>192</v>
      </c>
      <c r="N75" s="36"/>
    </row>
    <row r="76" customFormat="false" ht="12.75" hidden="false" customHeight="false" outlineLevel="0" collapsed="false">
      <c r="A76" s="64"/>
      <c r="B76" s="93"/>
      <c r="C76" s="77" t="s">
        <v>292</v>
      </c>
      <c r="D76" s="79" t="s">
        <v>192</v>
      </c>
      <c r="E76" s="79" t="s">
        <v>192</v>
      </c>
      <c r="F76" s="79" t="s">
        <v>192</v>
      </c>
      <c r="G76" s="79" t="s">
        <v>192</v>
      </c>
      <c r="H76" s="79" t="s">
        <v>192</v>
      </c>
      <c r="I76" s="79" t="s">
        <v>192</v>
      </c>
      <c r="J76" s="79" t="s">
        <v>192</v>
      </c>
      <c r="K76" s="79" t="s">
        <v>192</v>
      </c>
      <c r="L76" s="80" t="s">
        <v>192</v>
      </c>
      <c r="N76" s="36"/>
    </row>
    <row r="77" customFormat="false" ht="12.75" hidden="false" customHeight="false" outlineLevel="0" collapsed="false">
      <c r="A77" s="64"/>
      <c r="B77" s="93"/>
      <c r="C77" s="77" t="s">
        <v>179</v>
      </c>
      <c r="D77" s="79" t="n">
        <v>118987.968666478</v>
      </c>
      <c r="E77" s="79" t="n">
        <v>12798.9595135571</v>
      </c>
      <c r="F77" s="79" t="n">
        <v>12097.8164538107</v>
      </c>
      <c r="G77" s="79" t="n">
        <v>69629.6990172974</v>
      </c>
      <c r="H77" s="79" t="n">
        <v>1977.27971814662</v>
      </c>
      <c r="I77" s="79" t="n">
        <v>3242.78304179209</v>
      </c>
      <c r="J77" s="79" t="n">
        <v>1162.14915678082</v>
      </c>
      <c r="K77" s="79" t="n">
        <v>15931.6832164315</v>
      </c>
      <c r="L77" s="80" t="n">
        <v>2147.59855002096</v>
      </c>
      <c r="N77" s="36"/>
    </row>
    <row r="78" customFormat="false" ht="12.75" hidden="false" customHeight="false" outlineLevel="0" collapsed="false">
      <c r="A78" s="64"/>
      <c r="B78" s="93"/>
      <c r="C78" s="82" t="s">
        <v>290</v>
      </c>
      <c r="D78" s="79" t="s">
        <v>192</v>
      </c>
      <c r="E78" s="79" t="s">
        <v>192</v>
      </c>
      <c r="F78" s="79" t="s">
        <v>192</v>
      </c>
      <c r="G78" s="79" t="s">
        <v>192</v>
      </c>
      <c r="H78" s="79" t="s">
        <v>192</v>
      </c>
      <c r="I78" s="79" t="s">
        <v>192</v>
      </c>
      <c r="J78" s="79" t="s">
        <v>192</v>
      </c>
      <c r="K78" s="79" t="s">
        <v>192</v>
      </c>
      <c r="L78" s="80" t="s">
        <v>192</v>
      </c>
      <c r="N78" s="36"/>
    </row>
    <row r="79" customFormat="false" ht="12.75" hidden="false" customHeight="false" outlineLevel="0" collapsed="false">
      <c r="A79" s="64"/>
      <c r="B79" s="93"/>
      <c r="C79" s="82" t="s">
        <v>181</v>
      </c>
      <c r="D79" s="79" t="n">
        <v>125344.342129539</v>
      </c>
      <c r="E79" s="79" t="n">
        <v>12936.7405788229</v>
      </c>
      <c r="F79" s="79" t="n">
        <v>14673.6136719076</v>
      </c>
      <c r="G79" s="79" t="n">
        <v>77844.7463698344</v>
      </c>
      <c r="H79" s="79" t="n">
        <v>1497.38926186169</v>
      </c>
      <c r="I79" s="79" t="n">
        <v>3048.49307012662</v>
      </c>
      <c r="J79" s="79" t="s">
        <v>287</v>
      </c>
      <c r="K79" s="79" t="n">
        <v>13307.4995721442</v>
      </c>
      <c r="L79" s="80" t="n">
        <v>2035.85960762488</v>
      </c>
      <c r="N79" s="36"/>
    </row>
    <row r="80" customFormat="false" ht="12.75" hidden="false" customHeight="false" outlineLevel="0" collapsed="false">
      <c r="A80" s="64"/>
      <c r="B80" s="93"/>
      <c r="C80" s="82" t="s">
        <v>182</v>
      </c>
      <c r="D80" s="84" t="n">
        <v>127335.974416497</v>
      </c>
      <c r="E80" s="84" t="n">
        <v>13014.6964540629</v>
      </c>
      <c r="F80" s="84" t="n">
        <v>15806.6538023683</v>
      </c>
      <c r="G80" s="84" t="n">
        <v>78613.0250698244</v>
      </c>
      <c r="H80" s="84" t="n">
        <v>1491.97270559412</v>
      </c>
      <c r="I80" s="84" t="n">
        <v>3315.03901510821</v>
      </c>
      <c r="J80" s="187" t="s">
        <v>287</v>
      </c>
      <c r="K80" s="84" t="n">
        <v>13137.3213989383</v>
      </c>
      <c r="L80" s="85" t="n">
        <v>1957.26597060024</v>
      </c>
      <c r="N80" s="36"/>
    </row>
    <row r="81" customFormat="false" ht="12.75" hidden="false" customHeight="false" outlineLevel="0" collapsed="false">
      <c r="A81" s="64"/>
      <c r="B81" s="93"/>
      <c r="C81" s="82" t="s">
        <v>183</v>
      </c>
      <c r="D81" s="79" t="s">
        <v>203</v>
      </c>
      <c r="E81" s="79" t="s">
        <v>203</v>
      </c>
      <c r="F81" s="79" t="s">
        <v>203</v>
      </c>
      <c r="G81" s="79" t="s">
        <v>203</v>
      </c>
      <c r="H81" s="79" t="s">
        <v>203</v>
      </c>
      <c r="I81" s="79" t="s">
        <v>203</v>
      </c>
      <c r="J81" s="187" t="s">
        <v>203</v>
      </c>
      <c r="K81" s="79" t="s">
        <v>203</v>
      </c>
      <c r="L81" s="80" t="s">
        <v>203</v>
      </c>
      <c r="N81" s="36"/>
    </row>
    <row r="82" customFormat="false" ht="12.75" hidden="false" customHeight="false" outlineLevel="0" collapsed="false">
      <c r="A82" s="64"/>
      <c r="B82" s="93"/>
      <c r="C82" s="82" t="s">
        <v>184</v>
      </c>
      <c r="D82" s="90" t="n">
        <v>139600</v>
      </c>
      <c r="E82" s="90" t="n">
        <v>13800</v>
      </c>
      <c r="F82" s="90" t="n">
        <v>18600</v>
      </c>
      <c r="G82" s="90" t="n">
        <v>87200</v>
      </c>
      <c r="H82" s="90" t="n">
        <v>1400</v>
      </c>
      <c r="I82" s="90" t="n">
        <v>2100</v>
      </c>
      <c r="J82" s="187" t="s">
        <v>287</v>
      </c>
      <c r="K82" s="90" t="n">
        <v>14600</v>
      </c>
      <c r="L82" s="91" t="n">
        <v>2000</v>
      </c>
    </row>
    <row r="83" customFormat="false" ht="12.75" hidden="false" customHeight="false" outlineLevel="0" collapsed="false">
      <c r="A83" s="64"/>
      <c r="B83" s="93"/>
      <c r="C83" s="82" t="s">
        <v>185</v>
      </c>
      <c r="D83" s="90" t="n">
        <v>143600</v>
      </c>
      <c r="E83" s="90" t="n">
        <v>14400</v>
      </c>
      <c r="F83" s="90" t="n">
        <v>19700</v>
      </c>
      <c r="G83" s="90" t="n">
        <v>89300</v>
      </c>
      <c r="H83" s="90" t="n">
        <v>1400</v>
      </c>
      <c r="I83" s="90" t="n">
        <v>2000</v>
      </c>
      <c r="J83" s="187" t="s">
        <v>287</v>
      </c>
      <c r="K83" s="90" t="n">
        <v>14900</v>
      </c>
      <c r="L83" s="91" t="n">
        <v>2000</v>
      </c>
    </row>
    <row r="84" customFormat="false" ht="12.75" hidden="false" customHeight="false" outlineLevel="0" collapsed="false">
      <c r="A84" s="64"/>
      <c r="B84" s="93"/>
      <c r="C84" s="127" t="s">
        <v>186</v>
      </c>
      <c r="D84" s="90" t="n">
        <v>146700</v>
      </c>
      <c r="E84" s="90" t="n">
        <v>14700</v>
      </c>
      <c r="F84" s="90" t="n">
        <v>20500</v>
      </c>
      <c r="G84" s="90" t="n">
        <v>91300</v>
      </c>
      <c r="H84" s="90" t="n">
        <v>1400</v>
      </c>
      <c r="I84" s="90" t="n">
        <v>2100</v>
      </c>
      <c r="J84" s="187" t="s">
        <v>287</v>
      </c>
      <c r="K84" s="90" t="n">
        <v>14800</v>
      </c>
      <c r="L84" s="91" t="n">
        <v>1900</v>
      </c>
    </row>
    <row r="85" customFormat="false" ht="12.75" hidden="false" customHeight="false" outlineLevel="0" collapsed="false">
      <c r="A85" s="64"/>
      <c r="B85" s="93"/>
      <c r="C85" s="127" t="s">
        <v>187</v>
      </c>
      <c r="D85" s="90" t="n">
        <v>152500</v>
      </c>
      <c r="E85" s="90" t="n">
        <v>15300</v>
      </c>
      <c r="F85" s="90" t="n">
        <v>22100</v>
      </c>
      <c r="G85" s="90" t="n">
        <v>94700</v>
      </c>
      <c r="H85" s="90" t="n">
        <v>1300</v>
      </c>
      <c r="I85" s="90" t="n">
        <v>2000</v>
      </c>
      <c r="J85" s="187" t="s">
        <v>287</v>
      </c>
      <c r="K85" s="90" t="n">
        <v>15200</v>
      </c>
      <c r="L85" s="91" t="n">
        <v>1800</v>
      </c>
    </row>
    <row r="86" customFormat="false" ht="12.75" hidden="false" customHeight="false" outlineLevel="0" collapsed="false">
      <c r="A86" s="64"/>
      <c r="B86" s="93"/>
      <c r="C86" s="127" t="s">
        <v>188</v>
      </c>
      <c r="D86" s="90" t="n">
        <v>156700</v>
      </c>
      <c r="E86" s="90" t="n">
        <v>15900</v>
      </c>
      <c r="F86" s="90" t="n">
        <v>24000</v>
      </c>
      <c r="G86" s="90" t="n">
        <v>96500</v>
      </c>
      <c r="H86" s="90" t="n">
        <v>1200</v>
      </c>
      <c r="I86" s="90" t="n">
        <v>2100</v>
      </c>
      <c r="J86" s="187" t="s">
        <v>287</v>
      </c>
      <c r="K86" s="90" t="n">
        <v>15400</v>
      </c>
      <c r="L86" s="91" t="n">
        <v>1700</v>
      </c>
    </row>
    <row r="87" customFormat="false" ht="13.5" hidden="false" customHeight="false" outlineLevel="0" collapsed="false">
      <c r="A87" s="64"/>
      <c r="B87" s="93"/>
      <c r="C87" s="189" t="s">
        <v>1</v>
      </c>
      <c r="D87" s="96" t="n">
        <v>167100</v>
      </c>
      <c r="E87" s="96" t="n">
        <v>16900</v>
      </c>
      <c r="F87" s="96" t="n">
        <v>26300</v>
      </c>
      <c r="G87" s="96" t="n">
        <v>102400</v>
      </c>
      <c r="H87" s="96" t="n">
        <v>1300</v>
      </c>
      <c r="I87" s="96" t="n">
        <v>2100</v>
      </c>
      <c r="J87" s="190" t="s">
        <v>287</v>
      </c>
      <c r="K87" s="96" t="n">
        <v>16300</v>
      </c>
      <c r="L87" s="97" t="n">
        <v>1700</v>
      </c>
    </row>
    <row r="88" customFormat="false" ht="13.5" hidden="false" customHeight="false" outlineLevel="0" collapsed="false">
      <c r="A88" s="70"/>
      <c r="B88" s="202"/>
      <c r="C88" s="203"/>
      <c r="D88" s="204"/>
      <c r="E88" s="204"/>
      <c r="F88" s="204"/>
      <c r="G88" s="204"/>
      <c r="H88" s="204"/>
      <c r="I88" s="204"/>
      <c r="J88" s="205"/>
      <c r="K88" s="204"/>
      <c r="L88" s="204"/>
    </row>
    <row r="89" customFormat="false" ht="20.1" hidden="false" customHeight="true" outlineLevel="0" collapsed="false">
      <c r="B89" s="63" t="s">
        <v>264</v>
      </c>
      <c r="C89" s="63"/>
      <c r="D89" s="63"/>
      <c r="E89" s="63"/>
      <c r="F89" s="63"/>
      <c r="G89" s="63"/>
      <c r="H89" s="63"/>
      <c r="I89" s="63"/>
      <c r="J89" s="63"/>
      <c r="K89" s="63"/>
      <c r="L89" s="63"/>
    </row>
    <row r="90" customFormat="false" ht="40.5" hidden="false" customHeight="false" outlineLevel="0" collapsed="false">
      <c r="A90" s="64"/>
      <c r="B90" s="93" t="s">
        <v>170</v>
      </c>
      <c r="C90" s="181" t="s">
        <v>171</v>
      </c>
      <c r="D90" s="182" t="s">
        <v>276</v>
      </c>
      <c r="E90" s="182" t="s">
        <v>277</v>
      </c>
      <c r="F90" s="182" t="s">
        <v>278</v>
      </c>
      <c r="G90" s="182" t="s">
        <v>279</v>
      </c>
      <c r="H90" s="182" t="s">
        <v>280</v>
      </c>
      <c r="I90" s="182" t="s">
        <v>281</v>
      </c>
      <c r="J90" s="182" t="s">
        <v>282</v>
      </c>
      <c r="K90" s="182" t="s">
        <v>283</v>
      </c>
      <c r="L90" s="183" t="s">
        <v>284</v>
      </c>
      <c r="M90" s="184"/>
    </row>
    <row r="91" customFormat="false" ht="12.75" hidden="false" customHeight="false" outlineLevel="0" collapsed="false">
      <c r="A91" s="64"/>
      <c r="B91" s="71" t="s">
        <v>176</v>
      </c>
      <c r="C91" s="72" t="s">
        <v>196</v>
      </c>
      <c r="D91" s="185" t="n">
        <v>78332</v>
      </c>
      <c r="E91" s="74" t="n">
        <v>9002</v>
      </c>
      <c r="F91" s="74" t="n">
        <v>8472</v>
      </c>
      <c r="G91" s="74" t="n">
        <v>42896</v>
      </c>
      <c r="H91" s="74" t="n">
        <v>2193</v>
      </c>
      <c r="I91" s="74" t="n">
        <v>1442</v>
      </c>
      <c r="J91" s="74" t="n">
        <v>902</v>
      </c>
      <c r="K91" s="74" t="n">
        <v>11093</v>
      </c>
      <c r="L91" s="75" t="n">
        <v>2333</v>
      </c>
      <c r="N91" s="36"/>
    </row>
    <row r="92" customFormat="false" ht="12.75" hidden="false" customHeight="false" outlineLevel="0" collapsed="false">
      <c r="A92" s="64"/>
      <c r="B92" s="71"/>
      <c r="C92" s="77" t="s">
        <v>197</v>
      </c>
      <c r="D92" s="79" t="n">
        <v>82656.2670153212</v>
      </c>
      <c r="E92" s="79" t="n">
        <v>9500.11285209193</v>
      </c>
      <c r="F92" s="79" t="n">
        <v>9420.76018856806</v>
      </c>
      <c r="G92" s="79" t="n">
        <v>46579.3499410725</v>
      </c>
      <c r="H92" s="79" t="n">
        <v>2177.58385385975</v>
      </c>
      <c r="I92" s="79" t="n">
        <v>1617.72209192693</v>
      </c>
      <c r="J92" s="79" t="n">
        <v>807.65710665881</v>
      </c>
      <c r="K92" s="79" t="n">
        <v>10524.9900736594</v>
      </c>
      <c r="L92" s="80" t="n">
        <v>2028.09090453742</v>
      </c>
      <c r="N92" s="36"/>
    </row>
    <row r="93" customFormat="false" ht="12.75" hidden="false" customHeight="false" outlineLevel="0" collapsed="false">
      <c r="A93" s="64"/>
      <c r="B93" s="71"/>
      <c r="C93" s="77" t="s">
        <v>179</v>
      </c>
      <c r="D93" s="79" t="n">
        <v>90353.5193552203</v>
      </c>
      <c r="E93" s="79" t="n">
        <v>8939.65779946761</v>
      </c>
      <c r="F93" s="79" t="n">
        <v>9855.54848269743</v>
      </c>
      <c r="G93" s="79" t="n">
        <v>53947.0295947944</v>
      </c>
      <c r="H93" s="79" t="n">
        <v>2163.32313812482</v>
      </c>
      <c r="I93" s="79" t="n">
        <v>1783.83341614907</v>
      </c>
      <c r="J93" s="79" t="n">
        <v>731.819103815439</v>
      </c>
      <c r="K93" s="79" t="n">
        <v>11046.8519609583</v>
      </c>
      <c r="L93" s="80" t="n">
        <v>1885.45586808637</v>
      </c>
      <c r="N93" s="36"/>
    </row>
    <row r="94" customFormat="false" ht="12.75" hidden="false" customHeight="false" outlineLevel="0" collapsed="false">
      <c r="A94" s="64"/>
      <c r="B94" s="71"/>
      <c r="C94" s="82" t="s">
        <v>290</v>
      </c>
      <c r="D94" s="79" t="s">
        <v>192</v>
      </c>
      <c r="E94" s="79" t="s">
        <v>192</v>
      </c>
      <c r="F94" s="79" t="s">
        <v>192</v>
      </c>
      <c r="G94" s="79" t="s">
        <v>192</v>
      </c>
      <c r="H94" s="79" t="s">
        <v>192</v>
      </c>
      <c r="I94" s="79" t="s">
        <v>192</v>
      </c>
      <c r="J94" s="79" t="s">
        <v>192</v>
      </c>
      <c r="K94" s="79" t="s">
        <v>192</v>
      </c>
      <c r="L94" s="80" t="s">
        <v>192</v>
      </c>
      <c r="N94" s="36"/>
    </row>
    <row r="95" customFormat="false" ht="12.75" hidden="false" customHeight="false" outlineLevel="0" collapsed="false">
      <c r="A95" s="64"/>
      <c r="B95" s="71"/>
      <c r="C95" s="82" t="s">
        <v>181</v>
      </c>
      <c r="D95" s="79" t="n">
        <v>93579.4498821102</v>
      </c>
      <c r="E95" s="79" t="n">
        <v>8143.33071618037</v>
      </c>
      <c r="F95" s="79" t="n">
        <v>11704.7214824639</v>
      </c>
      <c r="G95" s="79" t="n">
        <v>59259.2234070145</v>
      </c>
      <c r="H95" s="79" t="n">
        <v>1292.58112879458</v>
      </c>
      <c r="I95" s="79" t="n">
        <v>1629.20060123784</v>
      </c>
      <c r="J95" s="79" t="s">
        <v>287</v>
      </c>
      <c r="K95" s="79" t="n">
        <v>9847.18849690539</v>
      </c>
      <c r="L95" s="80" t="n">
        <v>1703.20404361922</v>
      </c>
      <c r="N95" s="36"/>
    </row>
    <row r="96" customFormat="false" ht="12.75" hidden="false" customHeight="false" outlineLevel="0" collapsed="false">
      <c r="A96" s="64"/>
      <c r="B96" s="71"/>
      <c r="C96" s="82" t="s">
        <v>182</v>
      </c>
      <c r="D96" s="84" t="n">
        <v>96881.8254556427</v>
      </c>
      <c r="E96" s="84" t="n">
        <v>8447.12628243814</v>
      </c>
      <c r="F96" s="84" t="n">
        <v>12592.0964876282</v>
      </c>
      <c r="G96" s="84" t="n">
        <v>61548.4584882317</v>
      </c>
      <c r="H96" s="84" t="n">
        <v>1272.53741098371</v>
      </c>
      <c r="I96" s="84" t="n">
        <v>1748.63045262523</v>
      </c>
      <c r="J96" s="187" t="s">
        <v>287</v>
      </c>
      <c r="K96" s="84" t="n">
        <v>9676.13177127339</v>
      </c>
      <c r="L96" s="85" t="n">
        <v>1596.84456547978</v>
      </c>
      <c r="N96" s="36"/>
    </row>
    <row r="97" customFormat="false" ht="12.75" hidden="false" customHeight="false" outlineLevel="0" collapsed="false">
      <c r="A97" s="64"/>
      <c r="B97" s="71"/>
      <c r="C97" s="82" t="s">
        <v>183</v>
      </c>
      <c r="D97" s="79" t="n">
        <v>99400</v>
      </c>
      <c r="E97" s="79" t="n">
        <v>8300</v>
      </c>
      <c r="F97" s="79" t="n">
        <v>13500</v>
      </c>
      <c r="G97" s="79" t="n">
        <v>62900</v>
      </c>
      <c r="H97" s="79" t="n">
        <v>1200</v>
      </c>
      <c r="I97" s="79" t="n">
        <v>1500</v>
      </c>
      <c r="J97" s="187" t="s">
        <v>287</v>
      </c>
      <c r="K97" s="79" t="n">
        <v>10500</v>
      </c>
      <c r="L97" s="80" t="n">
        <v>1500</v>
      </c>
      <c r="N97" s="36"/>
    </row>
    <row r="98" customFormat="false" ht="12.75" hidden="false" customHeight="false" outlineLevel="0" collapsed="false">
      <c r="A98" s="64"/>
      <c r="B98" s="71"/>
      <c r="C98" s="82" t="s">
        <v>184</v>
      </c>
      <c r="D98" s="90" t="n">
        <v>99100</v>
      </c>
      <c r="E98" s="90" t="n">
        <v>8000</v>
      </c>
      <c r="F98" s="90" t="n">
        <v>13800</v>
      </c>
      <c r="G98" s="90" t="n">
        <v>64200</v>
      </c>
      <c r="H98" s="90" t="n">
        <v>1100</v>
      </c>
      <c r="I98" s="90" t="n">
        <v>1000</v>
      </c>
      <c r="J98" s="187" t="s">
        <v>287</v>
      </c>
      <c r="K98" s="90" t="n">
        <v>9700</v>
      </c>
      <c r="L98" s="91" t="n">
        <v>1400</v>
      </c>
    </row>
    <row r="99" customFormat="false" ht="12.75" hidden="false" customHeight="false" outlineLevel="0" collapsed="false">
      <c r="A99" s="64"/>
      <c r="B99" s="71"/>
      <c r="C99" s="82" t="s">
        <v>185</v>
      </c>
      <c r="D99" s="90" t="n">
        <v>101000</v>
      </c>
      <c r="E99" s="90" t="n">
        <v>8200</v>
      </c>
      <c r="F99" s="90" t="n">
        <v>14600</v>
      </c>
      <c r="G99" s="90" t="n">
        <v>65100</v>
      </c>
      <c r="H99" s="90" t="n">
        <v>1100</v>
      </c>
      <c r="I99" s="90" t="n">
        <v>1000</v>
      </c>
      <c r="J99" s="187" t="s">
        <v>287</v>
      </c>
      <c r="K99" s="90" t="n">
        <v>9600</v>
      </c>
      <c r="L99" s="91" t="n">
        <v>1400</v>
      </c>
    </row>
    <row r="100" customFormat="false" ht="12.75" hidden="false" customHeight="false" outlineLevel="0" collapsed="false">
      <c r="A100" s="64"/>
      <c r="B100" s="71"/>
      <c r="C100" s="127" t="s">
        <v>186</v>
      </c>
      <c r="D100" s="90" t="n">
        <v>99800</v>
      </c>
      <c r="E100" s="90" t="n">
        <v>8200</v>
      </c>
      <c r="F100" s="90" t="n">
        <v>15400</v>
      </c>
      <c r="G100" s="90" t="n">
        <v>63200</v>
      </c>
      <c r="H100" s="90" t="n">
        <v>1100</v>
      </c>
      <c r="I100" s="90" t="n">
        <v>1000</v>
      </c>
      <c r="J100" s="187" t="s">
        <v>287</v>
      </c>
      <c r="K100" s="90" t="n">
        <v>9700</v>
      </c>
      <c r="L100" s="91" t="n">
        <v>1200</v>
      </c>
    </row>
    <row r="101" customFormat="false" ht="12.75" hidden="false" customHeight="false" outlineLevel="0" collapsed="false">
      <c r="A101" s="64"/>
      <c r="B101" s="71"/>
      <c r="C101" s="127" t="s">
        <v>187</v>
      </c>
      <c r="D101" s="90" t="n">
        <v>100000</v>
      </c>
      <c r="E101" s="90" t="n">
        <v>8200</v>
      </c>
      <c r="F101" s="90" t="n">
        <v>16100</v>
      </c>
      <c r="G101" s="90" t="n">
        <v>62900</v>
      </c>
      <c r="H101" s="90" t="n">
        <v>1100</v>
      </c>
      <c r="I101" s="90" t="n">
        <v>1000</v>
      </c>
      <c r="J101" s="187" t="s">
        <v>287</v>
      </c>
      <c r="K101" s="90" t="n">
        <v>9400</v>
      </c>
      <c r="L101" s="91" t="n">
        <v>1200</v>
      </c>
    </row>
    <row r="102" customFormat="false" ht="12.75" hidden="false" customHeight="false" outlineLevel="0" collapsed="false">
      <c r="A102" s="64"/>
      <c r="B102" s="71"/>
      <c r="C102" s="127" t="s">
        <v>188</v>
      </c>
      <c r="D102" s="90" t="n">
        <v>99200</v>
      </c>
      <c r="E102" s="90" t="n">
        <v>7900</v>
      </c>
      <c r="F102" s="90" t="n">
        <v>16500</v>
      </c>
      <c r="G102" s="90" t="n">
        <v>62500</v>
      </c>
      <c r="H102" s="90" t="n">
        <v>1000</v>
      </c>
      <c r="I102" s="90" t="n">
        <v>1000</v>
      </c>
      <c r="J102" s="187" t="s">
        <v>287</v>
      </c>
      <c r="K102" s="90" t="n">
        <v>9300</v>
      </c>
      <c r="L102" s="91" t="n">
        <v>1000</v>
      </c>
    </row>
    <row r="103" customFormat="false" ht="13.5" hidden="false" customHeight="false" outlineLevel="0" collapsed="false">
      <c r="A103" s="64"/>
      <c r="B103" s="71"/>
      <c r="C103" s="127" t="s">
        <v>1</v>
      </c>
      <c r="D103" s="90" t="n">
        <v>99900</v>
      </c>
      <c r="E103" s="90" t="n">
        <v>7600</v>
      </c>
      <c r="F103" s="90" t="n">
        <v>16600</v>
      </c>
      <c r="G103" s="90" t="n">
        <v>63500</v>
      </c>
      <c r="H103" s="90" t="n">
        <v>900</v>
      </c>
      <c r="I103" s="90" t="n">
        <v>900</v>
      </c>
      <c r="J103" s="187" t="s">
        <v>287</v>
      </c>
      <c r="K103" s="90" t="n">
        <v>9500</v>
      </c>
      <c r="L103" s="91" t="n">
        <v>1000</v>
      </c>
    </row>
    <row r="104" customFormat="false" ht="12.75" hidden="false" customHeight="false" outlineLevel="0" collapsed="false">
      <c r="A104" s="64"/>
      <c r="B104" s="71" t="s">
        <v>189</v>
      </c>
      <c r="C104" s="72" t="s">
        <v>196</v>
      </c>
      <c r="D104" s="185" t="n">
        <v>149725</v>
      </c>
      <c r="E104" s="74" t="n">
        <v>10648</v>
      </c>
      <c r="F104" s="74" t="n">
        <v>8368</v>
      </c>
      <c r="G104" s="74" t="n">
        <v>43665</v>
      </c>
      <c r="H104" s="74" t="n">
        <v>3305</v>
      </c>
      <c r="I104" s="74" t="n">
        <v>1131</v>
      </c>
      <c r="J104" s="74" t="n">
        <v>2591</v>
      </c>
      <c r="K104" s="74" t="n">
        <v>76521</v>
      </c>
      <c r="L104" s="75" t="n">
        <v>3497</v>
      </c>
      <c r="N104" s="36"/>
    </row>
    <row r="105" customFormat="false" ht="12.75" hidden="false" customHeight="false" outlineLevel="0" collapsed="false">
      <c r="A105" s="64"/>
      <c r="B105" s="71"/>
      <c r="C105" s="77" t="s">
        <v>197</v>
      </c>
      <c r="D105" s="79" t="n">
        <v>151581.5039819</v>
      </c>
      <c r="E105" s="79" t="n">
        <v>10828.1425791855</v>
      </c>
      <c r="F105" s="79" t="n">
        <v>10660.4286425339</v>
      </c>
      <c r="G105" s="79" t="n">
        <v>50505.7623076923</v>
      </c>
      <c r="H105" s="79" t="n">
        <v>3290.02031674208</v>
      </c>
      <c r="I105" s="79" t="n">
        <v>1270.86547511312</v>
      </c>
      <c r="J105" s="79" t="n">
        <v>2157.00683257919</v>
      </c>
      <c r="K105" s="79" t="n">
        <v>69636.1158371041</v>
      </c>
      <c r="L105" s="80" t="n">
        <v>3233.16199095023</v>
      </c>
      <c r="N105" s="36"/>
    </row>
    <row r="106" customFormat="false" ht="12.75" hidden="false" customHeight="false" outlineLevel="0" collapsed="false">
      <c r="A106" s="64"/>
      <c r="B106" s="71"/>
      <c r="C106" s="77" t="s">
        <v>179</v>
      </c>
      <c r="D106" s="79" t="n">
        <v>161259.381612903</v>
      </c>
      <c r="E106" s="79" t="n">
        <v>14009.2852534562</v>
      </c>
      <c r="F106" s="79" t="n">
        <v>8800.07801843318</v>
      </c>
      <c r="G106" s="79" t="n">
        <v>62021.5476036866</v>
      </c>
      <c r="H106" s="79" t="n">
        <v>3265.74013824885</v>
      </c>
      <c r="I106" s="79" t="n">
        <v>1267.7831797235</v>
      </c>
      <c r="J106" s="79" t="n">
        <v>1818.36405529954</v>
      </c>
      <c r="K106" s="79" t="n">
        <v>66900.2195391705</v>
      </c>
      <c r="L106" s="80" t="n">
        <v>3176.36387096774</v>
      </c>
      <c r="N106" s="36"/>
    </row>
    <row r="107" customFormat="false" ht="12.75" hidden="false" customHeight="false" outlineLevel="0" collapsed="false">
      <c r="A107" s="64"/>
      <c r="B107" s="71"/>
      <c r="C107" s="82" t="s">
        <v>290</v>
      </c>
      <c r="D107" s="79" t="s">
        <v>192</v>
      </c>
      <c r="E107" s="79" t="s">
        <v>192</v>
      </c>
      <c r="F107" s="79" t="s">
        <v>192</v>
      </c>
      <c r="G107" s="79" t="s">
        <v>192</v>
      </c>
      <c r="H107" s="79" t="s">
        <v>192</v>
      </c>
      <c r="I107" s="79" t="s">
        <v>192</v>
      </c>
      <c r="J107" s="79" t="s">
        <v>192</v>
      </c>
      <c r="K107" s="79" t="s">
        <v>192</v>
      </c>
      <c r="L107" s="80" t="s">
        <v>192</v>
      </c>
      <c r="N107" s="36"/>
    </row>
    <row r="108" customFormat="false" ht="12.75" hidden="false" customHeight="false" outlineLevel="0" collapsed="false">
      <c r="A108" s="64"/>
      <c r="B108" s="71"/>
      <c r="C108" s="82" t="s">
        <v>181</v>
      </c>
      <c r="D108" s="79" t="n">
        <v>166711.465740741</v>
      </c>
      <c r="E108" s="79" t="n">
        <v>11353.455462963</v>
      </c>
      <c r="F108" s="79" t="n">
        <v>10730.0636574074</v>
      </c>
      <c r="G108" s="79" t="n">
        <v>65216.5924074074</v>
      </c>
      <c r="H108" s="79" t="n">
        <v>2188.26930555556</v>
      </c>
      <c r="I108" s="79" t="n">
        <v>888.6375</v>
      </c>
      <c r="J108" s="79" t="s">
        <v>287</v>
      </c>
      <c r="K108" s="79" t="n">
        <v>73739.3627777778</v>
      </c>
      <c r="L108" s="80" t="n">
        <v>2595.08458333333</v>
      </c>
      <c r="N108" s="36"/>
    </row>
    <row r="109" customFormat="false" ht="12.75" hidden="false" customHeight="false" outlineLevel="0" collapsed="false">
      <c r="A109" s="64"/>
      <c r="B109" s="71"/>
      <c r="C109" s="82" t="s">
        <v>182</v>
      </c>
      <c r="D109" s="84" t="n">
        <v>163085.543504673</v>
      </c>
      <c r="E109" s="84" t="n">
        <v>11579.7339719626</v>
      </c>
      <c r="F109" s="84" t="n">
        <v>11341.0308411215</v>
      </c>
      <c r="G109" s="84" t="n">
        <v>68511.6672429907</v>
      </c>
      <c r="H109" s="84" t="n">
        <v>1930.77635514019</v>
      </c>
      <c r="I109" s="84" t="n">
        <v>1540.39425233645</v>
      </c>
      <c r="J109" s="187" t="s">
        <v>287</v>
      </c>
      <c r="K109" s="84" t="n">
        <v>65523.7915420561</v>
      </c>
      <c r="L109" s="85" t="n">
        <v>2658.14934579439</v>
      </c>
      <c r="N109" s="36"/>
    </row>
    <row r="110" customFormat="false" ht="12.75" hidden="false" customHeight="false" outlineLevel="0" collapsed="false">
      <c r="A110" s="64"/>
      <c r="B110" s="71"/>
      <c r="C110" s="82" t="s">
        <v>183</v>
      </c>
      <c r="D110" s="84" t="s">
        <v>203</v>
      </c>
      <c r="E110" s="84" t="s">
        <v>203</v>
      </c>
      <c r="F110" s="84" t="s">
        <v>203</v>
      </c>
      <c r="G110" s="84" t="s">
        <v>203</v>
      </c>
      <c r="H110" s="84" t="s">
        <v>203</v>
      </c>
      <c r="I110" s="84" t="s">
        <v>203</v>
      </c>
      <c r="J110" s="187" t="s">
        <v>203</v>
      </c>
      <c r="K110" s="84" t="s">
        <v>203</v>
      </c>
      <c r="L110" s="85" t="s">
        <v>203</v>
      </c>
      <c r="N110" s="36"/>
    </row>
    <row r="111" customFormat="false" ht="12.75" hidden="false" customHeight="false" outlineLevel="0" collapsed="false">
      <c r="A111" s="64"/>
      <c r="B111" s="71"/>
      <c r="C111" s="82" t="s">
        <v>184</v>
      </c>
      <c r="D111" s="90" t="n">
        <v>147000</v>
      </c>
      <c r="E111" s="90" t="n">
        <v>8400</v>
      </c>
      <c r="F111" s="90" t="n">
        <v>14300</v>
      </c>
      <c r="G111" s="90" t="n">
        <v>66700</v>
      </c>
      <c r="H111" s="90" t="n">
        <v>1900</v>
      </c>
      <c r="I111" s="90" t="n">
        <v>600</v>
      </c>
      <c r="J111" s="187" t="s">
        <v>287</v>
      </c>
      <c r="K111" s="90" t="n">
        <v>53200</v>
      </c>
      <c r="L111" s="91" t="n">
        <v>1900</v>
      </c>
    </row>
    <row r="112" customFormat="false" ht="12.75" hidden="false" customHeight="false" outlineLevel="0" collapsed="false">
      <c r="A112" s="64"/>
      <c r="B112" s="71"/>
      <c r="C112" s="82" t="s">
        <v>185</v>
      </c>
      <c r="D112" s="90" t="n">
        <v>150100</v>
      </c>
      <c r="E112" s="90" t="n">
        <v>10300</v>
      </c>
      <c r="F112" s="90" t="n">
        <v>15500</v>
      </c>
      <c r="G112" s="90" t="n">
        <v>71200</v>
      </c>
      <c r="H112" s="90" t="n">
        <v>2000</v>
      </c>
      <c r="I112" s="90" t="n">
        <v>500</v>
      </c>
      <c r="J112" s="187" t="s">
        <v>287</v>
      </c>
      <c r="K112" s="90" t="n">
        <v>48800</v>
      </c>
      <c r="L112" s="91" t="n">
        <v>1900</v>
      </c>
    </row>
    <row r="113" customFormat="false" ht="12.75" hidden="false" customHeight="false" outlineLevel="0" collapsed="false">
      <c r="A113" s="64"/>
      <c r="B113" s="71"/>
      <c r="C113" s="127" t="s">
        <v>186</v>
      </c>
      <c r="D113" s="90" t="n">
        <v>151500</v>
      </c>
      <c r="E113" s="90" t="n">
        <v>9900</v>
      </c>
      <c r="F113" s="90" t="n">
        <v>15000</v>
      </c>
      <c r="G113" s="90" t="n">
        <v>71600</v>
      </c>
      <c r="H113" s="90" t="n">
        <v>1900</v>
      </c>
      <c r="I113" s="90" t="n">
        <v>700</v>
      </c>
      <c r="J113" s="187" t="s">
        <v>287</v>
      </c>
      <c r="K113" s="90" t="n">
        <v>50600</v>
      </c>
      <c r="L113" s="91" t="n">
        <v>1800</v>
      </c>
    </row>
    <row r="114" customFormat="false" ht="12.75" hidden="false" customHeight="false" outlineLevel="0" collapsed="false">
      <c r="A114" s="64"/>
      <c r="B114" s="71"/>
      <c r="C114" s="127" t="s">
        <v>187</v>
      </c>
      <c r="D114" s="90" t="n">
        <v>144800</v>
      </c>
      <c r="E114" s="90" t="n">
        <v>10200</v>
      </c>
      <c r="F114" s="90" t="n">
        <v>15900</v>
      </c>
      <c r="G114" s="90" t="n">
        <v>72700</v>
      </c>
      <c r="H114" s="90" t="n">
        <v>1900</v>
      </c>
      <c r="I114" s="90" t="n">
        <v>800</v>
      </c>
      <c r="J114" s="187" t="s">
        <v>287</v>
      </c>
      <c r="K114" s="90" t="n">
        <v>41100</v>
      </c>
      <c r="L114" s="91" t="n">
        <v>2200</v>
      </c>
    </row>
    <row r="115" customFormat="false" ht="12.75" hidden="false" customHeight="false" outlineLevel="0" collapsed="false">
      <c r="A115" s="64"/>
      <c r="B115" s="71"/>
      <c r="C115" s="127" t="s">
        <v>188</v>
      </c>
      <c r="D115" s="90" t="n">
        <v>140900</v>
      </c>
      <c r="E115" s="90" t="n">
        <v>8700</v>
      </c>
      <c r="F115" s="90" t="n">
        <v>15500</v>
      </c>
      <c r="G115" s="90" t="n">
        <v>68700</v>
      </c>
      <c r="H115" s="90" t="n">
        <v>1800</v>
      </c>
      <c r="I115" s="90" t="n">
        <v>900</v>
      </c>
      <c r="J115" s="187" t="s">
        <v>287</v>
      </c>
      <c r="K115" s="90" t="n">
        <v>43700</v>
      </c>
      <c r="L115" s="91" t="n">
        <v>1600</v>
      </c>
    </row>
    <row r="116" customFormat="false" ht="13.5" hidden="false" customHeight="false" outlineLevel="0" collapsed="false">
      <c r="A116" s="64"/>
      <c r="B116" s="71"/>
      <c r="C116" s="127" t="s">
        <v>1</v>
      </c>
      <c r="D116" s="90" t="n">
        <v>159800</v>
      </c>
      <c r="E116" s="90" t="n">
        <v>9400</v>
      </c>
      <c r="F116" s="90" t="n">
        <v>16100</v>
      </c>
      <c r="G116" s="90" t="n">
        <v>72100</v>
      </c>
      <c r="H116" s="90" t="n">
        <v>1600</v>
      </c>
      <c r="I116" s="90" t="n">
        <v>700</v>
      </c>
      <c r="J116" s="187" t="s">
        <v>287</v>
      </c>
      <c r="K116" s="90" t="n">
        <v>58500</v>
      </c>
      <c r="L116" s="91" t="n">
        <v>1400</v>
      </c>
    </row>
    <row r="117" customFormat="false" ht="12.75" hidden="false" customHeight="false" outlineLevel="0" collapsed="false">
      <c r="A117" s="64"/>
      <c r="B117" s="93" t="s">
        <v>190</v>
      </c>
      <c r="C117" s="72" t="s">
        <v>291</v>
      </c>
      <c r="D117" s="185" t="s">
        <v>192</v>
      </c>
      <c r="E117" s="185" t="s">
        <v>192</v>
      </c>
      <c r="F117" s="185" t="s">
        <v>192</v>
      </c>
      <c r="G117" s="185" t="s">
        <v>192</v>
      </c>
      <c r="H117" s="185" t="s">
        <v>192</v>
      </c>
      <c r="I117" s="185" t="s">
        <v>192</v>
      </c>
      <c r="J117" s="185" t="s">
        <v>192</v>
      </c>
      <c r="K117" s="185" t="s">
        <v>192</v>
      </c>
      <c r="L117" s="75" t="s">
        <v>192</v>
      </c>
      <c r="N117" s="36"/>
    </row>
    <row r="118" customFormat="false" ht="12.75" hidden="false" customHeight="false" outlineLevel="0" collapsed="false">
      <c r="A118" s="64"/>
      <c r="B118" s="93"/>
      <c r="C118" s="77" t="s">
        <v>292</v>
      </c>
      <c r="D118" s="79" t="s">
        <v>192</v>
      </c>
      <c r="E118" s="79" t="s">
        <v>192</v>
      </c>
      <c r="F118" s="79" t="s">
        <v>192</v>
      </c>
      <c r="G118" s="79" t="s">
        <v>192</v>
      </c>
      <c r="H118" s="79" t="s">
        <v>192</v>
      </c>
      <c r="I118" s="79" t="s">
        <v>192</v>
      </c>
      <c r="J118" s="79" t="s">
        <v>192</v>
      </c>
      <c r="K118" s="79" t="s">
        <v>192</v>
      </c>
      <c r="L118" s="80" t="s">
        <v>192</v>
      </c>
      <c r="N118" s="36"/>
    </row>
    <row r="119" customFormat="false" ht="12.75" hidden="false" customHeight="false" outlineLevel="0" collapsed="false">
      <c r="A119" s="64"/>
      <c r="B119" s="93"/>
      <c r="C119" s="77" t="s">
        <v>179</v>
      </c>
      <c r="D119" s="79" t="n">
        <v>85490.5066782554</v>
      </c>
      <c r="E119" s="79" t="n">
        <v>8591.96211125158</v>
      </c>
      <c r="F119" s="79" t="n">
        <v>9927.9369437421</v>
      </c>
      <c r="G119" s="79" t="n">
        <v>53393.2462800253</v>
      </c>
      <c r="H119" s="79" t="n">
        <v>2087.71489254109</v>
      </c>
      <c r="I119" s="79" t="n">
        <v>1819.22624209861</v>
      </c>
      <c r="J119" s="79" t="n">
        <v>657.299427939317</v>
      </c>
      <c r="K119" s="79" t="n">
        <v>7216.20064475348</v>
      </c>
      <c r="L119" s="80" t="n">
        <v>1796.92014222503</v>
      </c>
      <c r="N119" s="36"/>
    </row>
    <row r="120" customFormat="false" ht="12.75" hidden="false" customHeight="false" outlineLevel="0" collapsed="false">
      <c r="A120" s="64"/>
      <c r="B120" s="93"/>
      <c r="C120" s="82" t="s">
        <v>290</v>
      </c>
      <c r="D120" s="79" t="s">
        <v>192</v>
      </c>
      <c r="E120" s="79" t="s">
        <v>192</v>
      </c>
      <c r="F120" s="79" t="s">
        <v>192</v>
      </c>
      <c r="G120" s="79" t="s">
        <v>192</v>
      </c>
      <c r="H120" s="79" t="s">
        <v>192</v>
      </c>
      <c r="I120" s="79" t="s">
        <v>192</v>
      </c>
      <c r="J120" s="79" t="s">
        <v>192</v>
      </c>
      <c r="K120" s="79" t="s">
        <v>192</v>
      </c>
      <c r="L120" s="80" t="s">
        <v>192</v>
      </c>
      <c r="N120" s="36"/>
    </row>
    <row r="121" customFormat="false" ht="12.75" hidden="false" customHeight="false" outlineLevel="0" collapsed="false">
      <c r="A121" s="64"/>
      <c r="B121" s="93"/>
      <c r="C121" s="82" t="s">
        <v>181</v>
      </c>
      <c r="D121" s="79" t="n">
        <v>88607.3014951212</v>
      </c>
      <c r="E121" s="79" t="n">
        <v>7925.07860875039</v>
      </c>
      <c r="F121" s="79" t="n">
        <v>11770.9871702864</v>
      </c>
      <c r="G121" s="79" t="n">
        <v>58854.1898205855</v>
      </c>
      <c r="H121" s="79" t="n">
        <v>1231.68448221593</v>
      </c>
      <c r="I121" s="79" t="n">
        <v>1679.55050047214</v>
      </c>
      <c r="J121" s="79" t="s">
        <v>287</v>
      </c>
      <c r="K121" s="79" t="n">
        <v>5503.24463644948</v>
      </c>
      <c r="L121" s="80" t="n">
        <v>1642.56627321372</v>
      </c>
      <c r="N121" s="36"/>
    </row>
    <row r="122" customFormat="false" ht="12.75" hidden="false" customHeight="false" outlineLevel="0" collapsed="false">
      <c r="A122" s="64"/>
      <c r="B122" s="93"/>
      <c r="C122" s="82" t="s">
        <v>182</v>
      </c>
      <c r="D122" s="84" t="n">
        <v>92311.6333064516</v>
      </c>
      <c r="E122" s="84" t="n">
        <v>8230.8753</v>
      </c>
      <c r="F122" s="84" t="n">
        <v>12678.4603741935</v>
      </c>
      <c r="G122" s="84" t="n">
        <v>61067.7724645161</v>
      </c>
      <c r="H122" s="84" t="n">
        <v>1227.09769032258</v>
      </c>
      <c r="I122" s="84" t="n">
        <v>1763.00546774194</v>
      </c>
      <c r="J122" s="187" t="s">
        <v>287</v>
      </c>
      <c r="K122" s="84" t="n">
        <v>5820.84170967742</v>
      </c>
      <c r="L122" s="85" t="n">
        <v>1523.5803</v>
      </c>
      <c r="N122" s="36"/>
    </row>
    <row r="123" customFormat="false" ht="12.75" hidden="false" customHeight="false" outlineLevel="0" collapsed="false">
      <c r="A123" s="64"/>
      <c r="B123" s="93"/>
      <c r="C123" s="82" t="s">
        <v>183</v>
      </c>
      <c r="D123" s="84" t="s">
        <v>203</v>
      </c>
      <c r="E123" s="84" t="s">
        <v>203</v>
      </c>
      <c r="F123" s="84" t="s">
        <v>203</v>
      </c>
      <c r="G123" s="84" t="s">
        <v>203</v>
      </c>
      <c r="H123" s="84" t="s">
        <v>203</v>
      </c>
      <c r="I123" s="84" t="s">
        <v>203</v>
      </c>
      <c r="J123" s="187" t="s">
        <v>203</v>
      </c>
      <c r="K123" s="84" t="s">
        <v>203</v>
      </c>
      <c r="L123" s="85" t="s">
        <v>203</v>
      </c>
      <c r="N123" s="36"/>
    </row>
    <row r="124" customFormat="false" ht="12.75" hidden="false" customHeight="false" outlineLevel="0" collapsed="false">
      <c r="A124" s="64"/>
      <c r="B124" s="93"/>
      <c r="C124" s="82" t="s">
        <v>184</v>
      </c>
      <c r="D124" s="90" t="n">
        <v>95800</v>
      </c>
      <c r="E124" s="90" t="n">
        <v>8000</v>
      </c>
      <c r="F124" s="90" t="n">
        <v>13700</v>
      </c>
      <c r="G124" s="90" t="n">
        <v>64100</v>
      </c>
      <c r="H124" s="90" t="n">
        <v>1000</v>
      </c>
      <c r="I124" s="90" t="n">
        <v>1000</v>
      </c>
      <c r="J124" s="187" t="s">
        <v>287</v>
      </c>
      <c r="K124" s="90" t="n">
        <v>6700</v>
      </c>
      <c r="L124" s="91" t="n">
        <v>1300</v>
      </c>
    </row>
    <row r="125" customFormat="false" ht="12.75" hidden="false" customHeight="false" outlineLevel="0" collapsed="false">
      <c r="A125" s="64"/>
      <c r="B125" s="93"/>
      <c r="C125" s="82" t="s">
        <v>185</v>
      </c>
      <c r="D125" s="90" t="n">
        <v>97700</v>
      </c>
      <c r="E125" s="90" t="n">
        <v>8000</v>
      </c>
      <c r="F125" s="90" t="n">
        <v>14600</v>
      </c>
      <c r="G125" s="90" t="n">
        <v>64700</v>
      </c>
      <c r="H125" s="90" t="n">
        <v>1100</v>
      </c>
      <c r="I125" s="90" t="n">
        <v>1000</v>
      </c>
      <c r="J125" s="187" t="s">
        <v>287</v>
      </c>
      <c r="K125" s="90" t="n">
        <v>6900</v>
      </c>
      <c r="L125" s="91" t="n">
        <v>1400</v>
      </c>
    </row>
    <row r="126" customFormat="false" ht="12.75" hidden="false" customHeight="false" outlineLevel="0" collapsed="false">
      <c r="A126" s="64"/>
      <c r="B126" s="93"/>
      <c r="C126" s="127" t="s">
        <v>186</v>
      </c>
      <c r="D126" s="90" t="n">
        <v>96600</v>
      </c>
      <c r="E126" s="90" t="n">
        <v>8100</v>
      </c>
      <c r="F126" s="90" t="n">
        <v>15400</v>
      </c>
      <c r="G126" s="90" t="n">
        <v>62600</v>
      </c>
      <c r="H126" s="90" t="n">
        <v>1100</v>
      </c>
      <c r="I126" s="90" t="n">
        <v>1000</v>
      </c>
      <c r="J126" s="187" t="s">
        <v>287</v>
      </c>
      <c r="K126" s="90" t="n">
        <v>7200</v>
      </c>
      <c r="L126" s="91" t="n">
        <v>1200</v>
      </c>
    </row>
    <row r="127" customFormat="false" ht="12.75" hidden="false" customHeight="false" outlineLevel="0" collapsed="false">
      <c r="A127" s="64"/>
      <c r="B127" s="93"/>
      <c r="C127" s="127" t="s">
        <v>187</v>
      </c>
      <c r="D127" s="90" t="n">
        <v>97500</v>
      </c>
      <c r="E127" s="90" t="n">
        <v>8100</v>
      </c>
      <c r="F127" s="90" t="n">
        <v>16200</v>
      </c>
      <c r="G127" s="90" t="n">
        <v>62400</v>
      </c>
      <c r="H127" s="90" t="n">
        <v>1100</v>
      </c>
      <c r="I127" s="90" t="n">
        <v>1000</v>
      </c>
      <c r="J127" s="187" t="s">
        <v>287</v>
      </c>
      <c r="K127" s="90" t="n">
        <v>7600</v>
      </c>
      <c r="L127" s="91" t="n">
        <v>1100</v>
      </c>
    </row>
    <row r="128" customFormat="false" ht="12.75" hidden="false" customHeight="false" outlineLevel="0" collapsed="false">
      <c r="A128" s="64"/>
      <c r="B128" s="93"/>
      <c r="C128" s="127" t="s">
        <v>188</v>
      </c>
      <c r="D128" s="90" t="n">
        <v>97100</v>
      </c>
      <c r="E128" s="90" t="n">
        <v>7900</v>
      </c>
      <c r="F128" s="90" t="n">
        <v>16500</v>
      </c>
      <c r="G128" s="90" t="n">
        <v>62200</v>
      </c>
      <c r="H128" s="90" t="n">
        <v>1000</v>
      </c>
      <c r="I128" s="90" t="n">
        <v>1000</v>
      </c>
      <c r="J128" s="187" t="s">
        <v>287</v>
      </c>
      <c r="K128" s="90" t="n">
        <v>7600</v>
      </c>
      <c r="L128" s="91" t="n">
        <v>1000</v>
      </c>
    </row>
    <row r="129" customFormat="false" ht="13.5" hidden="false" customHeight="false" outlineLevel="0" collapsed="false">
      <c r="A129" s="64"/>
      <c r="B129" s="93"/>
      <c r="C129" s="189" t="s">
        <v>1</v>
      </c>
      <c r="D129" s="96" t="n">
        <v>97000</v>
      </c>
      <c r="E129" s="96" t="n">
        <v>7500</v>
      </c>
      <c r="F129" s="96" t="n">
        <v>16600</v>
      </c>
      <c r="G129" s="96" t="n">
        <v>63100</v>
      </c>
      <c r="H129" s="96" t="n">
        <v>800</v>
      </c>
      <c r="I129" s="96" t="n">
        <v>900</v>
      </c>
      <c r="J129" s="190" t="s">
        <v>287</v>
      </c>
      <c r="K129" s="96" t="n">
        <v>7000</v>
      </c>
      <c r="L129" s="97" t="n">
        <v>1000</v>
      </c>
    </row>
    <row r="130" customFormat="false" ht="13.5" hidden="false" customHeight="false" outlineLevel="0" collapsed="false">
      <c r="G130" s="19"/>
      <c r="H130" s="19"/>
      <c r="I130" s="19"/>
      <c r="J130" s="19"/>
      <c r="K130" s="19"/>
      <c r="L130" s="201"/>
    </row>
    <row r="131" customFormat="false" ht="20.1" hidden="false" customHeight="true" outlineLevel="0" collapsed="false">
      <c r="B131" s="63" t="s">
        <v>265</v>
      </c>
      <c r="C131" s="63"/>
      <c r="D131" s="63"/>
      <c r="E131" s="63"/>
      <c r="F131" s="63"/>
      <c r="G131" s="63"/>
      <c r="H131" s="63"/>
      <c r="I131" s="63"/>
      <c r="J131" s="63"/>
      <c r="K131" s="63"/>
      <c r="L131" s="63"/>
    </row>
    <row r="132" customFormat="false" ht="40.5" hidden="false" customHeight="false" outlineLevel="0" collapsed="false">
      <c r="A132" s="64"/>
      <c r="B132" s="93" t="s">
        <v>170</v>
      </c>
      <c r="C132" s="181" t="s">
        <v>171</v>
      </c>
      <c r="D132" s="182" t="s">
        <v>276</v>
      </c>
      <c r="E132" s="182" t="s">
        <v>277</v>
      </c>
      <c r="F132" s="182" t="s">
        <v>278</v>
      </c>
      <c r="G132" s="182" t="s">
        <v>279</v>
      </c>
      <c r="H132" s="182" t="s">
        <v>280</v>
      </c>
      <c r="I132" s="182" t="s">
        <v>281</v>
      </c>
      <c r="J132" s="182" t="s">
        <v>282</v>
      </c>
      <c r="K132" s="182" t="s">
        <v>283</v>
      </c>
      <c r="L132" s="183" t="s">
        <v>284</v>
      </c>
      <c r="M132" s="184"/>
    </row>
    <row r="133" customFormat="false" ht="12.75" hidden="false" customHeight="false" outlineLevel="0" collapsed="false">
      <c r="A133" s="64"/>
      <c r="B133" s="71" t="s">
        <v>176</v>
      </c>
      <c r="C133" s="72" t="s">
        <v>196</v>
      </c>
      <c r="D133" s="185" t="n">
        <v>104663</v>
      </c>
      <c r="E133" s="74" t="n">
        <v>11126</v>
      </c>
      <c r="F133" s="74" t="n">
        <v>6912</v>
      </c>
      <c r="G133" s="74" t="n">
        <v>52836</v>
      </c>
      <c r="H133" s="74" t="n">
        <v>2273</v>
      </c>
      <c r="I133" s="74" t="n">
        <v>2504</v>
      </c>
      <c r="J133" s="74" t="n">
        <v>1277</v>
      </c>
      <c r="K133" s="74" t="n">
        <v>24707</v>
      </c>
      <c r="L133" s="75" t="n">
        <v>3029</v>
      </c>
      <c r="N133" s="36"/>
    </row>
    <row r="134" customFormat="false" ht="12.75" hidden="false" customHeight="false" outlineLevel="0" collapsed="false">
      <c r="A134" s="64"/>
      <c r="B134" s="71"/>
      <c r="C134" s="77" t="s">
        <v>197</v>
      </c>
      <c r="D134" s="79" t="n">
        <v>114759.972452063</v>
      </c>
      <c r="E134" s="79" t="n">
        <v>12252.2192620569</v>
      </c>
      <c r="F134" s="79" t="n">
        <v>7617.99431725741</v>
      </c>
      <c r="G134" s="79" t="n">
        <v>58138.9753689715</v>
      </c>
      <c r="H134" s="79" t="n">
        <v>2193.1671586287</v>
      </c>
      <c r="I134" s="79" t="n">
        <v>3525.24414294015</v>
      </c>
      <c r="J134" s="79" t="n">
        <v>1331.30145264381</v>
      </c>
      <c r="K134" s="79" t="n">
        <v>26750.4323009878</v>
      </c>
      <c r="L134" s="80" t="n">
        <v>2950.63846600814</v>
      </c>
      <c r="N134" s="36"/>
    </row>
    <row r="135" customFormat="false" ht="12.75" hidden="false" customHeight="false" outlineLevel="0" collapsed="false">
      <c r="A135" s="64"/>
      <c r="B135" s="71"/>
      <c r="C135" s="77" t="s">
        <v>179</v>
      </c>
      <c r="D135" s="79" t="n">
        <v>122552.659000571</v>
      </c>
      <c r="E135" s="79" t="n">
        <v>12250.4183870066</v>
      </c>
      <c r="F135" s="79" t="n">
        <v>8437.8208978428</v>
      </c>
      <c r="G135" s="79" t="n">
        <v>64296.7009881277</v>
      </c>
      <c r="H135" s="79" t="n">
        <v>2194.9963898386</v>
      </c>
      <c r="I135" s="79" t="n">
        <v>3715.68195075286</v>
      </c>
      <c r="J135" s="79" t="n">
        <v>1213.12660738432</v>
      </c>
      <c r="K135" s="79" t="n">
        <v>27895.3558379117</v>
      </c>
      <c r="L135" s="80" t="n">
        <v>2548.55792444325</v>
      </c>
      <c r="N135" s="36"/>
    </row>
    <row r="136" customFormat="false" ht="12.75" hidden="false" customHeight="false" outlineLevel="0" collapsed="false">
      <c r="A136" s="64"/>
      <c r="B136" s="71"/>
      <c r="C136" s="82" t="s">
        <v>290</v>
      </c>
      <c r="D136" s="79" t="s">
        <v>192</v>
      </c>
      <c r="E136" s="79" t="s">
        <v>192</v>
      </c>
      <c r="F136" s="79" t="s">
        <v>192</v>
      </c>
      <c r="G136" s="79" t="s">
        <v>192</v>
      </c>
      <c r="H136" s="79" t="s">
        <v>192</v>
      </c>
      <c r="I136" s="79" t="s">
        <v>192</v>
      </c>
      <c r="J136" s="79" t="s">
        <v>192</v>
      </c>
      <c r="K136" s="79" t="s">
        <v>192</v>
      </c>
      <c r="L136" s="80" t="s">
        <v>192</v>
      </c>
      <c r="N136" s="36"/>
    </row>
    <row r="137" customFormat="false" ht="12.75" hidden="false" customHeight="false" outlineLevel="0" collapsed="false">
      <c r="A137" s="64"/>
      <c r="B137" s="71"/>
      <c r="C137" s="82" t="s">
        <v>181</v>
      </c>
      <c r="D137" s="79" t="n">
        <v>124957.700958827</v>
      </c>
      <c r="E137" s="79" t="n">
        <v>11664.8852961083</v>
      </c>
      <c r="F137" s="79" t="n">
        <v>10139.2866159052</v>
      </c>
      <c r="G137" s="79" t="n">
        <v>72061.0977382967</v>
      </c>
      <c r="H137" s="79" t="n">
        <v>1637.77454596729</v>
      </c>
      <c r="I137" s="79" t="n">
        <v>3475.20782289904</v>
      </c>
      <c r="J137" s="79" t="s">
        <v>287</v>
      </c>
      <c r="K137" s="79" t="n">
        <v>23873.5653807107</v>
      </c>
      <c r="L137" s="80" t="n">
        <v>2105.88354201918</v>
      </c>
      <c r="N137" s="36"/>
    </row>
    <row r="138" customFormat="false" ht="12.75" hidden="false" customHeight="false" outlineLevel="0" collapsed="false">
      <c r="A138" s="64"/>
      <c r="B138" s="71"/>
      <c r="C138" s="82" t="s">
        <v>182</v>
      </c>
      <c r="D138" s="84" t="n">
        <v>128130.319010802</v>
      </c>
      <c r="E138" s="84" t="n">
        <v>11896.7313132462</v>
      </c>
      <c r="F138" s="84" t="n">
        <v>11125.7598351336</v>
      </c>
      <c r="G138" s="84" t="n">
        <v>73649.5846901649</v>
      </c>
      <c r="H138" s="84" t="n">
        <v>1621.55102899375</v>
      </c>
      <c r="I138" s="84" t="n">
        <v>3635.23839113132</v>
      </c>
      <c r="J138" s="187" t="s">
        <v>287</v>
      </c>
      <c r="K138" s="84" t="n">
        <v>24364.3766401364</v>
      </c>
      <c r="L138" s="85" t="n">
        <v>1837.07711199545</v>
      </c>
      <c r="N138" s="36"/>
    </row>
    <row r="139" customFormat="false" ht="12.75" hidden="false" customHeight="false" outlineLevel="0" collapsed="false">
      <c r="A139" s="64"/>
      <c r="B139" s="71"/>
      <c r="C139" s="82" t="s">
        <v>183</v>
      </c>
      <c r="D139" s="79" t="n">
        <v>130300</v>
      </c>
      <c r="E139" s="79" t="n">
        <v>12000</v>
      </c>
      <c r="F139" s="79" t="n">
        <v>12100</v>
      </c>
      <c r="G139" s="79" t="n">
        <v>75400</v>
      </c>
      <c r="H139" s="79" t="n">
        <v>1600</v>
      </c>
      <c r="I139" s="79" t="n">
        <v>3200</v>
      </c>
      <c r="J139" s="187" t="s">
        <v>287</v>
      </c>
      <c r="K139" s="79" t="n">
        <v>24100</v>
      </c>
      <c r="L139" s="80" t="n">
        <v>2000</v>
      </c>
      <c r="N139" s="36"/>
    </row>
    <row r="140" customFormat="false" ht="12.75" hidden="false" customHeight="false" outlineLevel="0" collapsed="false">
      <c r="A140" s="64"/>
      <c r="B140" s="71"/>
      <c r="C140" s="82" t="s">
        <v>184</v>
      </c>
      <c r="D140" s="90" t="n">
        <v>134300</v>
      </c>
      <c r="E140" s="90" t="n">
        <v>12400</v>
      </c>
      <c r="F140" s="90" t="n">
        <v>13100</v>
      </c>
      <c r="G140" s="90" t="n">
        <v>78500</v>
      </c>
      <c r="H140" s="90" t="n">
        <v>1500</v>
      </c>
      <c r="I140" s="90" t="n">
        <v>2200</v>
      </c>
      <c r="J140" s="187" t="s">
        <v>287</v>
      </c>
      <c r="K140" s="90" t="n">
        <v>24600</v>
      </c>
      <c r="L140" s="91" t="n">
        <v>2000</v>
      </c>
    </row>
    <row r="141" customFormat="false" ht="12.75" hidden="false" customHeight="false" outlineLevel="0" collapsed="false">
      <c r="A141" s="64"/>
      <c r="B141" s="71"/>
      <c r="C141" s="82" t="s">
        <v>185</v>
      </c>
      <c r="D141" s="90" t="n">
        <v>136000</v>
      </c>
      <c r="E141" s="90" t="n">
        <v>12700</v>
      </c>
      <c r="F141" s="90" t="n">
        <v>14600</v>
      </c>
      <c r="G141" s="90" t="n">
        <v>79500</v>
      </c>
      <c r="H141" s="90" t="n">
        <v>1400</v>
      </c>
      <c r="I141" s="90" t="n">
        <v>2300</v>
      </c>
      <c r="J141" s="187" t="s">
        <v>287</v>
      </c>
      <c r="K141" s="90" t="n">
        <v>23600</v>
      </c>
      <c r="L141" s="91" t="n">
        <v>1900</v>
      </c>
    </row>
    <row r="142" customFormat="false" ht="12.75" hidden="false" customHeight="false" outlineLevel="0" collapsed="false">
      <c r="A142" s="64"/>
      <c r="B142" s="71"/>
      <c r="C142" s="127" t="s">
        <v>186</v>
      </c>
      <c r="D142" s="90" t="n">
        <v>140500</v>
      </c>
      <c r="E142" s="90" t="n">
        <v>13200</v>
      </c>
      <c r="F142" s="90" t="n">
        <v>15900</v>
      </c>
      <c r="G142" s="90" t="n">
        <v>82300</v>
      </c>
      <c r="H142" s="90" t="n">
        <v>1300</v>
      </c>
      <c r="I142" s="90" t="n">
        <v>2300</v>
      </c>
      <c r="J142" s="187" t="s">
        <v>287</v>
      </c>
      <c r="K142" s="90" t="n">
        <v>23600</v>
      </c>
      <c r="L142" s="91" t="n">
        <v>2000</v>
      </c>
    </row>
    <row r="143" customFormat="false" ht="12.75" hidden="false" customHeight="false" outlineLevel="0" collapsed="false">
      <c r="A143" s="64"/>
      <c r="B143" s="71"/>
      <c r="C143" s="127" t="s">
        <v>187</v>
      </c>
      <c r="D143" s="90" t="n">
        <v>142800</v>
      </c>
      <c r="E143" s="90" t="n">
        <v>13400</v>
      </c>
      <c r="F143" s="90" t="n">
        <v>17400</v>
      </c>
      <c r="G143" s="90" t="n">
        <v>83400</v>
      </c>
      <c r="H143" s="90" t="n">
        <v>1300</v>
      </c>
      <c r="I143" s="90" t="n">
        <v>2000</v>
      </c>
      <c r="J143" s="187" t="s">
        <v>287</v>
      </c>
      <c r="K143" s="90" t="n">
        <v>23700</v>
      </c>
      <c r="L143" s="91" t="n">
        <v>1600</v>
      </c>
    </row>
    <row r="144" customFormat="false" ht="12.75" hidden="false" customHeight="false" outlineLevel="0" collapsed="false">
      <c r="A144" s="64"/>
      <c r="B144" s="71"/>
      <c r="C144" s="127" t="s">
        <v>188</v>
      </c>
      <c r="D144" s="90" t="n">
        <v>148100</v>
      </c>
      <c r="E144" s="90" t="n">
        <v>13700</v>
      </c>
      <c r="F144" s="90" t="n">
        <v>20100</v>
      </c>
      <c r="G144" s="90" t="n">
        <v>86100</v>
      </c>
      <c r="H144" s="90" t="n">
        <v>1200</v>
      </c>
      <c r="I144" s="90" t="n">
        <v>2400</v>
      </c>
      <c r="J144" s="187" t="s">
        <v>287</v>
      </c>
      <c r="K144" s="90" t="n">
        <v>23100</v>
      </c>
      <c r="L144" s="91" t="n">
        <v>1400</v>
      </c>
    </row>
    <row r="145" customFormat="false" ht="13.5" hidden="false" customHeight="false" outlineLevel="0" collapsed="false">
      <c r="A145" s="64"/>
      <c r="B145" s="71"/>
      <c r="C145" s="127" t="s">
        <v>1</v>
      </c>
      <c r="D145" s="90" t="n">
        <v>154000</v>
      </c>
      <c r="E145" s="90" t="n">
        <v>14200</v>
      </c>
      <c r="F145" s="90" t="n">
        <v>20700</v>
      </c>
      <c r="G145" s="90" t="n">
        <v>88700</v>
      </c>
      <c r="H145" s="90" t="n">
        <v>1000</v>
      </c>
      <c r="I145" s="90" t="n">
        <v>2200</v>
      </c>
      <c r="J145" s="187" t="s">
        <v>287</v>
      </c>
      <c r="K145" s="90" t="n">
        <v>25700</v>
      </c>
      <c r="L145" s="91" t="n">
        <v>1500</v>
      </c>
    </row>
    <row r="146" customFormat="false" ht="12.75" hidden="false" customHeight="false" outlineLevel="0" collapsed="false">
      <c r="A146" s="64"/>
      <c r="B146" s="71" t="s">
        <v>189</v>
      </c>
      <c r="C146" s="72" t="s">
        <v>196</v>
      </c>
      <c r="D146" s="185" t="n">
        <v>165833</v>
      </c>
      <c r="E146" s="74" t="n">
        <v>11683</v>
      </c>
      <c r="F146" s="74" t="n">
        <v>8077</v>
      </c>
      <c r="G146" s="74" t="n">
        <v>53983</v>
      </c>
      <c r="H146" s="74" t="n">
        <v>2509</v>
      </c>
      <c r="I146" s="74" t="n">
        <v>2161</v>
      </c>
      <c r="J146" s="74" t="n">
        <v>1876</v>
      </c>
      <c r="K146" s="74" t="n">
        <v>81931</v>
      </c>
      <c r="L146" s="75" t="n">
        <v>3613</v>
      </c>
      <c r="N146" s="36"/>
    </row>
    <row r="147" customFormat="false" ht="12.75" hidden="false" customHeight="false" outlineLevel="0" collapsed="false">
      <c r="A147" s="64"/>
      <c r="B147" s="71"/>
      <c r="C147" s="77" t="s">
        <v>197</v>
      </c>
      <c r="D147" s="79" t="n">
        <v>171077.092528736</v>
      </c>
      <c r="E147" s="79" t="n">
        <v>12105.1689942529</v>
      </c>
      <c r="F147" s="79" t="n">
        <v>8726.98393678161</v>
      </c>
      <c r="G147" s="79" t="n">
        <v>60755.596637931</v>
      </c>
      <c r="H147" s="79" t="n">
        <v>2488.89770114943</v>
      </c>
      <c r="I147" s="79" t="n">
        <v>3397.03864942529</v>
      </c>
      <c r="J147" s="79" t="n">
        <v>1614.23284482759</v>
      </c>
      <c r="K147" s="79" t="n">
        <v>78652.5079310345</v>
      </c>
      <c r="L147" s="80" t="n">
        <v>3336.66594827586</v>
      </c>
      <c r="N147" s="36"/>
    </row>
    <row r="148" customFormat="false" ht="12.75" hidden="false" customHeight="false" outlineLevel="0" collapsed="false">
      <c r="A148" s="64"/>
      <c r="B148" s="71"/>
      <c r="C148" s="77" t="s">
        <v>179</v>
      </c>
      <c r="D148" s="79" t="n">
        <v>185393.248118923</v>
      </c>
      <c r="E148" s="79" t="n">
        <v>12885.0091024376</v>
      </c>
      <c r="F148" s="79" t="n">
        <v>8523.13472734959</v>
      </c>
      <c r="G148" s="79" t="n">
        <v>68586.5010342398</v>
      </c>
      <c r="H148" s="79" t="n">
        <v>2626.1810426941</v>
      </c>
      <c r="I148" s="79" t="n">
        <v>4286.2255290968</v>
      </c>
      <c r="J148" s="79" t="n">
        <v>1814.07114555446</v>
      </c>
      <c r="K148" s="79" t="n">
        <v>83808.0527941384</v>
      </c>
      <c r="L148" s="80" t="n">
        <v>2864.0727124137</v>
      </c>
      <c r="N148" s="36"/>
    </row>
    <row r="149" customFormat="false" ht="12.75" hidden="false" customHeight="false" outlineLevel="0" collapsed="false">
      <c r="A149" s="64"/>
      <c r="B149" s="71"/>
      <c r="C149" s="82" t="s">
        <v>290</v>
      </c>
      <c r="D149" s="79" t="s">
        <v>192</v>
      </c>
      <c r="E149" s="79" t="s">
        <v>192</v>
      </c>
      <c r="F149" s="79" t="s">
        <v>192</v>
      </c>
      <c r="G149" s="79" t="s">
        <v>192</v>
      </c>
      <c r="H149" s="79" t="s">
        <v>192</v>
      </c>
      <c r="I149" s="79" t="s">
        <v>192</v>
      </c>
      <c r="J149" s="79" t="s">
        <v>192</v>
      </c>
      <c r="K149" s="79" t="s">
        <v>192</v>
      </c>
      <c r="L149" s="80" t="s">
        <v>192</v>
      </c>
      <c r="N149" s="36"/>
    </row>
    <row r="150" customFormat="false" ht="12.75" hidden="false" customHeight="false" outlineLevel="0" collapsed="false">
      <c r="A150" s="64"/>
      <c r="B150" s="71"/>
      <c r="C150" s="82" t="s">
        <v>181</v>
      </c>
      <c r="D150" s="79" t="n">
        <v>178128.202822086</v>
      </c>
      <c r="E150" s="79" t="n">
        <v>11313.9017484663</v>
      </c>
      <c r="F150" s="79" t="n">
        <v>9871.05607361963</v>
      </c>
      <c r="G150" s="79" t="n">
        <v>73775.0146625767</v>
      </c>
      <c r="H150" s="79" t="n">
        <v>1871.86898773006</v>
      </c>
      <c r="I150" s="79" t="n">
        <v>3172.84610429448</v>
      </c>
      <c r="J150" s="79" t="s">
        <v>287</v>
      </c>
      <c r="K150" s="79" t="n">
        <v>76116.7673619632</v>
      </c>
      <c r="L150" s="80" t="n">
        <v>2006.74788343558</v>
      </c>
      <c r="N150" s="36"/>
    </row>
    <row r="151" customFormat="false" ht="12.75" hidden="false" customHeight="false" outlineLevel="0" collapsed="false">
      <c r="A151" s="64"/>
      <c r="B151" s="71"/>
      <c r="C151" s="82" t="s">
        <v>182</v>
      </c>
      <c r="D151" s="84" t="n">
        <v>193390.225109034</v>
      </c>
      <c r="E151" s="84" t="n">
        <v>13292.0104984424</v>
      </c>
      <c r="F151" s="84" t="n">
        <v>11971.1057632399</v>
      </c>
      <c r="G151" s="84" t="n">
        <v>80028.451682243</v>
      </c>
      <c r="H151" s="84" t="n">
        <v>1979.68819314642</v>
      </c>
      <c r="I151" s="84" t="n">
        <v>3504.79894080997</v>
      </c>
      <c r="J151" s="187" t="s">
        <v>287</v>
      </c>
      <c r="K151" s="84" t="n">
        <v>80595.1972274143</v>
      </c>
      <c r="L151" s="85" t="n">
        <v>2018.97277258567</v>
      </c>
      <c r="N151" s="36"/>
    </row>
    <row r="152" customFormat="false" ht="12.75" hidden="false" customHeight="false" outlineLevel="0" collapsed="false">
      <c r="A152" s="64"/>
      <c r="B152" s="71"/>
      <c r="C152" s="82" t="s">
        <v>183</v>
      </c>
      <c r="D152" s="79" t="n">
        <v>197600</v>
      </c>
      <c r="E152" s="79" t="n">
        <v>13700</v>
      </c>
      <c r="F152" s="79" t="n">
        <v>13500</v>
      </c>
      <c r="G152" s="79" t="n">
        <v>85200</v>
      </c>
      <c r="H152" s="79" t="n">
        <v>1900</v>
      </c>
      <c r="I152" s="79" t="n">
        <v>2900</v>
      </c>
      <c r="J152" s="187" t="s">
        <v>287</v>
      </c>
      <c r="K152" s="79" t="n">
        <v>78000</v>
      </c>
      <c r="L152" s="80" t="n">
        <v>2300</v>
      </c>
      <c r="N152" s="36"/>
    </row>
    <row r="153" customFormat="false" ht="12.75" hidden="false" customHeight="false" outlineLevel="0" collapsed="false">
      <c r="A153" s="64"/>
      <c r="B153" s="71"/>
      <c r="C153" s="82" t="s">
        <v>184</v>
      </c>
      <c r="D153" s="90" t="n">
        <v>204300</v>
      </c>
      <c r="E153" s="90" t="n">
        <v>13800</v>
      </c>
      <c r="F153" s="90" t="n">
        <v>14400</v>
      </c>
      <c r="G153" s="90" t="n">
        <v>92100</v>
      </c>
      <c r="H153" s="90" t="n">
        <v>1700</v>
      </c>
      <c r="I153" s="90" t="n">
        <v>1700</v>
      </c>
      <c r="J153" s="187" t="s">
        <v>287</v>
      </c>
      <c r="K153" s="90" t="n">
        <v>77900</v>
      </c>
      <c r="L153" s="91" t="n">
        <v>2600</v>
      </c>
    </row>
    <row r="154" customFormat="false" ht="12.75" hidden="false" customHeight="false" outlineLevel="0" collapsed="false">
      <c r="A154" s="64"/>
      <c r="B154" s="71"/>
      <c r="C154" s="82" t="s">
        <v>185</v>
      </c>
      <c r="D154" s="90" t="n">
        <v>200600</v>
      </c>
      <c r="E154" s="90" t="n">
        <v>14200</v>
      </c>
      <c r="F154" s="90" t="n">
        <v>15500</v>
      </c>
      <c r="G154" s="90" t="n">
        <v>92500</v>
      </c>
      <c r="H154" s="90" t="n">
        <v>1400</v>
      </c>
      <c r="I154" s="90" t="n">
        <v>1700</v>
      </c>
      <c r="J154" s="187" t="s">
        <v>287</v>
      </c>
      <c r="K154" s="90" t="n">
        <v>73200</v>
      </c>
      <c r="L154" s="91" t="n">
        <v>2000</v>
      </c>
    </row>
    <row r="155" customFormat="false" ht="12.75" hidden="false" customHeight="false" outlineLevel="0" collapsed="false">
      <c r="A155" s="64"/>
      <c r="B155" s="71"/>
      <c r="C155" s="127" t="s">
        <v>186</v>
      </c>
      <c r="D155" s="90" t="n">
        <v>204200</v>
      </c>
      <c r="E155" s="90" t="n">
        <v>14500</v>
      </c>
      <c r="F155" s="90" t="n">
        <v>15300</v>
      </c>
      <c r="G155" s="90" t="n">
        <v>95400</v>
      </c>
      <c r="H155" s="90" t="n">
        <v>1400</v>
      </c>
      <c r="I155" s="90" t="n">
        <v>1900</v>
      </c>
      <c r="J155" s="187" t="s">
        <v>287</v>
      </c>
      <c r="K155" s="90" t="n">
        <v>73600</v>
      </c>
      <c r="L155" s="91" t="n">
        <v>2300</v>
      </c>
    </row>
    <row r="156" customFormat="false" ht="12.75" hidden="false" customHeight="false" outlineLevel="0" collapsed="false">
      <c r="A156" s="64"/>
      <c r="B156" s="71"/>
      <c r="C156" s="127" t="s">
        <v>187</v>
      </c>
      <c r="D156" s="90" t="n">
        <v>201500</v>
      </c>
      <c r="E156" s="90" t="n">
        <v>14300</v>
      </c>
      <c r="F156" s="90" t="n">
        <v>16900</v>
      </c>
      <c r="G156" s="90" t="n">
        <v>95700</v>
      </c>
      <c r="H156" s="90" t="n">
        <v>1500</v>
      </c>
      <c r="I156" s="90" t="n">
        <v>1700</v>
      </c>
      <c r="J156" s="187" t="s">
        <v>287</v>
      </c>
      <c r="K156" s="90" t="n">
        <v>69700</v>
      </c>
      <c r="L156" s="91" t="n">
        <v>1800</v>
      </c>
    </row>
    <row r="157" customFormat="false" ht="12.75" hidden="false" customHeight="false" outlineLevel="0" collapsed="false">
      <c r="A157" s="64"/>
      <c r="B157" s="71"/>
      <c r="C157" s="127" t="s">
        <v>188</v>
      </c>
      <c r="D157" s="90" t="n">
        <v>214700</v>
      </c>
      <c r="E157" s="90" t="n">
        <v>15500</v>
      </c>
      <c r="F157" s="90" t="n">
        <v>19000</v>
      </c>
      <c r="G157" s="90" t="n">
        <v>104100</v>
      </c>
      <c r="H157" s="90" t="n">
        <v>1500</v>
      </c>
      <c r="I157" s="90" t="n">
        <v>2100</v>
      </c>
      <c r="J157" s="187" t="s">
        <v>287</v>
      </c>
      <c r="K157" s="90" t="n">
        <v>70600</v>
      </c>
      <c r="L157" s="91" t="n">
        <v>1900</v>
      </c>
    </row>
    <row r="158" customFormat="false" ht="13.5" hidden="false" customHeight="false" outlineLevel="0" collapsed="false">
      <c r="A158" s="64"/>
      <c r="B158" s="71"/>
      <c r="C158" s="127" t="s">
        <v>1</v>
      </c>
      <c r="D158" s="90" t="n">
        <v>223800</v>
      </c>
      <c r="E158" s="90" t="n">
        <v>17100</v>
      </c>
      <c r="F158" s="90" t="n">
        <v>20600</v>
      </c>
      <c r="G158" s="90" t="n">
        <v>106100</v>
      </c>
      <c r="H158" s="90" t="n">
        <v>1200</v>
      </c>
      <c r="I158" s="90" t="n">
        <v>2400</v>
      </c>
      <c r="J158" s="187" t="s">
        <v>287</v>
      </c>
      <c r="K158" s="90" t="n">
        <v>74600</v>
      </c>
      <c r="L158" s="91" t="n">
        <v>1800</v>
      </c>
    </row>
    <row r="159" customFormat="false" ht="12.75" hidden="false" customHeight="false" outlineLevel="0" collapsed="false">
      <c r="A159" s="64"/>
      <c r="B159" s="93" t="s">
        <v>190</v>
      </c>
      <c r="C159" s="72" t="s">
        <v>291</v>
      </c>
      <c r="D159" s="185" t="s">
        <v>192</v>
      </c>
      <c r="E159" s="185" t="s">
        <v>192</v>
      </c>
      <c r="F159" s="185" t="s">
        <v>192</v>
      </c>
      <c r="G159" s="185" t="s">
        <v>192</v>
      </c>
      <c r="H159" s="185" t="s">
        <v>192</v>
      </c>
      <c r="I159" s="185" t="s">
        <v>192</v>
      </c>
      <c r="J159" s="185" t="s">
        <v>192</v>
      </c>
      <c r="K159" s="185" t="s">
        <v>192</v>
      </c>
      <c r="L159" s="75" t="s">
        <v>192</v>
      </c>
      <c r="N159" s="36"/>
    </row>
    <row r="160" customFormat="false" ht="12.75" hidden="false" customHeight="false" outlineLevel="0" collapsed="false">
      <c r="A160" s="64"/>
      <c r="B160" s="93"/>
      <c r="C160" s="77" t="s">
        <v>292</v>
      </c>
      <c r="D160" s="79" t="s">
        <v>192</v>
      </c>
      <c r="E160" s="79" t="s">
        <v>192</v>
      </c>
      <c r="F160" s="79" t="s">
        <v>192</v>
      </c>
      <c r="G160" s="79" t="s">
        <v>192</v>
      </c>
      <c r="H160" s="79" t="s">
        <v>192</v>
      </c>
      <c r="I160" s="79" t="s">
        <v>192</v>
      </c>
      <c r="J160" s="79" t="s">
        <v>192</v>
      </c>
      <c r="K160" s="79" t="s">
        <v>192</v>
      </c>
      <c r="L160" s="80" t="s">
        <v>192</v>
      </c>
      <c r="N160" s="36"/>
    </row>
    <row r="161" customFormat="false" ht="12.75" hidden="false" customHeight="false" outlineLevel="0" collapsed="false">
      <c r="A161" s="64"/>
      <c r="B161" s="93"/>
      <c r="C161" s="77" t="s">
        <v>179</v>
      </c>
      <c r="D161" s="79" t="n">
        <v>108228.141454544</v>
      </c>
      <c r="E161" s="79" t="n">
        <v>12105.7633803418</v>
      </c>
      <c r="F161" s="79" t="n">
        <v>8418.37360327038</v>
      </c>
      <c r="G161" s="79" t="n">
        <v>63318.8407087827</v>
      </c>
      <c r="H161" s="79" t="n">
        <v>2096.70781215239</v>
      </c>
      <c r="I161" s="79" t="n">
        <v>3585.62649434445</v>
      </c>
      <c r="J161" s="79" t="n">
        <v>1076.14124964054</v>
      </c>
      <c r="K161" s="79" t="n">
        <v>15150.0518897465</v>
      </c>
      <c r="L161" s="80" t="n">
        <v>2476.63630213317</v>
      </c>
      <c r="N161" s="36"/>
    </row>
    <row r="162" customFormat="false" ht="12.75" hidden="false" customHeight="false" outlineLevel="0" collapsed="false">
      <c r="A162" s="64"/>
      <c r="B162" s="93"/>
      <c r="C162" s="82" t="s">
        <v>290</v>
      </c>
      <c r="D162" s="79" t="s">
        <v>192</v>
      </c>
      <c r="E162" s="79" t="s">
        <v>192</v>
      </c>
      <c r="F162" s="79" t="s">
        <v>192</v>
      </c>
      <c r="G162" s="79" t="s">
        <v>192</v>
      </c>
      <c r="H162" s="79" t="s">
        <v>192</v>
      </c>
      <c r="I162" s="79" t="s">
        <v>192</v>
      </c>
      <c r="J162" s="79" t="s">
        <v>192</v>
      </c>
      <c r="K162" s="79" t="s">
        <v>192</v>
      </c>
      <c r="L162" s="79" t="s">
        <v>192</v>
      </c>
      <c r="N162" s="36"/>
    </row>
    <row r="163" customFormat="false" ht="12.75" hidden="false" customHeight="false" outlineLevel="0" collapsed="false">
      <c r="A163" s="64"/>
      <c r="B163" s="93"/>
      <c r="C163" s="82" t="s">
        <v>181</v>
      </c>
      <c r="D163" s="79" t="n">
        <v>112978.721271596</v>
      </c>
      <c r="E163" s="79" t="n">
        <v>11743.9596821009</v>
      </c>
      <c r="F163" s="79" t="n">
        <v>10199.7172702142</v>
      </c>
      <c r="G163" s="79" t="n">
        <v>71674.9630338632</v>
      </c>
      <c r="H163" s="79" t="n">
        <v>1585.03454042847</v>
      </c>
      <c r="I163" s="79" t="n">
        <v>3543.32801658604</v>
      </c>
      <c r="J163" s="79" t="s">
        <v>287</v>
      </c>
      <c r="K163" s="79" t="n">
        <v>12103.5005252246</v>
      </c>
      <c r="L163" s="80" t="n">
        <v>2128.21818244644</v>
      </c>
      <c r="N163" s="36"/>
    </row>
    <row r="164" customFormat="false" ht="12.75" hidden="false" customHeight="false" outlineLevel="0" collapsed="false">
      <c r="A164" s="64"/>
      <c r="B164" s="93"/>
      <c r="C164" s="82" t="s">
        <v>182</v>
      </c>
      <c r="D164" s="84" t="n">
        <v>113562.565285118</v>
      </c>
      <c r="E164" s="84" t="n">
        <v>11585.2677399166</v>
      </c>
      <c r="F164" s="84" t="n">
        <v>10937.0560500695</v>
      </c>
      <c r="G164" s="84" t="n">
        <v>72225.6512378303</v>
      </c>
      <c r="H164" s="84" t="n">
        <v>1541.60525034771</v>
      </c>
      <c r="I164" s="84" t="n">
        <v>3664.3559596662</v>
      </c>
      <c r="J164" s="187" t="s">
        <v>287</v>
      </c>
      <c r="K164" s="84" t="n">
        <v>11812.1559109875</v>
      </c>
      <c r="L164" s="85" t="n">
        <v>1796.47314325452</v>
      </c>
      <c r="N164" s="36"/>
    </row>
    <row r="165" customFormat="false" ht="12.75" hidden="false" customHeight="false" outlineLevel="0" collapsed="false">
      <c r="A165" s="64"/>
      <c r="B165" s="93"/>
      <c r="C165" s="82" t="s">
        <v>183</v>
      </c>
      <c r="D165" s="79" t="n">
        <v>115800</v>
      </c>
      <c r="E165" s="79" t="n">
        <v>11600</v>
      </c>
      <c r="F165" s="79" t="n">
        <v>11800</v>
      </c>
      <c r="G165" s="79" t="n">
        <v>73300</v>
      </c>
      <c r="H165" s="79" t="n">
        <v>1500</v>
      </c>
      <c r="I165" s="79" t="n">
        <v>3200</v>
      </c>
      <c r="J165" s="187" t="s">
        <v>287</v>
      </c>
      <c r="K165" s="79" t="n">
        <v>12500</v>
      </c>
      <c r="L165" s="80" t="n">
        <v>1900</v>
      </c>
      <c r="N165" s="36"/>
    </row>
    <row r="166" customFormat="false" ht="12.75" hidden="false" customHeight="false" outlineLevel="0" collapsed="false">
      <c r="A166" s="64"/>
      <c r="B166" s="93"/>
      <c r="C166" s="82" t="s">
        <v>184</v>
      </c>
      <c r="D166" s="90" t="n">
        <v>118100</v>
      </c>
      <c r="E166" s="90" t="n">
        <v>12000</v>
      </c>
      <c r="F166" s="90" t="n">
        <v>12800</v>
      </c>
      <c r="G166" s="90" t="n">
        <v>75400</v>
      </c>
      <c r="H166" s="90" t="n">
        <v>1400</v>
      </c>
      <c r="I166" s="90" t="n">
        <v>2300</v>
      </c>
      <c r="J166" s="187" t="s">
        <v>287</v>
      </c>
      <c r="K166" s="90" t="n">
        <v>12300</v>
      </c>
      <c r="L166" s="91" t="n">
        <v>1800</v>
      </c>
    </row>
    <row r="167" customFormat="false" ht="12.75" hidden="false" customHeight="false" outlineLevel="0" collapsed="false">
      <c r="A167" s="64"/>
      <c r="B167" s="93"/>
      <c r="C167" s="82" t="s">
        <v>185</v>
      </c>
      <c r="D167" s="90" t="n">
        <v>120500</v>
      </c>
      <c r="E167" s="90" t="n">
        <v>12400</v>
      </c>
      <c r="F167" s="90" t="n">
        <v>14400</v>
      </c>
      <c r="G167" s="90" t="n">
        <v>76400</v>
      </c>
      <c r="H167" s="90" t="n">
        <v>1300</v>
      </c>
      <c r="I167" s="90" t="n">
        <v>2400</v>
      </c>
      <c r="J167" s="187" t="s">
        <v>287</v>
      </c>
      <c r="K167" s="90" t="n">
        <v>11700</v>
      </c>
      <c r="L167" s="91" t="n">
        <v>1800</v>
      </c>
    </row>
    <row r="168" customFormat="false" ht="12.75" hidden="false" customHeight="false" outlineLevel="0" collapsed="false">
      <c r="A168" s="64"/>
      <c r="B168" s="93"/>
      <c r="C168" s="127" t="s">
        <v>186</v>
      </c>
      <c r="D168" s="90" t="n">
        <v>126000</v>
      </c>
      <c r="E168" s="90" t="n">
        <v>13000</v>
      </c>
      <c r="F168" s="90" t="n">
        <v>16000</v>
      </c>
      <c r="G168" s="90" t="n">
        <v>79300</v>
      </c>
      <c r="H168" s="90" t="n">
        <v>1300</v>
      </c>
      <c r="I168" s="90" t="n">
        <v>2400</v>
      </c>
      <c r="J168" s="187" t="s">
        <v>287</v>
      </c>
      <c r="K168" s="90" t="n">
        <v>12200</v>
      </c>
      <c r="L168" s="91" t="n">
        <v>1900</v>
      </c>
    </row>
    <row r="169" customFormat="false" ht="12.75" hidden="false" customHeight="false" outlineLevel="0" collapsed="false">
      <c r="A169" s="64"/>
      <c r="B169" s="93"/>
      <c r="C169" s="127" t="s">
        <v>187</v>
      </c>
      <c r="D169" s="90" t="n">
        <v>129200</v>
      </c>
      <c r="E169" s="90" t="n">
        <v>13200</v>
      </c>
      <c r="F169" s="90" t="n">
        <v>17500</v>
      </c>
      <c r="G169" s="90" t="n">
        <v>80500</v>
      </c>
      <c r="H169" s="90" t="n">
        <v>1300</v>
      </c>
      <c r="I169" s="90" t="n">
        <v>2100</v>
      </c>
      <c r="J169" s="187" t="s">
        <v>287</v>
      </c>
      <c r="K169" s="90" t="n">
        <v>13100</v>
      </c>
      <c r="L169" s="91" t="n">
        <v>1500</v>
      </c>
    </row>
    <row r="170" customFormat="false" ht="12.75" hidden="false" customHeight="false" outlineLevel="0" collapsed="false">
      <c r="A170" s="64"/>
      <c r="B170" s="93"/>
      <c r="C170" s="127" t="s">
        <v>188</v>
      </c>
      <c r="D170" s="90" t="n">
        <v>133500</v>
      </c>
      <c r="E170" s="90" t="n">
        <v>13300</v>
      </c>
      <c r="F170" s="90" t="n">
        <v>20400</v>
      </c>
      <c r="G170" s="90" t="n">
        <v>82200</v>
      </c>
      <c r="H170" s="90" t="n">
        <v>1200</v>
      </c>
      <c r="I170" s="90" t="n">
        <v>2400</v>
      </c>
      <c r="J170" s="187" t="s">
        <v>287</v>
      </c>
      <c r="K170" s="90" t="n">
        <v>12700</v>
      </c>
      <c r="L170" s="91" t="n">
        <v>1300</v>
      </c>
    </row>
    <row r="171" customFormat="false" ht="13.5" hidden="false" customHeight="false" outlineLevel="0" collapsed="false">
      <c r="A171" s="64"/>
      <c r="B171" s="93"/>
      <c r="C171" s="189" t="s">
        <v>1</v>
      </c>
      <c r="D171" s="96" t="n">
        <v>139000</v>
      </c>
      <c r="E171" s="96" t="n">
        <v>13600</v>
      </c>
      <c r="F171" s="96" t="n">
        <v>20700</v>
      </c>
      <c r="G171" s="96" t="n">
        <v>84900</v>
      </c>
      <c r="H171" s="96" t="n">
        <v>1000</v>
      </c>
      <c r="I171" s="96" t="n">
        <v>2200</v>
      </c>
      <c r="J171" s="190" t="s">
        <v>287</v>
      </c>
      <c r="K171" s="96" t="n">
        <v>15200</v>
      </c>
      <c r="L171" s="97" t="n">
        <v>1500</v>
      </c>
    </row>
    <row r="172" customFormat="false" ht="12.75" hidden="false" customHeight="true" outlineLevel="0" collapsed="false">
      <c r="C172" s="206"/>
      <c r="D172" s="206"/>
      <c r="E172" s="206"/>
      <c r="F172" s="206"/>
      <c r="G172" s="206"/>
      <c r="H172" s="206"/>
      <c r="I172" s="206"/>
      <c r="J172" s="206"/>
      <c r="K172" s="206"/>
      <c r="L172" s="206"/>
    </row>
    <row r="173" customFormat="false" ht="20.1" hidden="false" customHeight="true" outlineLevel="0" collapsed="false">
      <c r="B173" s="63" t="s">
        <v>308</v>
      </c>
      <c r="C173" s="63"/>
      <c r="D173" s="63"/>
      <c r="E173" s="63"/>
      <c r="F173" s="63"/>
      <c r="G173" s="63"/>
      <c r="H173" s="63"/>
      <c r="I173" s="63"/>
      <c r="J173" s="63"/>
      <c r="K173" s="63"/>
      <c r="L173" s="63"/>
    </row>
    <row r="174" customFormat="false" ht="40.5" hidden="false" customHeight="false" outlineLevel="0" collapsed="false">
      <c r="A174" s="64"/>
      <c r="B174" s="93" t="s">
        <v>170</v>
      </c>
      <c r="C174" s="181" t="s">
        <v>171</v>
      </c>
      <c r="D174" s="182" t="s">
        <v>276</v>
      </c>
      <c r="E174" s="182" t="s">
        <v>277</v>
      </c>
      <c r="F174" s="182" t="s">
        <v>278</v>
      </c>
      <c r="G174" s="182" t="s">
        <v>279</v>
      </c>
      <c r="H174" s="182" t="s">
        <v>280</v>
      </c>
      <c r="I174" s="182" t="s">
        <v>281</v>
      </c>
      <c r="J174" s="182" t="s">
        <v>282</v>
      </c>
      <c r="K174" s="182" t="s">
        <v>283</v>
      </c>
      <c r="L174" s="183" t="s">
        <v>284</v>
      </c>
      <c r="M174" s="184"/>
    </row>
    <row r="175" customFormat="false" ht="12.75" hidden="false" customHeight="false" outlineLevel="0" collapsed="false">
      <c r="A175" s="64"/>
      <c r="B175" s="71" t="s">
        <v>176</v>
      </c>
      <c r="C175" s="72" t="s">
        <v>196</v>
      </c>
      <c r="D175" s="185" t="n">
        <v>70965</v>
      </c>
      <c r="E175" s="74" t="n">
        <v>9099</v>
      </c>
      <c r="F175" s="74" t="n">
        <v>8031</v>
      </c>
      <c r="G175" s="74" t="n">
        <v>34252</v>
      </c>
      <c r="H175" s="74" t="n">
        <v>3067</v>
      </c>
      <c r="I175" s="74" t="n">
        <v>1886</v>
      </c>
      <c r="J175" s="74" t="n">
        <v>1272</v>
      </c>
      <c r="K175" s="74" t="n">
        <v>10775</v>
      </c>
      <c r="L175" s="75" t="n">
        <v>2581</v>
      </c>
      <c r="N175" s="36"/>
    </row>
    <row r="176" customFormat="false" ht="12.75" hidden="false" customHeight="false" outlineLevel="0" collapsed="false">
      <c r="A176" s="64"/>
      <c r="B176" s="71"/>
      <c r="C176" s="77" t="s">
        <v>197</v>
      </c>
      <c r="D176" s="79" t="n">
        <v>76068.8232125367</v>
      </c>
      <c r="E176" s="79" t="n">
        <v>9884.82094025465</v>
      </c>
      <c r="F176" s="79" t="n">
        <v>8355.3657884427</v>
      </c>
      <c r="G176" s="79" t="n">
        <v>36748.1731733595</v>
      </c>
      <c r="H176" s="79" t="n">
        <v>3095.40073457395</v>
      </c>
      <c r="I176" s="79" t="n">
        <v>2164.01679725759</v>
      </c>
      <c r="J176" s="79" t="n">
        <v>1439.07403525955</v>
      </c>
      <c r="K176" s="79" t="n">
        <v>11964.6770225269</v>
      </c>
      <c r="L176" s="80" t="n">
        <v>2417.29473065622</v>
      </c>
      <c r="N176" s="36"/>
    </row>
    <row r="177" customFormat="false" ht="12.75" hidden="false" customHeight="false" outlineLevel="0" collapsed="false">
      <c r="A177" s="64"/>
      <c r="B177" s="71"/>
      <c r="C177" s="77" t="s">
        <v>179</v>
      </c>
      <c r="D177" s="79" t="n">
        <v>86697.5132631579</v>
      </c>
      <c r="E177" s="79" t="n">
        <v>10412.3596267943</v>
      </c>
      <c r="F177" s="79" t="n">
        <v>9535.56341626794</v>
      </c>
      <c r="G177" s="79" t="n">
        <v>44192.2915119617</v>
      </c>
      <c r="H177" s="79" t="n">
        <v>2970.90670813397</v>
      </c>
      <c r="I177" s="79" t="n">
        <v>2237.42955980861</v>
      </c>
      <c r="J177" s="79" t="n">
        <v>1319.28029665072</v>
      </c>
      <c r="K177" s="79" t="n">
        <v>13666.0754258373</v>
      </c>
      <c r="L177" s="80" t="n">
        <v>2363.60671770335</v>
      </c>
      <c r="N177" s="36"/>
    </row>
    <row r="178" customFormat="false" ht="12.75" hidden="false" customHeight="false" outlineLevel="0" collapsed="false">
      <c r="A178" s="64"/>
      <c r="B178" s="71"/>
      <c r="C178" s="82" t="s">
        <v>290</v>
      </c>
      <c r="D178" s="79" t="s">
        <v>192</v>
      </c>
      <c r="E178" s="79" t="s">
        <v>192</v>
      </c>
      <c r="F178" s="79" t="s">
        <v>192</v>
      </c>
      <c r="G178" s="79" t="s">
        <v>192</v>
      </c>
      <c r="H178" s="79" t="s">
        <v>192</v>
      </c>
      <c r="I178" s="79" t="s">
        <v>192</v>
      </c>
      <c r="J178" s="79" t="s">
        <v>192</v>
      </c>
      <c r="K178" s="79" t="s">
        <v>192</v>
      </c>
      <c r="L178" s="79" t="s">
        <v>192</v>
      </c>
      <c r="N178" s="36"/>
    </row>
    <row r="179" customFormat="false" ht="12.75" hidden="false" customHeight="false" outlineLevel="0" collapsed="false">
      <c r="A179" s="64"/>
      <c r="B179" s="71"/>
      <c r="C179" s="82" t="s">
        <v>181</v>
      </c>
      <c r="D179" s="79" t="n">
        <v>88576.7016606498</v>
      </c>
      <c r="E179" s="79" t="n">
        <v>10600.2766606498</v>
      </c>
      <c r="F179" s="79" t="n">
        <v>10764.5647472924</v>
      </c>
      <c r="G179" s="79" t="n">
        <v>49260.2007581227</v>
      </c>
      <c r="H179" s="79" t="n">
        <v>2343.63183212996</v>
      </c>
      <c r="I179" s="79" t="n">
        <v>2162.16120938628</v>
      </c>
      <c r="J179" s="187" t="s">
        <v>287</v>
      </c>
      <c r="K179" s="79" t="n">
        <v>10979.5047472924</v>
      </c>
      <c r="L179" s="80" t="n">
        <v>2466.3616967509</v>
      </c>
      <c r="N179" s="36"/>
    </row>
    <row r="180" customFormat="false" ht="12.75" hidden="false" customHeight="false" outlineLevel="0" collapsed="false">
      <c r="A180" s="64"/>
      <c r="B180" s="71"/>
      <c r="C180" s="82" t="s">
        <v>182</v>
      </c>
      <c r="D180" s="84" t="n">
        <v>89973.7899020481</v>
      </c>
      <c r="E180" s="84" t="n">
        <v>10935.0408815672</v>
      </c>
      <c r="F180" s="84" t="n">
        <v>11242.8781834372</v>
      </c>
      <c r="G180" s="84" t="n">
        <v>50472.382413179</v>
      </c>
      <c r="H180" s="84" t="n">
        <v>2260.48642030276</v>
      </c>
      <c r="I180" s="84" t="n">
        <v>2428.28057880677</v>
      </c>
      <c r="J180" s="187" t="s">
        <v>287</v>
      </c>
      <c r="K180" s="84" t="n">
        <v>9687.90512911843</v>
      </c>
      <c r="L180" s="85" t="n">
        <v>2946.81627782725</v>
      </c>
      <c r="N180" s="36"/>
    </row>
    <row r="181" customFormat="false" ht="12.75" hidden="false" customHeight="false" outlineLevel="0" collapsed="false">
      <c r="A181" s="64"/>
      <c r="B181" s="71"/>
      <c r="C181" s="82" t="s">
        <v>183</v>
      </c>
      <c r="D181" s="79" t="n">
        <v>94000</v>
      </c>
      <c r="E181" s="79" t="n">
        <v>11100</v>
      </c>
      <c r="F181" s="79" t="n">
        <v>11800</v>
      </c>
      <c r="G181" s="79" t="n">
        <v>53400</v>
      </c>
      <c r="H181" s="79" t="n">
        <v>2200</v>
      </c>
      <c r="I181" s="79" t="n">
        <v>2500</v>
      </c>
      <c r="J181" s="187" t="s">
        <v>287</v>
      </c>
      <c r="K181" s="79" t="n">
        <v>10400</v>
      </c>
      <c r="L181" s="80" t="n">
        <v>2500</v>
      </c>
      <c r="N181" s="36"/>
    </row>
    <row r="182" customFormat="false" ht="12.75" hidden="false" customHeight="false" outlineLevel="0" collapsed="false">
      <c r="A182" s="64"/>
      <c r="B182" s="71"/>
      <c r="C182" s="82" t="s">
        <v>184</v>
      </c>
      <c r="D182" s="90" t="n">
        <v>97800</v>
      </c>
      <c r="E182" s="90" t="n">
        <v>11500</v>
      </c>
      <c r="F182" s="90" t="n">
        <v>12000</v>
      </c>
      <c r="G182" s="90" t="n">
        <v>57500</v>
      </c>
      <c r="H182" s="90" t="n">
        <v>2100</v>
      </c>
      <c r="I182" s="90" t="n">
        <v>1900</v>
      </c>
      <c r="J182" s="187" t="s">
        <v>287</v>
      </c>
      <c r="K182" s="90" t="n">
        <v>10500</v>
      </c>
      <c r="L182" s="91" t="n">
        <v>2300</v>
      </c>
    </row>
    <row r="183" customFormat="false" ht="12.75" hidden="false" customHeight="false" outlineLevel="0" collapsed="false">
      <c r="A183" s="64"/>
      <c r="B183" s="71"/>
      <c r="C183" s="82" t="s">
        <v>185</v>
      </c>
      <c r="D183" s="90" t="n">
        <v>97700</v>
      </c>
      <c r="E183" s="90" t="n">
        <v>11300</v>
      </c>
      <c r="F183" s="90" t="n">
        <v>12900</v>
      </c>
      <c r="G183" s="90" t="n">
        <v>56600</v>
      </c>
      <c r="H183" s="90" t="n">
        <v>2000</v>
      </c>
      <c r="I183" s="90" t="n">
        <v>1700</v>
      </c>
      <c r="J183" s="187" t="s">
        <v>287</v>
      </c>
      <c r="K183" s="90" t="n">
        <v>11100</v>
      </c>
      <c r="L183" s="91" t="n">
        <v>2000</v>
      </c>
    </row>
    <row r="184" customFormat="false" ht="12.75" hidden="false" customHeight="false" outlineLevel="0" collapsed="false">
      <c r="A184" s="64"/>
      <c r="B184" s="71"/>
      <c r="C184" s="127" t="s">
        <v>186</v>
      </c>
      <c r="D184" s="90" t="n">
        <v>99900</v>
      </c>
      <c r="E184" s="90" t="n">
        <v>12200</v>
      </c>
      <c r="F184" s="90" t="n">
        <v>13100</v>
      </c>
      <c r="G184" s="90" t="n">
        <v>58600</v>
      </c>
      <c r="H184" s="90" t="n">
        <v>2200</v>
      </c>
      <c r="I184" s="90" t="n">
        <v>1500</v>
      </c>
      <c r="J184" s="187" t="s">
        <v>287</v>
      </c>
      <c r="K184" s="90" t="n">
        <v>10200</v>
      </c>
      <c r="L184" s="91" t="n">
        <v>2100</v>
      </c>
    </row>
    <row r="185" customFormat="false" ht="12.75" hidden="false" customHeight="false" outlineLevel="0" collapsed="false">
      <c r="A185" s="64"/>
      <c r="B185" s="71"/>
      <c r="C185" s="127" t="s">
        <v>187</v>
      </c>
      <c r="D185" s="90" t="n">
        <v>99000</v>
      </c>
      <c r="E185" s="90" t="n">
        <v>12700</v>
      </c>
      <c r="F185" s="90" t="n">
        <v>13300</v>
      </c>
      <c r="G185" s="90" t="n">
        <v>57900</v>
      </c>
      <c r="H185" s="90" t="n">
        <v>2000</v>
      </c>
      <c r="I185" s="90" t="n">
        <v>1500</v>
      </c>
      <c r="J185" s="187" t="s">
        <v>287</v>
      </c>
      <c r="K185" s="90" t="n">
        <v>9700</v>
      </c>
      <c r="L185" s="91" t="n">
        <v>1900</v>
      </c>
    </row>
    <row r="186" customFormat="false" ht="12.75" hidden="false" customHeight="false" outlineLevel="0" collapsed="false">
      <c r="A186" s="64"/>
      <c r="B186" s="71"/>
      <c r="C186" s="127" t="s">
        <v>188</v>
      </c>
      <c r="D186" s="90" t="n">
        <v>103300</v>
      </c>
      <c r="E186" s="90" t="n">
        <v>13500</v>
      </c>
      <c r="F186" s="90" t="n">
        <v>13100</v>
      </c>
      <c r="G186" s="90" t="n">
        <v>60500</v>
      </c>
      <c r="H186" s="90" t="n">
        <v>1900</v>
      </c>
      <c r="I186" s="90" t="n">
        <v>1400</v>
      </c>
      <c r="J186" s="187" t="s">
        <v>287</v>
      </c>
      <c r="K186" s="90" t="n">
        <v>11200</v>
      </c>
      <c r="L186" s="91" t="n">
        <v>1700</v>
      </c>
    </row>
    <row r="187" customFormat="false" ht="13.5" hidden="false" customHeight="false" outlineLevel="0" collapsed="false">
      <c r="A187" s="64"/>
      <c r="B187" s="71"/>
      <c r="C187" s="127" t="s">
        <v>1</v>
      </c>
      <c r="D187" s="90" t="n">
        <v>102300</v>
      </c>
      <c r="E187" s="90" t="n">
        <v>13700</v>
      </c>
      <c r="F187" s="90" t="n">
        <v>13500</v>
      </c>
      <c r="G187" s="90" t="n">
        <v>59900</v>
      </c>
      <c r="H187" s="90" t="n">
        <v>1700</v>
      </c>
      <c r="I187" s="90" t="n">
        <v>1300</v>
      </c>
      <c r="J187" s="187" t="s">
        <v>287</v>
      </c>
      <c r="K187" s="90" t="n">
        <v>10800</v>
      </c>
      <c r="L187" s="91" t="n">
        <v>1600</v>
      </c>
    </row>
    <row r="188" customFormat="false" ht="12.75" hidden="false" customHeight="false" outlineLevel="0" collapsed="false">
      <c r="A188" s="64"/>
      <c r="B188" s="71" t="s">
        <v>189</v>
      </c>
      <c r="C188" s="72" t="s">
        <v>196</v>
      </c>
      <c r="D188" s="185" t="n">
        <v>169224</v>
      </c>
      <c r="E188" s="74" t="n">
        <v>10965</v>
      </c>
      <c r="F188" s="74" t="n">
        <v>8071</v>
      </c>
      <c r="G188" s="74" t="n">
        <v>37369</v>
      </c>
      <c r="H188" s="74" t="n">
        <v>3825</v>
      </c>
      <c r="I188" s="74" t="n">
        <v>2228</v>
      </c>
      <c r="J188" s="74" t="n">
        <v>2744</v>
      </c>
      <c r="K188" s="74" t="n">
        <v>100806</v>
      </c>
      <c r="L188" s="75" t="n">
        <v>3216</v>
      </c>
      <c r="N188" s="36"/>
    </row>
    <row r="189" customFormat="false" ht="12.75" hidden="false" customHeight="false" outlineLevel="0" collapsed="false">
      <c r="A189" s="64"/>
      <c r="B189" s="71"/>
      <c r="C189" s="77" t="s">
        <v>197</v>
      </c>
      <c r="D189" s="79" t="n">
        <v>190665.634583333</v>
      </c>
      <c r="E189" s="79" t="n">
        <v>13342.15875</v>
      </c>
      <c r="F189" s="79" t="n">
        <v>10905.91375</v>
      </c>
      <c r="G189" s="79" t="n">
        <v>41881.2891666667</v>
      </c>
      <c r="H189" s="79" t="n">
        <v>3825.3225</v>
      </c>
      <c r="I189" s="79" t="n">
        <v>2290.67583333333</v>
      </c>
      <c r="J189" s="79" t="n">
        <v>2554.435</v>
      </c>
      <c r="K189" s="79" t="n">
        <v>110617.049166667</v>
      </c>
      <c r="L189" s="80" t="n">
        <v>5248.79041666667</v>
      </c>
      <c r="N189" s="36"/>
    </row>
    <row r="190" customFormat="false" ht="12.75" hidden="false" customHeight="false" outlineLevel="0" collapsed="false">
      <c r="A190" s="64"/>
      <c r="B190" s="71"/>
      <c r="C190" s="77" t="s">
        <v>179</v>
      </c>
      <c r="D190" s="79" t="s">
        <v>203</v>
      </c>
      <c r="E190" s="79" t="s">
        <v>203</v>
      </c>
      <c r="F190" s="79" t="s">
        <v>203</v>
      </c>
      <c r="G190" s="79" t="s">
        <v>203</v>
      </c>
      <c r="H190" s="79" t="s">
        <v>203</v>
      </c>
      <c r="I190" s="79" t="s">
        <v>203</v>
      </c>
      <c r="J190" s="79" t="s">
        <v>203</v>
      </c>
      <c r="K190" s="79" t="s">
        <v>203</v>
      </c>
      <c r="L190" s="80" t="s">
        <v>203</v>
      </c>
      <c r="N190" s="36"/>
    </row>
    <row r="191" customFormat="false" ht="12.75" hidden="false" customHeight="false" outlineLevel="0" collapsed="false">
      <c r="A191" s="64"/>
      <c r="B191" s="71"/>
      <c r="C191" s="82" t="s">
        <v>290</v>
      </c>
      <c r="D191" s="79" t="s">
        <v>192</v>
      </c>
      <c r="E191" s="79" t="s">
        <v>192</v>
      </c>
      <c r="F191" s="79" t="s">
        <v>192</v>
      </c>
      <c r="G191" s="79" t="s">
        <v>192</v>
      </c>
      <c r="H191" s="79" t="s">
        <v>192</v>
      </c>
      <c r="I191" s="79" t="s">
        <v>192</v>
      </c>
      <c r="J191" s="79" t="s">
        <v>192</v>
      </c>
      <c r="K191" s="79" t="s">
        <v>192</v>
      </c>
      <c r="L191" s="80" t="s">
        <v>192</v>
      </c>
      <c r="N191" s="36"/>
    </row>
    <row r="192" customFormat="false" ht="12.75" hidden="false" customHeight="false" outlineLevel="0" collapsed="false">
      <c r="A192" s="64"/>
      <c r="B192" s="71"/>
      <c r="C192" s="82" t="s">
        <v>181</v>
      </c>
      <c r="D192" s="79" t="s">
        <v>203</v>
      </c>
      <c r="E192" s="79" t="s">
        <v>203</v>
      </c>
      <c r="F192" s="79" t="s">
        <v>203</v>
      </c>
      <c r="G192" s="79" t="s">
        <v>203</v>
      </c>
      <c r="H192" s="79" t="s">
        <v>203</v>
      </c>
      <c r="I192" s="79" t="s">
        <v>203</v>
      </c>
      <c r="J192" s="79" t="s">
        <v>203</v>
      </c>
      <c r="K192" s="79" t="s">
        <v>203</v>
      </c>
      <c r="L192" s="80" t="s">
        <v>203</v>
      </c>
      <c r="N192" s="36"/>
    </row>
    <row r="193" customFormat="false" ht="12.75" hidden="false" customHeight="false" outlineLevel="0" collapsed="false">
      <c r="A193" s="64"/>
      <c r="B193" s="71"/>
      <c r="C193" s="82" t="s">
        <v>182</v>
      </c>
      <c r="D193" s="84" t="s">
        <v>203</v>
      </c>
      <c r="E193" s="84" t="s">
        <v>203</v>
      </c>
      <c r="F193" s="84" t="s">
        <v>203</v>
      </c>
      <c r="G193" s="84" t="s">
        <v>203</v>
      </c>
      <c r="H193" s="84" t="s">
        <v>203</v>
      </c>
      <c r="I193" s="84" t="s">
        <v>203</v>
      </c>
      <c r="J193" s="187" t="s">
        <v>203</v>
      </c>
      <c r="K193" s="84" t="s">
        <v>203</v>
      </c>
      <c r="L193" s="85" t="s">
        <v>203</v>
      </c>
      <c r="N193" s="36"/>
    </row>
    <row r="194" customFormat="false" ht="12.75" hidden="false" customHeight="false" outlineLevel="0" collapsed="false">
      <c r="A194" s="64"/>
      <c r="B194" s="71"/>
      <c r="C194" s="82" t="s">
        <v>183</v>
      </c>
      <c r="D194" s="84" t="s">
        <v>203</v>
      </c>
      <c r="E194" s="84" t="s">
        <v>203</v>
      </c>
      <c r="F194" s="84" t="s">
        <v>203</v>
      </c>
      <c r="G194" s="84" t="s">
        <v>203</v>
      </c>
      <c r="H194" s="84" t="s">
        <v>203</v>
      </c>
      <c r="I194" s="84" t="s">
        <v>203</v>
      </c>
      <c r="J194" s="187" t="s">
        <v>203</v>
      </c>
      <c r="K194" s="84" t="s">
        <v>203</v>
      </c>
      <c r="L194" s="85" t="s">
        <v>203</v>
      </c>
      <c r="N194" s="36"/>
    </row>
    <row r="195" customFormat="false" ht="12.75" hidden="false" customHeight="false" outlineLevel="0" collapsed="false">
      <c r="A195" s="64"/>
      <c r="B195" s="71"/>
      <c r="C195" s="82" t="s">
        <v>184</v>
      </c>
      <c r="D195" s="90" t="s">
        <v>203</v>
      </c>
      <c r="E195" s="90" t="s">
        <v>203</v>
      </c>
      <c r="F195" s="90" t="s">
        <v>203</v>
      </c>
      <c r="G195" s="90" t="s">
        <v>203</v>
      </c>
      <c r="H195" s="90" t="s">
        <v>203</v>
      </c>
      <c r="I195" s="90" t="s">
        <v>203</v>
      </c>
      <c r="J195" s="187" t="s">
        <v>203</v>
      </c>
      <c r="K195" s="90" t="s">
        <v>203</v>
      </c>
      <c r="L195" s="91" t="s">
        <v>203</v>
      </c>
    </row>
    <row r="196" customFormat="false" ht="12.75" hidden="false" customHeight="false" outlineLevel="0" collapsed="false">
      <c r="A196" s="64"/>
      <c r="B196" s="71"/>
      <c r="C196" s="82" t="s">
        <v>185</v>
      </c>
      <c r="D196" s="90" t="s">
        <v>203</v>
      </c>
      <c r="E196" s="90" t="s">
        <v>203</v>
      </c>
      <c r="F196" s="90" t="s">
        <v>203</v>
      </c>
      <c r="G196" s="90" t="s">
        <v>203</v>
      </c>
      <c r="H196" s="90" t="s">
        <v>203</v>
      </c>
      <c r="I196" s="90" t="s">
        <v>203</v>
      </c>
      <c r="J196" s="187" t="s">
        <v>203</v>
      </c>
      <c r="K196" s="90" t="s">
        <v>203</v>
      </c>
      <c r="L196" s="91" t="s">
        <v>203</v>
      </c>
    </row>
    <row r="197" customFormat="false" ht="12.75" hidden="false" customHeight="false" outlineLevel="0" collapsed="false">
      <c r="A197" s="64"/>
      <c r="B197" s="71"/>
      <c r="C197" s="127" t="s">
        <v>186</v>
      </c>
      <c r="D197" s="90" t="s">
        <v>203</v>
      </c>
      <c r="E197" s="90" t="s">
        <v>203</v>
      </c>
      <c r="F197" s="90" t="s">
        <v>203</v>
      </c>
      <c r="G197" s="90" t="s">
        <v>203</v>
      </c>
      <c r="H197" s="90" t="s">
        <v>203</v>
      </c>
      <c r="I197" s="90" t="s">
        <v>203</v>
      </c>
      <c r="J197" s="187" t="s">
        <v>203</v>
      </c>
      <c r="K197" s="90" t="s">
        <v>203</v>
      </c>
      <c r="L197" s="91" t="s">
        <v>203</v>
      </c>
    </row>
    <row r="198" customFormat="false" ht="12.75" hidden="false" customHeight="false" outlineLevel="0" collapsed="false">
      <c r="A198" s="64"/>
      <c r="B198" s="71"/>
      <c r="C198" s="127" t="s">
        <v>187</v>
      </c>
      <c r="D198" s="90" t="s">
        <v>203</v>
      </c>
      <c r="E198" s="90" t="s">
        <v>203</v>
      </c>
      <c r="F198" s="90" t="s">
        <v>203</v>
      </c>
      <c r="G198" s="90" t="s">
        <v>203</v>
      </c>
      <c r="H198" s="90" t="s">
        <v>203</v>
      </c>
      <c r="I198" s="90" t="s">
        <v>203</v>
      </c>
      <c r="J198" s="187" t="s">
        <v>203</v>
      </c>
      <c r="K198" s="90" t="s">
        <v>203</v>
      </c>
      <c r="L198" s="91" t="s">
        <v>203</v>
      </c>
    </row>
    <row r="199" customFormat="false" ht="12.75" hidden="false" customHeight="false" outlineLevel="0" collapsed="false">
      <c r="A199" s="64"/>
      <c r="B199" s="71"/>
      <c r="C199" s="127" t="s">
        <v>188</v>
      </c>
      <c r="D199" s="90" t="s">
        <v>203</v>
      </c>
      <c r="E199" s="90" t="s">
        <v>203</v>
      </c>
      <c r="F199" s="90" t="s">
        <v>203</v>
      </c>
      <c r="G199" s="90" t="s">
        <v>203</v>
      </c>
      <c r="H199" s="90" t="s">
        <v>203</v>
      </c>
      <c r="I199" s="90" t="s">
        <v>203</v>
      </c>
      <c r="J199" s="187" t="s">
        <v>203</v>
      </c>
      <c r="K199" s="90" t="s">
        <v>203</v>
      </c>
      <c r="L199" s="91" t="s">
        <v>203</v>
      </c>
    </row>
    <row r="200" customFormat="false" ht="13.5" hidden="false" customHeight="false" outlineLevel="0" collapsed="false">
      <c r="A200" s="64"/>
      <c r="B200" s="71"/>
      <c r="C200" s="127" t="s">
        <v>1</v>
      </c>
      <c r="D200" s="90" t="s">
        <v>203</v>
      </c>
      <c r="E200" s="90" t="s">
        <v>203</v>
      </c>
      <c r="F200" s="90" t="s">
        <v>203</v>
      </c>
      <c r="G200" s="90" t="s">
        <v>203</v>
      </c>
      <c r="H200" s="90" t="s">
        <v>203</v>
      </c>
      <c r="I200" s="90" t="s">
        <v>203</v>
      </c>
      <c r="J200" s="187" t="s">
        <v>287</v>
      </c>
      <c r="K200" s="90" t="s">
        <v>203</v>
      </c>
      <c r="L200" s="91" t="s">
        <v>203</v>
      </c>
    </row>
    <row r="201" customFormat="false" ht="12.75" hidden="false" customHeight="false" outlineLevel="0" collapsed="false">
      <c r="A201" s="64"/>
      <c r="B201" s="93" t="s">
        <v>190</v>
      </c>
      <c r="C201" s="72" t="s">
        <v>291</v>
      </c>
      <c r="D201" s="185" t="n">
        <v>68511</v>
      </c>
      <c r="E201" s="74" t="n">
        <v>9052</v>
      </c>
      <c r="F201" s="74" t="n">
        <v>8030</v>
      </c>
      <c r="G201" s="74" t="n">
        <v>34175</v>
      </c>
      <c r="H201" s="74" t="n">
        <v>3048</v>
      </c>
      <c r="I201" s="74" t="n">
        <v>1878</v>
      </c>
      <c r="J201" s="74" t="n">
        <v>1236</v>
      </c>
      <c r="K201" s="74" t="n">
        <v>8526</v>
      </c>
      <c r="L201" s="75" t="n">
        <v>2566</v>
      </c>
      <c r="N201" s="36"/>
    </row>
    <row r="202" customFormat="false" ht="12.75" hidden="false" customHeight="false" outlineLevel="0" collapsed="false">
      <c r="A202" s="64"/>
      <c r="B202" s="93"/>
      <c r="C202" s="77" t="s">
        <v>292</v>
      </c>
      <c r="D202" s="79" t="n">
        <v>73310.2239418255</v>
      </c>
      <c r="E202" s="79" t="n">
        <v>9801.5951554664</v>
      </c>
      <c r="F202" s="79" t="n">
        <v>8293.96844533601</v>
      </c>
      <c r="G202" s="79" t="n">
        <v>36624.6076930792</v>
      </c>
      <c r="H202" s="79" t="n">
        <v>3077.8298996991</v>
      </c>
      <c r="I202" s="79" t="n">
        <v>2160.9678335005</v>
      </c>
      <c r="J202" s="79" t="n">
        <v>1412.22482447342</v>
      </c>
      <c r="K202" s="79" t="n">
        <v>9589.89574724173</v>
      </c>
      <c r="L202" s="80" t="n">
        <v>2349.13435305918</v>
      </c>
      <c r="N202" s="36"/>
    </row>
    <row r="203" customFormat="false" ht="12.75" hidden="false" customHeight="false" outlineLevel="0" collapsed="false">
      <c r="A203" s="64"/>
      <c r="B203" s="93"/>
      <c r="C203" s="77" t="s">
        <v>179</v>
      </c>
      <c r="D203" s="79" t="s">
        <v>203</v>
      </c>
      <c r="E203" s="79" t="s">
        <v>203</v>
      </c>
      <c r="F203" s="79" t="s">
        <v>203</v>
      </c>
      <c r="G203" s="79" t="s">
        <v>203</v>
      </c>
      <c r="H203" s="79" t="s">
        <v>203</v>
      </c>
      <c r="I203" s="79" t="s">
        <v>203</v>
      </c>
      <c r="J203" s="79" t="s">
        <v>203</v>
      </c>
      <c r="K203" s="79" t="s">
        <v>203</v>
      </c>
      <c r="L203" s="80" t="s">
        <v>203</v>
      </c>
      <c r="N203" s="36"/>
    </row>
    <row r="204" customFormat="false" ht="12.75" hidden="false" customHeight="false" outlineLevel="0" collapsed="false">
      <c r="A204" s="64"/>
      <c r="B204" s="93"/>
      <c r="C204" s="82" t="s">
        <v>290</v>
      </c>
      <c r="D204" s="79" t="s">
        <v>192</v>
      </c>
      <c r="E204" s="79" t="s">
        <v>192</v>
      </c>
      <c r="F204" s="79" t="s">
        <v>192</v>
      </c>
      <c r="G204" s="79" t="s">
        <v>192</v>
      </c>
      <c r="H204" s="79" t="s">
        <v>192</v>
      </c>
      <c r="I204" s="79" t="s">
        <v>192</v>
      </c>
      <c r="J204" s="79" t="s">
        <v>192</v>
      </c>
      <c r="K204" s="79" t="s">
        <v>192</v>
      </c>
      <c r="L204" s="80" t="s">
        <v>192</v>
      </c>
      <c r="N204" s="36"/>
    </row>
    <row r="205" customFormat="false" ht="12.75" hidden="false" customHeight="false" outlineLevel="0" collapsed="false">
      <c r="A205" s="64"/>
      <c r="B205" s="93"/>
      <c r="C205" s="82" t="s">
        <v>181</v>
      </c>
      <c r="D205" s="79" t="s">
        <v>203</v>
      </c>
      <c r="E205" s="79" t="s">
        <v>203</v>
      </c>
      <c r="F205" s="79" t="s">
        <v>203</v>
      </c>
      <c r="G205" s="79" t="s">
        <v>203</v>
      </c>
      <c r="H205" s="79" t="s">
        <v>203</v>
      </c>
      <c r="I205" s="79" t="s">
        <v>203</v>
      </c>
      <c r="J205" s="79" t="s">
        <v>203</v>
      </c>
      <c r="K205" s="79" t="s">
        <v>203</v>
      </c>
      <c r="L205" s="80" t="s">
        <v>203</v>
      </c>
      <c r="N205" s="36"/>
    </row>
    <row r="206" customFormat="false" ht="12.75" hidden="false" customHeight="false" outlineLevel="0" collapsed="false">
      <c r="A206" s="64"/>
      <c r="B206" s="93"/>
      <c r="C206" s="82" t="s">
        <v>182</v>
      </c>
      <c r="D206" s="84" t="s">
        <v>203</v>
      </c>
      <c r="E206" s="84" t="s">
        <v>203</v>
      </c>
      <c r="F206" s="84" t="s">
        <v>203</v>
      </c>
      <c r="G206" s="84" t="s">
        <v>203</v>
      </c>
      <c r="H206" s="84" t="s">
        <v>203</v>
      </c>
      <c r="I206" s="84" t="s">
        <v>203</v>
      </c>
      <c r="J206" s="187" t="s">
        <v>203</v>
      </c>
      <c r="K206" s="84" t="s">
        <v>203</v>
      </c>
      <c r="L206" s="85" t="s">
        <v>203</v>
      </c>
      <c r="N206" s="36"/>
    </row>
    <row r="207" customFormat="false" ht="12.75" hidden="false" customHeight="false" outlineLevel="0" collapsed="false">
      <c r="A207" s="64"/>
      <c r="B207" s="93"/>
      <c r="C207" s="82" t="s">
        <v>183</v>
      </c>
      <c r="D207" s="84" t="s">
        <v>203</v>
      </c>
      <c r="E207" s="84" t="s">
        <v>203</v>
      </c>
      <c r="F207" s="84" t="s">
        <v>203</v>
      </c>
      <c r="G207" s="84" t="s">
        <v>203</v>
      </c>
      <c r="H207" s="84" t="s">
        <v>203</v>
      </c>
      <c r="I207" s="84" t="s">
        <v>203</v>
      </c>
      <c r="J207" s="187" t="s">
        <v>203</v>
      </c>
      <c r="K207" s="84" t="s">
        <v>203</v>
      </c>
      <c r="L207" s="85" t="s">
        <v>203</v>
      </c>
      <c r="N207" s="36"/>
    </row>
    <row r="208" customFormat="false" ht="12.75" hidden="false" customHeight="false" outlineLevel="0" collapsed="false">
      <c r="A208" s="64"/>
      <c r="B208" s="93"/>
      <c r="C208" s="82" t="s">
        <v>184</v>
      </c>
      <c r="D208" s="90" t="n">
        <v>96300</v>
      </c>
      <c r="E208" s="90" t="n">
        <v>11500</v>
      </c>
      <c r="F208" s="90" t="n">
        <v>11900</v>
      </c>
      <c r="G208" s="90" t="n">
        <v>57300</v>
      </c>
      <c r="H208" s="90" t="n">
        <v>2100</v>
      </c>
      <c r="I208" s="90" t="n">
        <v>1900</v>
      </c>
      <c r="J208" s="187" t="s">
        <v>287</v>
      </c>
      <c r="K208" s="90" t="n">
        <v>9400</v>
      </c>
      <c r="L208" s="91" t="n">
        <v>2300</v>
      </c>
    </row>
    <row r="209" customFormat="false" ht="12.75" hidden="false" customHeight="false" outlineLevel="0" collapsed="false">
      <c r="A209" s="64"/>
      <c r="B209" s="93"/>
      <c r="C209" s="82" t="s">
        <v>185</v>
      </c>
      <c r="D209" s="90" t="n">
        <v>96800</v>
      </c>
      <c r="E209" s="90" t="n">
        <v>11300</v>
      </c>
      <c r="F209" s="90" t="n">
        <v>12900</v>
      </c>
      <c r="G209" s="90" t="n">
        <v>56400</v>
      </c>
      <c r="H209" s="90" t="n">
        <v>2000</v>
      </c>
      <c r="I209" s="90" t="n">
        <v>1700</v>
      </c>
      <c r="J209" s="187" t="s">
        <v>287</v>
      </c>
      <c r="K209" s="90" t="n">
        <v>10600</v>
      </c>
      <c r="L209" s="91" t="n">
        <v>2000</v>
      </c>
    </row>
    <row r="210" customFormat="false" ht="12.75" hidden="false" customHeight="false" outlineLevel="0" collapsed="false">
      <c r="A210" s="64"/>
      <c r="B210" s="93"/>
      <c r="C210" s="127" t="s">
        <v>186</v>
      </c>
      <c r="D210" s="90" t="n">
        <v>99600</v>
      </c>
      <c r="E210" s="90" t="n">
        <v>12200</v>
      </c>
      <c r="F210" s="90" t="n">
        <v>13100</v>
      </c>
      <c r="G210" s="90" t="n">
        <v>58500</v>
      </c>
      <c r="H210" s="90" t="n">
        <v>2200</v>
      </c>
      <c r="I210" s="90" t="n">
        <v>1500</v>
      </c>
      <c r="J210" s="187" t="s">
        <v>287</v>
      </c>
      <c r="K210" s="90" t="n">
        <v>10000</v>
      </c>
      <c r="L210" s="91" t="n">
        <v>2100</v>
      </c>
    </row>
    <row r="211" customFormat="false" ht="12.75" hidden="false" customHeight="false" outlineLevel="0" collapsed="false">
      <c r="A211" s="64"/>
      <c r="B211" s="93"/>
      <c r="C211" s="127" t="s">
        <v>187</v>
      </c>
      <c r="D211" s="90" t="n">
        <v>98500</v>
      </c>
      <c r="E211" s="90" t="n">
        <v>12800</v>
      </c>
      <c r="F211" s="90" t="n">
        <v>13300</v>
      </c>
      <c r="G211" s="90" t="n">
        <v>57800</v>
      </c>
      <c r="H211" s="90" t="n">
        <v>2000</v>
      </c>
      <c r="I211" s="90" t="n">
        <v>1500</v>
      </c>
      <c r="J211" s="187" t="s">
        <v>287</v>
      </c>
      <c r="K211" s="90" t="n">
        <v>9300</v>
      </c>
      <c r="L211" s="91" t="n">
        <v>1900</v>
      </c>
    </row>
    <row r="212" customFormat="false" ht="12.75" hidden="false" customHeight="false" outlineLevel="0" collapsed="false">
      <c r="A212" s="64"/>
      <c r="B212" s="93"/>
      <c r="C212" s="127" t="s">
        <v>188</v>
      </c>
      <c r="D212" s="90" t="n">
        <v>102800</v>
      </c>
      <c r="E212" s="90" t="n">
        <v>13600</v>
      </c>
      <c r="F212" s="90" t="n">
        <v>13100</v>
      </c>
      <c r="G212" s="90" t="n">
        <v>60400</v>
      </c>
      <c r="H212" s="90" t="n">
        <v>1900</v>
      </c>
      <c r="I212" s="90" t="n">
        <v>1400</v>
      </c>
      <c r="J212" s="187" t="s">
        <v>287</v>
      </c>
      <c r="K212" s="90" t="n">
        <v>10800</v>
      </c>
      <c r="L212" s="91" t="n">
        <v>1700</v>
      </c>
    </row>
    <row r="213" customFormat="false" ht="13.5" hidden="false" customHeight="false" outlineLevel="0" collapsed="false">
      <c r="A213" s="64"/>
      <c r="B213" s="93"/>
      <c r="C213" s="189" t="s">
        <v>1</v>
      </c>
      <c r="D213" s="96" t="n">
        <v>101700</v>
      </c>
      <c r="E213" s="96" t="n">
        <v>13800</v>
      </c>
      <c r="F213" s="96" t="n">
        <v>13500</v>
      </c>
      <c r="G213" s="96" t="n">
        <v>59700</v>
      </c>
      <c r="H213" s="96" t="n">
        <v>1600</v>
      </c>
      <c r="I213" s="96" t="n">
        <v>1300</v>
      </c>
      <c r="J213" s="190" t="s">
        <v>287</v>
      </c>
      <c r="K213" s="96" t="n">
        <v>10300</v>
      </c>
      <c r="L213" s="97" t="n">
        <v>1600</v>
      </c>
    </row>
    <row r="214" customFormat="false" ht="12.75" hidden="false" customHeight="false" outlineLevel="0" collapsed="false">
      <c r="B214" s="107" t="s">
        <v>208</v>
      </c>
      <c r="G214" s="19"/>
      <c r="H214" s="19"/>
      <c r="I214" s="19"/>
      <c r="J214" s="19"/>
      <c r="K214" s="19"/>
      <c r="L214" s="201"/>
    </row>
    <row r="215" customFormat="false" ht="12.75" hidden="false" customHeight="false" outlineLevel="0" collapsed="false">
      <c r="G215" s="19"/>
      <c r="H215" s="19"/>
      <c r="I215" s="19"/>
      <c r="J215" s="19"/>
      <c r="K215" s="19"/>
      <c r="L215" s="201"/>
    </row>
    <row r="216" customFormat="false" ht="12.75" hidden="false" customHeight="false" outlineLevel="0" collapsed="false">
      <c r="B216" s="193" t="s">
        <v>296</v>
      </c>
      <c r="C216" s="191"/>
      <c r="D216" s="191"/>
      <c r="E216" s="191"/>
      <c r="F216" s="191"/>
      <c r="G216" s="191"/>
      <c r="H216" s="191"/>
      <c r="I216" s="191"/>
      <c r="J216" s="191"/>
      <c r="K216" s="8"/>
      <c r="L216" s="36"/>
      <c r="M216" s="36"/>
    </row>
    <row r="217" customFormat="false" ht="12.75" hidden="false" customHeight="false" outlineLevel="0" collapsed="false">
      <c r="B217" s="8" t="s">
        <v>297</v>
      </c>
      <c r="C217" s="191"/>
      <c r="D217" s="191"/>
      <c r="E217" s="191"/>
      <c r="F217" s="191"/>
      <c r="G217" s="191"/>
      <c r="H217" s="191"/>
      <c r="I217" s="191"/>
      <c r="J217" s="191"/>
      <c r="K217" s="8"/>
      <c r="L217" s="36"/>
      <c r="M217" s="36"/>
    </row>
    <row r="218" customFormat="false" ht="12.75" hidden="false" customHeight="false" outlineLevel="0" collapsed="false">
      <c r="B218" s="194" t="s">
        <v>298</v>
      </c>
      <c r="C218" s="194"/>
      <c r="D218" s="194"/>
      <c r="E218" s="194"/>
      <c r="F218" s="194"/>
      <c r="G218" s="194"/>
      <c r="H218" s="194"/>
      <c r="I218" s="194"/>
      <c r="J218" s="194"/>
      <c r="K218" s="194"/>
      <c r="L218" s="194"/>
      <c r="M218" s="194"/>
    </row>
    <row r="219" customFormat="false" ht="12.75" hidden="false" customHeight="true" outlineLevel="0" collapsed="false">
      <c r="B219" s="195" t="s">
        <v>299</v>
      </c>
      <c r="C219" s="195"/>
      <c r="D219" s="195"/>
      <c r="E219" s="195"/>
      <c r="F219" s="195"/>
      <c r="G219" s="195"/>
      <c r="H219" s="195"/>
      <c r="I219" s="195"/>
      <c r="J219" s="195"/>
      <c r="K219" s="195"/>
      <c r="L219" s="195"/>
      <c r="M219" s="195"/>
    </row>
    <row r="220" customFormat="false" ht="12.75" hidden="false" customHeight="false" outlineLevel="0" collapsed="false">
      <c r="B220" s="196" t="s">
        <v>300</v>
      </c>
      <c r="C220" s="195"/>
      <c r="D220" s="195"/>
      <c r="E220" s="195"/>
      <c r="F220" s="195"/>
      <c r="G220" s="195"/>
      <c r="H220" s="195"/>
      <c r="I220" s="195"/>
      <c r="J220" s="195"/>
      <c r="K220" s="195"/>
      <c r="L220" s="195"/>
      <c r="M220" s="195"/>
    </row>
    <row r="221" customFormat="false" ht="12.75" hidden="false" customHeight="false" outlineLevel="0" collapsed="false">
      <c r="B221" s="197" t="str">
        <f aca="false">"turnover was modest (less than £"&amp;Dates!B6&amp;" in "&amp;Dates!B2&amp;"), which was included in "&amp;Dates!B9&amp;"."</f>
        <v>turnover was modest (less than £81000 in 2014/15), which was included in "Other".</v>
      </c>
      <c r="C221" s="195"/>
      <c r="D221" s="195"/>
      <c r="E221" s="195"/>
      <c r="F221" s="195"/>
      <c r="G221" s="195"/>
      <c r="H221" s="195"/>
      <c r="I221" s="195"/>
      <c r="J221" s="195"/>
      <c r="K221" s="195"/>
      <c r="L221" s="195"/>
      <c r="M221" s="195"/>
    </row>
    <row r="222" customFormat="false" ht="12.75" hidden="false" customHeight="false" outlineLevel="0" collapsed="false">
      <c r="B222" s="193" t="s">
        <v>301</v>
      </c>
      <c r="C222" s="198"/>
      <c r="D222" s="198"/>
      <c r="E222" s="198"/>
      <c r="F222" s="198"/>
      <c r="G222" s="198"/>
      <c r="H222" s="198"/>
      <c r="I222" s="198"/>
      <c r="J222" s="198"/>
      <c r="K222" s="198"/>
      <c r="L222" s="199"/>
      <c r="M222" s="195"/>
    </row>
    <row r="223" customFormat="false" ht="12.75" hidden="false" customHeight="false" outlineLevel="0" collapsed="false">
      <c r="B223" s="193" t="s">
        <v>302</v>
      </c>
      <c r="C223" s="198"/>
      <c r="D223" s="198"/>
      <c r="E223" s="198"/>
      <c r="F223" s="198"/>
      <c r="G223" s="198"/>
      <c r="H223" s="198"/>
      <c r="I223" s="198"/>
      <c r="J223" s="198"/>
      <c r="K223" s="198"/>
      <c r="L223" s="8"/>
    </row>
    <row r="224" customFormat="false" ht="12.75" hidden="false" customHeight="false" outlineLevel="0" collapsed="false">
      <c r="B224" s="194" t="s">
        <v>303</v>
      </c>
      <c r="C224" s="194"/>
      <c r="D224" s="194"/>
      <c r="E224" s="194"/>
      <c r="F224" s="194"/>
      <c r="G224" s="194"/>
      <c r="H224" s="194"/>
      <c r="I224" s="194"/>
      <c r="J224" s="8"/>
      <c r="K224" s="8"/>
      <c r="L224" s="8"/>
    </row>
    <row r="225" customFormat="false" ht="12.75" hidden="false" customHeight="false" outlineLevel="0" collapsed="false">
      <c r="B225" s="193" t="s">
        <v>304</v>
      </c>
      <c r="C225" s="8"/>
      <c r="D225" s="8"/>
      <c r="E225" s="8"/>
      <c r="F225" s="8"/>
      <c r="G225" s="8"/>
      <c r="H225" s="8"/>
      <c r="I225" s="8"/>
    </row>
    <row r="226" customFormat="false" ht="12.75" hidden="false" customHeight="false" outlineLevel="0" collapsed="false">
      <c r="B226" s="200" t="s">
        <v>269</v>
      </c>
    </row>
    <row r="227" customFormat="false" ht="12.75" hidden="false" customHeight="false" outlineLevel="0" collapsed="false">
      <c r="B227" s="193" t="s">
        <v>305</v>
      </c>
    </row>
    <row r="228" customFormat="false" ht="12.75" hidden="false" customHeight="false" outlineLevel="0" collapsed="false">
      <c r="B228" s="113" t="s">
        <v>309</v>
      </c>
    </row>
    <row r="229" s="108" customFormat="true" ht="12.75" hidden="false" customHeight="false" outlineLevel="0" collapsed="false">
      <c r="B229" s="114" t="s">
        <v>216</v>
      </c>
      <c r="H229" s="110"/>
      <c r="I229" s="110"/>
    </row>
    <row r="230" s="108" customFormat="true" ht="12.75" hidden="false" customHeight="false" outlineLevel="0" collapsed="false">
      <c r="B230" s="114" t="s">
        <v>168</v>
      </c>
      <c r="H230" s="110"/>
      <c r="I230" s="110"/>
    </row>
    <row r="231" customFormat="false" ht="12.75" hidden="false" customHeight="false" outlineLevel="0" collapsed="false">
      <c r="B231" s="200"/>
    </row>
    <row r="232" customFormat="false" ht="12.75" hidden="false" customHeight="false" outlineLevel="0" collapsed="false">
      <c r="B232" s="119" t="s">
        <v>217</v>
      </c>
    </row>
    <row r="234" customFormat="false" ht="12.75" hidden="false" customHeight="false" outlineLevel="0" collapsed="false">
      <c r="B234" s="8" t="str">
        <f aca="false">"Copyright © "&amp;Dates!$B$4&amp;", The Health and Social Care Information Centre. NHS Digital is the trading name of the Health and Social Care Information Centre."</f>
        <v>Copyright © 2016, The Health and Social Care Information Centre. NHS Digital is the trading name of the Health and Social Care Information Centre.</v>
      </c>
    </row>
  </sheetData>
  <sheetProtection sheet="true" password="f7c1"/>
  <mergeCells count="23">
    <mergeCell ref="B3:L3"/>
    <mergeCell ref="B5:L5"/>
    <mergeCell ref="B7:B19"/>
    <mergeCell ref="B20:B32"/>
    <mergeCell ref="B33:B45"/>
    <mergeCell ref="B47:L47"/>
    <mergeCell ref="B49:B61"/>
    <mergeCell ref="B62:B74"/>
    <mergeCell ref="B75:B87"/>
    <mergeCell ref="B89:L89"/>
    <mergeCell ref="B91:B103"/>
    <mergeCell ref="B104:B116"/>
    <mergeCell ref="B117:B129"/>
    <mergeCell ref="B131:L131"/>
    <mergeCell ref="B133:B145"/>
    <mergeCell ref="B146:B158"/>
    <mergeCell ref="B159:B171"/>
    <mergeCell ref="B173:L173"/>
    <mergeCell ref="B175:B187"/>
    <mergeCell ref="B188:B200"/>
    <mergeCell ref="B201:B213"/>
    <mergeCell ref="B218:M218"/>
    <mergeCell ref="B224:I224"/>
  </mergeCells>
  <hyperlinks>
    <hyperlink ref="B1" location="Contents!A1" display="Return to contents"/>
    <hyperlink ref="B214" r:id="rId1" display="Source: For details on data sources see the Data Sources section of the GP Earnings and Expenses 2014/15 Methodology document, NHS Digital."/>
    <hyperlink ref="B232" location="'Table 2 GMS'!A1" display="Return to Top"/>
  </hyperlinks>
  <printOptions headings="false" gridLines="false" gridLinesSet="true" horizontalCentered="false" verticalCentered="false"/>
  <pageMargins left="0.196527777777778" right="0.196527777777778" top="0.254166666666667" bottom="0.196527777777778" header="0.196527777777778"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RPage &amp;P of &amp;N</oddFooter>
  </headerFooter>
  <rowBreaks count="2" manualBreakCount="2">
    <brk id="88" man="true" max="16383" min="0"/>
    <brk id="172" man="true" max="16383" min="0"/>
  </rowBreaks>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N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 width="10.71"/>
    <col collapsed="false" customWidth="true" hidden="false" outlineLevel="0" max="2" min="2" style="6" width="18.7"/>
    <col collapsed="false" customWidth="true" hidden="false" outlineLevel="0" max="9" min="3" style="6" width="10.71"/>
    <col collapsed="false" customWidth="true" hidden="false" outlineLevel="0" max="10" min="10" style="6" width="12.56"/>
    <col collapsed="false" customWidth="true" hidden="false" outlineLevel="0" max="12" min="11" style="6" width="10.71"/>
    <col collapsed="false" customWidth="true" hidden="false" outlineLevel="0" max="13" min="13" style="8" width="10.71"/>
    <col collapsed="false" customWidth="true" hidden="false" outlineLevel="0" max="14" min="14" style="8" width="17.85"/>
    <col collapsed="false" customWidth="false" hidden="false" outlineLevel="0" max="257" min="15" style="6" width="9.14"/>
  </cols>
  <sheetData>
    <row r="1" customFormat="false" ht="45.75" hidden="false" customHeight="true" outlineLevel="0" collapsed="false">
      <c r="B1" s="7" t="s">
        <v>114</v>
      </c>
    </row>
    <row r="3" customFormat="false" ht="62.25" hidden="false" customHeight="true" outlineLevel="0" collapsed="false">
      <c r="B3" s="60" t="str">
        <f aca="false">"GP EXPENSES BREAKDOWN 2002/03 TO "&amp;Dates!B2&amp;" 
UK, ENGLAND, SCOTLAND"</f>
        <v>GP EXPENSES BREAKDOWN 2002/03 TO 2014/15 
UK, ENGLAND, SCOTLAND</v>
      </c>
      <c r="C3" s="60"/>
      <c r="D3" s="60"/>
      <c r="E3" s="60"/>
      <c r="F3" s="60"/>
      <c r="G3" s="60"/>
      <c r="H3" s="60"/>
      <c r="I3" s="60"/>
      <c r="J3" s="60"/>
      <c r="K3" s="60"/>
      <c r="L3" s="60"/>
    </row>
    <row r="4" customFormat="false" ht="20.1" hidden="false" customHeight="true" outlineLevel="0" collapsed="false">
      <c r="B4" s="62"/>
      <c r="C4" s="62"/>
      <c r="D4" s="62"/>
      <c r="E4" s="62"/>
      <c r="F4" s="62"/>
      <c r="G4" s="62"/>
      <c r="H4" s="62"/>
      <c r="I4" s="62"/>
      <c r="J4" s="62"/>
      <c r="K4" s="62"/>
      <c r="L4" s="62"/>
    </row>
    <row r="5" customFormat="false" ht="20.1" hidden="false" customHeight="true" outlineLevel="0" collapsed="false">
      <c r="B5" s="63" t="s">
        <v>271</v>
      </c>
      <c r="C5" s="63"/>
      <c r="D5" s="63"/>
      <c r="E5" s="63"/>
      <c r="F5" s="63"/>
      <c r="G5" s="63"/>
      <c r="H5" s="63"/>
      <c r="I5" s="63"/>
      <c r="J5" s="63"/>
      <c r="K5" s="63"/>
      <c r="L5" s="63"/>
    </row>
    <row r="6" customFormat="false" ht="40.5" hidden="false" customHeight="false" outlineLevel="0" collapsed="false">
      <c r="A6" s="64"/>
      <c r="B6" s="93" t="s">
        <v>170</v>
      </c>
      <c r="C6" s="181" t="s">
        <v>171</v>
      </c>
      <c r="D6" s="182" t="s">
        <v>276</v>
      </c>
      <c r="E6" s="182" t="s">
        <v>277</v>
      </c>
      <c r="F6" s="182" t="s">
        <v>278</v>
      </c>
      <c r="G6" s="182" t="s">
        <v>279</v>
      </c>
      <c r="H6" s="182" t="s">
        <v>280</v>
      </c>
      <c r="I6" s="182" t="s">
        <v>281</v>
      </c>
      <c r="J6" s="182" t="s">
        <v>282</v>
      </c>
      <c r="K6" s="182" t="s">
        <v>283</v>
      </c>
      <c r="L6" s="183" t="s">
        <v>284</v>
      </c>
      <c r="M6" s="184"/>
    </row>
    <row r="7" customFormat="false" ht="12.75" hidden="false" customHeight="false" outlineLevel="0" collapsed="false">
      <c r="A7" s="64"/>
      <c r="B7" s="71" t="s">
        <v>176</v>
      </c>
      <c r="C7" s="72" t="s">
        <v>285</v>
      </c>
      <c r="D7" s="185" t="n">
        <v>133221</v>
      </c>
      <c r="E7" s="74" t="n">
        <v>13724</v>
      </c>
      <c r="F7" s="74" t="n">
        <v>11867</v>
      </c>
      <c r="G7" s="74" t="n">
        <v>70808</v>
      </c>
      <c r="H7" s="74" t="n">
        <v>2355</v>
      </c>
      <c r="I7" s="74" t="n">
        <v>3400</v>
      </c>
      <c r="J7" s="74" t="n">
        <v>1727</v>
      </c>
      <c r="K7" s="74" t="n">
        <v>25935</v>
      </c>
      <c r="L7" s="75" t="n">
        <v>3406</v>
      </c>
      <c r="N7" s="36"/>
    </row>
    <row r="8" customFormat="false" ht="12.75" hidden="false" customHeight="false" outlineLevel="0" collapsed="false">
      <c r="A8" s="64"/>
      <c r="B8" s="71"/>
      <c r="C8" s="77" t="s">
        <v>286</v>
      </c>
      <c r="D8" s="79" t="n">
        <v>143695.093797327</v>
      </c>
      <c r="E8" s="79" t="n">
        <v>14571.6771116618</v>
      </c>
      <c r="F8" s="79" t="n">
        <v>13326.0897222027</v>
      </c>
      <c r="G8" s="79" t="n">
        <v>76937.1666669334</v>
      </c>
      <c r="H8" s="79" t="n">
        <v>2231.00695555462</v>
      </c>
      <c r="I8" s="79" t="n">
        <v>3755.62548861933</v>
      </c>
      <c r="J8" s="79" t="n">
        <v>1557.49920210691</v>
      </c>
      <c r="K8" s="79" t="n">
        <v>28300.3118458883</v>
      </c>
      <c r="L8" s="80" t="n">
        <v>3015.71679810191</v>
      </c>
      <c r="N8" s="36"/>
    </row>
    <row r="9" customFormat="false" ht="12.75" hidden="false" customHeight="false" outlineLevel="0" collapsed="false">
      <c r="A9" s="64"/>
      <c r="B9" s="71"/>
      <c r="C9" s="77" t="s">
        <v>179</v>
      </c>
      <c r="D9" s="79" t="n">
        <v>159486.03788941</v>
      </c>
      <c r="E9" s="79" t="n">
        <v>14738.2976629327</v>
      </c>
      <c r="F9" s="79" t="n">
        <v>14082.9946037484</v>
      </c>
      <c r="G9" s="79" t="n">
        <v>90995.7052402896</v>
      </c>
      <c r="H9" s="79" t="n">
        <v>2264.0008371478</v>
      </c>
      <c r="I9" s="79" t="n">
        <v>3968.96062012732</v>
      </c>
      <c r="J9" s="79" t="n">
        <v>1546.9928640519</v>
      </c>
      <c r="K9" s="79" t="n">
        <v>29163.6634898214</v>
      </c>
      <c r="L9" s="80" t="n">
        <v>2725.42257339565</v>
      </c>
      <c r="N9" s="36"/>
    </row>
    <row r="10" customFormat="false" ht="12.75" hidden="false" customHeight="false" outlineLevel="0" collapsed="false">
      <c r="A10" s="64"/>
      <c r="B10" s="71"/>
      <c r="C10" s="82" t="s">
        <v>180</v>
      </c>
      <c r="D10" s="79" t="n">
        <v>167931.399476475</v>
      </c>
      <c r="E10" s="79" t="n">
        <v>14644.9501434392</v>
      </c>
      <c r="F10" s="79" t="n">
        <v>15276.423867835</v>
      </c>
      <c r="G10" s="79" t="n">
        <v>97868.9725500921</v>
      </c>
      <c r="H10" s="79" t="n">
        <v>2282.96294692192</v>
      </c>
      <c r="I10" s="79" t="n">
        <v>3980.7942657811</v>
      </c>
      <c r="J10" s="79" t="n">
        <v>1534.68730591059</v>
      </c>
      <c r="K10" s="79" t="n">
        <v>29797.2570006139</v>
      </c>
      <c r="L10" s="80" t="n">
        <v>2545.35140034604</v>
      </c>
      <c r="N10" s="192"/>
    </row>
    <row r="11" customFormat="false" ht="12.75" hidden="false" customHeight="false" outlineLevel="0" collapsed="false">
      <c r="A11" s="64"/>
      <c r="B11" s="71"/>
      <c r="C11" s="82" t="s">
        <v>181</v>
      </c>
      <c r="D11" s="79" t="n">
        <v>166709.456088007</v>
      </c>
      <c r="E11" s="79" t="n">
        <v>14446.8182801329</v>
      </c>
      <c r="F11" s="79" t="n">
        <v>16690.5435384151</v>
      </c>
      <c r="G11" s="79" t="n">
        <v>100810.712076327</v>
      </c>
      <c r="H11" s="79" t="n">
        <v>1526.34490182258</v>
      </c>
      <c r="I11" s="79" t="n">
        <v>4189.62972409627</v>
      </c>
      <c r="J11" s="79" t="n">
        <v>8.03216997281241</v>
      </c>
      <c r="K11" s="79" t="n">
        <v>26505.3221981674</v>
      </c>
      <c r="L11" s="80" t="n">
        <v>2532.05319705971</v>
      </c>
      <c r="N11" s="192"/>
    </row>
    <row r="12" customFormat="false" ht="12.75" hidden="false" customHeight="false" outlineLevel="0" collapsed="false">
      <c r="A12" s="64"/>
      <c r="B12" s="71"/>
      <c r="C12" s="82" t="s">
        <v>182</v>
      </c>
      <c r="D12" s="84" t="n">
        <v>171509.430955056</v>
      </c>
      <c r="E12" s="84" t="n">
        <v>14635.8167887966</v>
      </c>
      <c r="F12" s="84" t="n">
        <v>17668.7161520925</v>
      </c>
      <c r="G12" s="84" t="n">
        <v>105214.382653477</v>
      </c>
      <c r="H12" s="84" t="n">
        <v>1526.00994137763</v>
      </c>
      <c r="I12" s="84" t="n">
        <v>4305.72581175704</v>
      </c>
      <c r="J12" s="187" t="s">
        <v>287</v>
      </c>
      <c r="K12" s="84" t="n">
        <v>25764.160004071</v>
      </c>
      <c r="L12" s="85" t="n">
        <v>2394.61960511317</v>
      </c>
      <c r="N12" s="192"/>
    </row>
    <row r="13" customFormat="false" ht="12.75" hidden="false" customHeight="false" outlineLevel="0" collapsed="false">
      <c r="A13" s="64"/>
      <c r="B13" s="71"/>
      <c r="C13" s="82" t="s">
        <v>183</v>
      </c>
      <c r="D13" s="79" t="n">
        <v>180200</v>
      </c>
      <c r="E13" s="79" t="n">
        <v>15300</v>
      </c>
      <c r="F13" s="79" t="n">
        <v>20100</v>
      </c>
      <c r="G13" s="79" t="n">
        <v>109900</v>
      </c>
      <c r="H13" s="79" t="n">
        <v>1500</v>
      </c>
      <c r="I13" s="79" t="n">
        <v>3900</v>
      </c>
      <c r="J13" s="187" t="s">
        <v>287</v>
      </c>
      <c r="K13" s="79" t="n">
        <v>27000</v>
      </c>
      <c r="L13" s="80" t="n">
        <v>2600</v>
      </c>
      <c r="N13" s="192"/>
    </row>
    <row r="14" customFormat="false" ht="12.75" hidden="false" customHeight="false" outlineLevel="0" collapsed="false">
      <c r="A14" s="64"/>
      <c r="B14" s="71"/>
      <c r="C14" s="82" t="s">
        <v>184</v>
      </c>
      <c r="D14" s="90" t="n">
        <v>185500</v>
      </c>
      <c r="E14" s="90" t="n">
        <v>15900</v>
      </c>
      <c r="F14" s="90" t="n">
        <v>21600</v>
      </c>
      <c r="G14" s="90" t="n">
        <v>114800</v>
      </c>
      <c r="H14" s="90" t="n">
        <v>1400</v>
      </c>
      <c r="I14" s="90" t="n">
        <v>2600</v>
      </c>
      <c r="J14" s="187" t="s">
        <v>287</v>
      </c>
      <c r="K14" s="90" t="n">
        <v>26900</v>
      </c>
      <c r="L14" s="91" t="n">
        <v>2400</v>
      </c>
    </row>
    <row r="15" customFormat="false" ht="12.75" hidden="false" customHeight="false" outlineLevel="0" collapsed="false">
      <c r="A15" s="64"/>
      <c r="B15" s="71"/>
      <c r="C15" s="82" t="s">
        <v>185</v>
      </c>
      <c r="D15" s="90" t="n">
        <v>193200</v>
      </c>
      <c r="E15" s="90" t="n">
        <v>16300</v>
      </c>
      <c r="F15" s="90" t="n">
        <v>23000</v>
      </c>
      <c r="G15" s="90" t="n">
        <v>119700</v>
      </c>
      <c r="H15" s="90" t="n">
        <v>1400</v>
      </c>
      <c r="I15" s="90" t="n">
        <v>2700</v>
      </c>
      <c r="J15" s="187" t="s">
        <v>287</v>
      </c>
      <c r="K15" s="90" t="n">
        <v>27500</v>
      </c>
      <c r="L15" s="91" t="n">
        <v>2500</v>
      </c>
    </row>
    <row r="16" customFormat="false" ht="12.75" hidden="false" customHeight="false" outlineLevel="0" collapsed="false">
      <c r="A16" s="64"/>
      <c r="B16" s="71"/>
      <c r="C16" s="127" t="s">
        <v>186</v>
      </c>
      <c r="D16" s="90" t="n">
        <v>195700</v>
      </c>
      <c r="E16" s="90" t="n">
        <v>16800</v>
      </c>
      <c r="F16" s="90" t="n">
        <v>24100</v>
      </c>
      <c r="G16" s="90" t="n">
        <v>121200</v>
      </c>
      <c r="H16" s="90" t="n">
        <v>1400</v>
      </c>
      <c r="I16" s="90" t="n">
        <v>2700</v>
      </c>
      <c r="J16" s="187" t="s">
        <v>287</v>
      </c>
      <c r="K16" s="90" t="n">
        <v>27400</v>
      </c>
      <c r="L16" s="91" t="n">
        <v>2200</v>
      </c>
    </row>
    <row r="17" customFormat="false" ht="12.75" hidden="false" customHeight="false" outlineLevel="0" collapsed="false">
      <c r="A17" s="64"/>
      <c r="B17" s="71"/>
      <c r="C17" s="127" t="s">
        <v>187</v>
      </c>
      <c r="D17" s="90" t="n">
        <v>202300</v>
      </c>
      <c r="E17" s="90" t="n">
        <v>17500</v>
      </c>
      <c r="F17" s="90" t="n">
        <v>25800</v>
      </c>
      <c r="G17" s="90" t="n">
        <v>124900</v>
      </c>
      <c r="H17" s="90" t="n">
        <v>1300</v>
      </c>
      <c r="I17" s="90" t="n">
        <v>2900</v>
      </c>
      <c r="J17" s="187" t="s">
        <v>287</v>
      </c>
      <c r="K17" s="90" t="n">
        <v>27800</v>
      </c>
      <c r="L17" s="91" t="n">
        <v>2100</v>
      </c>
    </row>
    <row r="18" customFormat="false" ht="12.75" hidden="false" customHeight="false" outlineLevel="0" collapsed="false">
      <c r="A18" s="64"/>
      <c r="B18" s="71"/>
      <c r="C18" s="127" t="s">
        <v>188</v>
      </c>
      <c r="D18" s="90" t="n">
        <v>206500</v>
      </c>
      <c r="E18" s="90" t="n">
        <v>17900</v>
      </c>
      <c r="F18" s="90" t="n">
        <v>28000</v>
      </c>
      <c r="G18" s="90" t="n">
        <v>126400</v>
      </c>
      <c r="H18" s="90" t="n">
        <v>1200</v>
      </c>
      <c r="I18" s="90" t="n">
        <v>2800</v>
      </c>
      <c r="J18" s="187" t="s">
        <v>287</v>
      </c>
      <c r="K18" s="90" t="n">
        <v>28000</v>
      </c>
      <c r="L18" s="91" t="n">
        <v>2200</v>
      </c>
    </row>
    <row r="19" customFormat="false" ht="13.5" hidden="false" customHeight="false" outlineLevel="0" collapsed="false">
      <c r="A19" s="64"/>
      <c r="B19" s="71"/>
      <c r="C19" s="127" t="s">
        <v>1</v>
      </c>
      <c r="D19" s="90" t="n">
        <v>215500</v>
      </c>
      <c r="E19" s="90" t="n">
        <v>18900</v>
      </c>
      <c r="F19" s="90" t="n">
        <v>30000</v>
      </c>
      <c r="G19" s="90" t="n">
        <v>131300</v>
      </c>
      <c r="H19" s="90" t="n">
        <v>1200</v>
      </c>
      <c r="I19" s="90" t="n">
        <v>2800</v>
      </c>
      <c r="J19" s="187" t="s">
        <v>287</v>
      </c>
      <c r="K19" s="90" t="n">
        <v>29300</v>
      </c>
      <c r="L19" s="91" t="n">
        <v>2000</v>
      </c>
    </row>
    <row r="20" customFormat="false" ht="12.75" hidden="false" customHeight="false" outlineLevel="0" collapsed="false">
      <c r="A20" s="64"/>
      <c r="B20" s="71" t="s">
        <v>189</v>
      </c>
      <c r="C20" s="72" t="s">
        <v>285</v>
      </c>
      <c r="D20" s="185" t="n">
        <v>195006</v>
      </c>
      <c r="E20" s="74" t="n">
        <v>13274</v>
      </c>
      <c r="F20" s="74" t="n">
        <v>10120</v>
      </c>
      <c r="G20" s="74" t="n">
        <v>71139</v>
      </c>
      <c r="H20" s="74" t="n">
        <v>2446</v>
      </c>
      <c r="I20" s="74" t="n">
        <v>4204</v>
      </c>
      <c r="J20" s="74" t="n">
        <v>1969</v>
      </c>
      <c r="K20" s="74" t="n">
        <v>87987</v>
      </c>
      <c r="L20" s="75" t="n">
        <v>3867</v>
      </c>
      <c r="N20" s="36"/>
    </row>
    <row r="21" customFormat="false" ht="12.75" hidden="false" customHeight="false" outlineLevel="0" collapsed="false">
      <c r="A21" s="64"/>
      <c r="B21" s="71"/>
      <c r="C21" s="77" t="s">
        <v>286</v>
      </c>
      <c r="D21" s="79" t="n">
        <v>207496.849039506</v>
      </c>
      <c r="E21" s="79" t="n">
        <v>15037.5854318725</v>
      </c>
      <c r="F21" s="79" t="n">
        <v>13697.4925716669</v>
      </c>
      <c r="G21" s="79" t="n">
        <v>74883.2766937693</v>
      </c>
      <c r="H21" s="79" t="n">
        <v>2162.72705050374</v>
      </c>
      <c r="I21" s="79" t="n">
        <v>4814.71743820858</v>
      </c>
      <c r="J21" s="79" t="n">
        <v>1558.59944774585</v>
      </c>
      <c r="K21" s="79" t="n">
        <v>91867.8931045032</v>
      </c>
      <c r="L21" s="80" t="n">
        <v>3474.55728658151</v>
      </c>
      <c r="N21" s="36"/>
    </row>
    <row r="22" customFormat="false" ht="12.75" hidden="false" customHeight="false" outlineLevel="0" collapsed="false">
      <c r="A22" s="64"/>
      <c r="B22" s="71"/>
      <c r="C22" s="77" t="s">
        <v>179</v>
      </c>
      <c r="D22" s="79" t="n">
        <v>226750.039777275</v>
      </c>
      <c r="E22" s="79" t="n">
        <v>15093.5639843899</v>
      </c>
      <c r="F22" s="79" t="n">
        <v>13821.4367934282</v>
      </c>
      <c r="G22" s="79" t="n">
        <v>89464.4180025426</v>
      </c>
      <c r="H22" s="79" t="n">
        <v>2477.4873561942</v>
      </c>
      <c r="I22" s="79" t="n">
        <v>4961.96495873099</v>
      </c>
      <c r="J22" s="79" t="n">
        <v>1872.28369975661</v>
      </c>
      <c r="K22" s="79" t="n">
        <v>95917.595841475</v>
      </c>
      <c r="L22" s="80" t="n">
        <v>3141.28914075756</v>
      </c>
      <c r="N22" s="36"/>
    </row>
    <row r="23" customFormat="false" ht="12.75" hidden="false" customHeight="false" outlineLevel="0" collapsed="false">
      <c r="A23" s="64"/>
      <c r="B23" s="71"/>
      <c r="C23" s="82" t="s">
        <v>180</v>
      </c>
      <c r="D23" s="79" t="n">
        <v>236207.602851901</v>
      </c>
      <c r="E23" s="79" t="n">
        <v>14855.8213642428</v>
      </c>
      <c r="F23" s="79" t="n">
        <v>15028.6118829219</v>
      </c>
      <c r="G23" s="79" t="n">
        <v>97538.226009006</v>
      </c>
      <c r="H23" s="79" t="n">
        <v>2496.05164276184</v>
      </c>
      <c r="I23" s="79" t="n">
        <v>5003.14367078052</v>
      </c>
      <c r="J23" s="79" t="n">
        <v>1327.86802868579</v>
      </c>
      <c r="K23" s="79" t="n">
        <v>96996.7260340227</v>
      </c>
      <c r="L23" s="80" t="n">
        <v>2961.15423615744</v>
      </c>
      <c r="N23" s="192"/>
    </row>
    <row r="24" customFormat="false" ht="12.75" hidden="false" customHeight="false" outlineLevel="0" collapsed="false">
      <c r="A24" s="64"/>
      <c r="B24" s="71"/>
      <c r="C24" s="82" t="s">
        <v>181</v>
      </c>
      <c r="D24" s="79" t="n">
        <v>223374.693457747</v>
      </c>
      <c r="E24" s="79" t="n">
        <v>15256.7396478873</v>
      </c>
      <c r="F24" s="79" t="n">
        <v>15549.7294577465</v>
      </c>
      <c r="G24" s="79" t="n">
        <v>100895.028161972</v>
      </c>
      <c r="H24" s="79" t="n">
        <v>1613.23957746479</v>
      </c>
      <c r="I24" s="79" t="n">
        <v>5037.3695915493</v>
      </c>
      <c r="J24" s="79" t="n">
        <v>2.3830985915493</v>
      </c>
      <c r="K24" s="79" t="n">
        <v>82094.8500704225</v>
      </c>
      <c r="L24" s="80" t="n">
        <v>2925.35384507042</v>
      </c>
      <c r="N24" s="192"/>
    </row>
    <row r="25" customFormat="false" ht="12.75" hidden="false" customHeight="false" outlineLevel="0" collapsed="false">
      <c r="A25" s="64"/>
      <c r="B25" s="71"/>
      <c r="C25" s="82" t="s">
        <v>182</v>
      </c>
      <c r="D25" s="84" t="n">
        <v>236679.607297783</v>
      </c>
      <c r="E25" s="84" t="n">
        <v>15800.2705811863</v>
      </c>
      <c r="F25" s="84" t="n">
        <v>17810.0392330737</v>
      </c>
      <c r="G25" s="84" t="n">
        <v>112624.907303775</v>
      </c>
      <c r="H25" s="84" t="n">
        <v>1567.77443379269</v>
      </c>
      <c r="I25" s="84" t="n">
        <v>5867.10412822049</v>
      </c>
      <c r="J25" s="187" t="s">
        <v>287</v>
      </c>
      <c r="K25" s="84" t="n">
        <v>80010.6457759137</v>
      </c>
      <c r="L25" s="85" t="n">
        <v>2998.86584781306</v>
      </c>
      <c r="N25" s="192"/>
    </row>
    <row r="26" customFormat="false" ht="12.75" hidden="false" customHeight="false" outlineLevel="0" collapsed="false">
      <c r="A26" s="64"/>
      <c r="B26" s="71"/>
      <c r="C26" s="82" t="s">
        <v>183</v>
      </c>
      <c r="D26" s="79" t="n">
        <v>251200</v>
      </c>
      <c r="E26" s="79" t="n">
        <v>16300</v>
      </c>
      <c r="F26" s="79" t="n">
        <v>20300</v>
      </c>
      <c r="G26" s="79" t="n">
        <v>117800</v>
      </c>
      <c r="H26" s="79" t="n">
        <v>1500</v>
      </c>
      <c r="I26" s="79" t="n">
        <v>5200</v>
      </c>
      <c r="J26" s="187" t="s">
        <v>287</v>
      </c>
      <c r="K26" s="79" t="n">
        <v>87200</v>
      </c>
      <c r="L26" s="80" t="n">
        <v>2900</v>
      </c>
      <c r="N26" s="192"/>
    </row>
    <row r="27" customFormat="false" ht="12.75" hidden="false" customHeight="false" outlineLevel="0" collapsed="false">
      <c r="A27" s="64"/>
      <c r="B27" s="71"/>
      <c r="C27" s="82" t="s">
        <v>184</v>
      </c>
      <c r="D27" s="90" t="n">
        <v>253800</v>
      </c>
      <c r="E27" s="90" t="n">
        <v>17100</v>
      </c>
      <c r="F27" s="90" t="n">
        <v>22700</v>
      </c>
      <c r="G27" s="90" t="n">
        <v>121800</v>
      </c>
      <c r="H27" s="90" t="n">
        <v>1500</v>
      </c>
      <c r="I27" s="90" t="n">
        <v>3300</v>
      </c>
      <c r="J27" s="187" t="s">
        <v>287</v>
      </c>
      <c r="K27" s="90" t="n">
        <v>84800</v>
      </c>
      <c r="L27" s="91" t="n">
        <v>2600</v>
      </c>
    </row>
    <row r="28" customFormat="false" ht="12.75" hidden="false" customHeight="false" outlineLevel="0" collapsed="false">
      <c r="A28" s="64"/>
      <c r="B28" s="71"/>
      <c r="C28" s="82" t="s">
        <v>185</v>
      </c>
      <c r="D28" s="90" t="n">
        <v>266000</v>
      </c>
      <c r="E28" s="90" t="n">
        <v>18700</v>
      </c>
      <c r="F28" s="90" t="n">
        <v>22900</v>
      </c>
      <c r="G28" s="90" t="n">
        <v>127400</v>
      </c>
      <c r="H28" s="90" t="n">
        <v>1500</v>
      </c>
      <c r="I28" s="90" t="n">
        <v>4000</v>
      </c>
      <c r="J28" s="187" t="s">
        <v>287</v>
      </c>
      <c r="K28" s="90" t="n">
        <v>89000</v>
      </c>
      <c r="L28" s="91" t="n">
        <v>2600</v>
      </c>
    </row>
    <row r="29" customFormat="false" ht="12.75" hidden="false" customHeight="false" outlineLevel="0" collapsed="false">
      <c r="A29" s="64"/>
      <c r="B29" s="71"/>
      <c r="C29" s="127" t="s">
        <v>186</v>
      </c>
      <c r="D29" s="90" t="n">
        <v>268500</v>
      </c>
      <c r="E29" s="90" t="n">
        <v>19700</v>
      </c>
      <c r="F29" s="90" t="n">
        <v>23500</v>
      </c>
      <c r="G29" s="90" t="n">
        <v>131300</v>
      </c>
      <c r="H29" s="90" t="n">
        <v>1500</v>
      </c>
      <c r="I29" s="90" t="n">
        <v>4100</v>
      </c>
      <c r="J29" s="187" t="s">
        <v>287</v>
      </c>
      <c r="K29" s="90" t="n">
        <v>85300</v>
      </c>
      <c r="L29" s="91" t="n">
        <v>2900</v>
      </c>
    </row>
    <row r="30" customFormat="false" ht="12.75" hidden="false" customHeight="false" outlineLevel="0" collapsed="false">
      <c r="A30" s="64"/>
      <c r="B30" s="71"/>
      <c r="C30" s="127" t="s">
        <v>187</v>
      </c>
      <c r="D30" s="90" t="n">
        <v>276600</v>
      </c>
      <c r="E30" s="90" t="n">
        <v>19900</v>
      </c>
      <c r="F30" s="90" t="n">
        <v>24300</v>
      </c>
      <c r="G30" s="90" t="n">
        <v>139100</v>
      </c>
      <c r="H30" s="90" t="n">
        <v>1500</v>
      </c>
      <c r="I30" s="90" t="n">
        <v>4000</v>
      </c>
      <c r="J30" s="187" t="s">
        <v>287</v>
      </c>
      <c r="K30" s="90" t="n">
        <v>85400</v>
      </c>
      <c r="L30" s="91" t="n">
        <v>2300</v>
      </c>
    </row>
    <row r="31" customFormat="false" ht="12.75" hidden="false" customHeight="false" outlineLevel="0" collapsed="false">
      <c r="A31" s="64"/>
      <c r="B31" s="71"/>
      <c r="C31" s="127" t="s">
        <v>188</v>
      </c>
      <c r="D31" s="90" t="n">
        <v>284800</v>
      </c>
      <c r="E31" s="90" t="n">
        <v>20700</v>
      </c>
      <c r="F31" s="90" t="n">
        <v>25800</v>
      </c>
      <c r="G31" s="90" t="n">
        <v>141900</v>
      </c>
      <c r="H31" s="90" t="n">
        <v>1300</v>
      </c>
      <c r="I31" s="90" t="n">
        <v>3900</v>
      </c>
      <c r="J31" s="187" t="s">
        <v>287</v>
      </c>
      <c r="K31" s="90" t="n">
        <v>88500</v>
      </c>
      <c r="L31" s="91" t="n">
        <v>2600</v>
      </c>
    </row>
    <row r="32" customFormat="false" ht="13.5" hidden="false" customHeight="false" outlineLevel="0" collapsed="false">
      <c r="A32" s="64"/>
      <c r="B32" s="71"/>
      <c r="C32" s="127" t="s">
        <v>1</v>
      </c>
      <c r="D32" s="90" t="n">
        <v>291200</v>
      </c>
      <c r="E32" s="90" t="n">
        <v>21200</v>
      </c>
      <c r="F32" s="90" t="n">
        <v>27700</v>
      </c>
      <c r="G32" s="90" t="n">
        <v>144400</v>
      </c>
      <c r="H32" s="90" t="n">
        <v>1200</v>
      </c>
      <c r="I32" s="90" t="n">
        <v>4300</v>
      </c>
      <c r="J32" s="187" t="s">
        <v>287</v>
      </c>
      <c r="K32" s="90" t="n">
        <v>90100</v>
      </c>
      <c r="L32" s="91" t="n">
        <v>2300</v>
      </c>
    </row>
    <row r="33" customFormat="false" ht="12.75" hidden="false" customHeight="false" outlineLevel="0" collapsed="false">
      <c r="A33" s="64"/>
      <c r="B33" s="93" t="s">
        <v>190</v>
      </c>
      <c r="C33" s="72" t="s">
        <v>288</v>
      </c>
      <c r="D33" s="185" t="s">
        <v>192</v>
      </c>
      <c r="E33" s="185" t="s">
        <v>192</v>
      </c>
      <c r="F33" s="185" t="s">
        <v>192</v>
      </c>
      <c r="G33" s="185" t="s">
        <v>192</v>
      </c>
      <c r="H33" s="185" t="s">
        <v>192</v>
      </c>
      <c r="I33" s="185" t="s">
        <v>192</v>
      </c>
      <c r="J33" s="185" t="s">
        <v>192</v>
      </c>
      <c r="K33" s="185" t="s">
        <v>192</v>
      </c>
      <c r="L33" s="75" t="s">
        <v>192</v>
      </c>
      <c r="N33" s="36"/>
    </row>
    <row r="34" customFormat="false" ht="12.75" hidden="false" customHeight="false" outlineLevel="0" collapsed="false">
      <c r="A34" s="64"/>
      <c r="B34" s="93"/>
      <c r="C34" s="77" t="s">
        <v>289</v>
      </c>
      <c r="D34" s="79" t="s">
        <v>192</v>
      </c>
      <c r="E34" s="79" t="s">
        <v>192</v>
      </c>
      <c r="F34" s="79" t="s">
        <v>192</v>
      </c>
      <c r="G34" s="79" t="s">
        <v>192</v>
      </c>
      <c r="H34" s="79" t="s">
        <v>192</v>
      </c>
      <c r="I34" s="79" t="s">
        <v>192</v>
      </c>
      <c r="J34" s="79" t="s">
        <v>192</v>
      </c>
      <c r="K34" s="79" t="s">
        <v>192</v>
      </c>
      <c r="L34" s="80" t="s">
        <v>192</v>
      </c>
      <c r="N34" s="36"/>
    </row>
    <row r="35" customFormat="false" ht="12.75" hidden="false" customHeight="false" outlineLevel="0" collapsed="false">
      <c r="A35" s="64"/>
      <c r="B35" s="93"/>
      <c r="C35" s="77" t="s">
        <v>179</v>
      </c>
      <c r="D35" s="79" t="n">
        <v>149126.588630235</v>
      </c>
      <c r="E35" s="79" t="n">
        <v>14683.5824612299</v>
      </c>
      <c r="F35" s="79" t="n">
        <v>14123.277590016</v>
      </c>
      <c r="G35" s="79" t="n">
        <v>91231.5415270914</v>
      </c>
      <c r="H35" s="79" t="n">
        <v>2231.1213964439</v>
      </c>
      <c r="I35" s="79" t="n">
        <v>3816.02624555569</v>
      </c>
      <c r="J35" s="79" t="n">
        <v>1496.89424053296</v>
      </c>
      <c r="K35" s="79" t="n">
        <v>18882.7709523804</v>
      </c>
      <c r="L35" s="80" t="n">
        <v>2661.37421941345</v>
      </c>
      <c r="N35" s="36"/>
    </row>
    <row r="36" customFormat="false" ht="12.75" hidden="false" customHeight="false" outlineLevel="0" collapsed="false">
      <c r="A36" s="64"/>
      <c r="B36" s="93"/>
      <c r="C36" s="82" t="s">
        <v>180</v>
      </c>
      <c r="D36" s="79" t="n">
        <v>157379.310616937</v>
      </c>
      <c r="E36" s="79" t="n">
        <v>14612.3599912363</v>
      </c>
      <c r="F36" s="79" t="n">
        <v>15314.7232160118</v>
      </c>
      <c r="G36" s="79" t="n">
        <v>97920.0894359027</v>
      </c>
      <c r="H36" s="79" t="n">
        <v>2250.03008389932</v>
      </c>
      <c r="I36" s="79" t="n">
        <v>3822.79014086322</v>
      </c>
      <c r="J36" s="79" t="n">
        <v>1566.65123013674</v>
      </c>
      <c r="K36" s="79" t="n">
        <v>19411.5774593069</v>
      </c>
      <c r="L36" s="80" t="n">
        <v>2481.08906215767</v>
      </c>
      <c r="N36" s="192"/>
    </row>
    <row r="37" customFormat="false" ht="12.75" hidden="false" customHeight="false" outlineLevel="0" collapsed="false">
      <c r="A37" s="64"/>
      <c r="B37" s="93"/>
      <c r="C37" s="82" t="s">
        <v>181</v>
      </c>
      <c r="D37" s="79" t="n">
        <v>157255.263036071</v>
      </c>
      <c r="E37" s="79" t="n">
        <v>14311.6886429327</v>
      </c>
      <c r="F37" s="79" t="n">
        <v>16880.8802784632</v>
      </c>
      <c r="G37" s="79" t="n">
        <v>100796.644535307</v>
      </c>
      <c r="H37" s="79" t="n">
        <v>1511.84714134649</v>
      </c>
      <c r="I37" s="79" t="n">
        <v>4048.19033838562</v>
      </c>
      <c r="J37" s="79" t="n">
        <v>8.97467747620726</v>
      </c>
      <c r="K37" s="79" t="n">
        <v>17230.60364822</v>
      </c>
      <c r="L37" s="80" t="n">
        <v>2466.43377276466</v>
      </c>
      <c r="N37" s="192"/>
    </row>
    <row r="38" customFormat="false" ht="12.75" hidden="false" customHeight="false" outlineLevel="0" collapsed="false">
      <c r="A38" s="64"/>
      <c r="B38" s="93"/>
      <c r="C38" s="82" t="s">
        <v>182</v>
      </c>
      <c r="D38" s="84" t="n">
        <v>161260.771356827</v>
      </c>
      <c r="E38" s="84" t="n">
        <v>14452.6948270988</v>
      </c>
      <c r="F38" s="84" t="n">
        <v>17646.4916894375</v>
      </c>
      <c r="G38" s="84" t="n">
        <v>104049.003812306</v>
      </c>
      <c r="H38" s="84" t="n">
        <v>1519.44205879582</v>
      </c>
      <c r="I38" s="84" t="n">
        <v>4060.18351361538</v>
      </c>
      <c r="J38" s="187" t="s">
        <v>287</v>
      </c>
      <c r="K38" s="84" t="n">
        <v>17233.3595938943</v>
      </c>
      <c r="L38" s="85" t="n">
        <v>2299.59586262131</v>
      </c>
      <c r="N38" s="192"/>
    </row>
    <row r="39" customFormat="false" ht="12.75" hidden="false" customHeight="false" outlineLevel="0" collapsed="false">
      <c r="A39" s="64"/>
      <c r="B39" s="93"/>
      <c r="C39" s="82" t="s">
        <v>183</v>
      </c>
      <c r="D39" s="79" t="n">
        <v>169700</v>
      </c>
      <c r="E39" s="79" t="n">
        <v>15200</v>
      </c>
      <c r="F39" s="79" t="n">
        <v>20000</v>
      </c>
      <c r="G39" s="79" t="n">
        <v>108700</v>
      </c>
      <c r="H39" s="79" t="n">
        <v>1500</v>
      </c>
      <c r="I39" s="79" t="n">
        <v>3700</v>
      </c>
      <c r="J39" s="187" t="s">
        <v>287</v>
      </c>
      <c r="K39" s="79" t="n">
        <v>18100</v>
      </c>
      <c r="L39" s="80" t="n">
        <v>2500</v>
      </c>
      <c r="N39" s="192"/>
    </row>
    <row r="40" customFormat="false" ht="12.75" hidden="false" customHeight="false" outlineLevel="0" collapsed="false">
      <c r="A40" s="64"/>
      <c r="B40" s="93"/>
      <c r="C40" s="82" t="s">
        <v>184</v>
      </c>
      <c r="D40" s="90" t="n">
        <v>175500</v>
      </c>
      <c r="E40" s="90" t="n">
        <v>15700</v>
      </c>
      <c r="F40" s="90" t="n">
        <v>21500</v>
      </c>
      <c r="G40" s="90" t="n">
        <v>113800</v>
      </c>
      <c r="H40" s="90" t="n">
        <v>1400</v>
      </c>
      <c r="I40" s="90" t="n">
        <v>2500</v>
      </c>
      <c r="J40" s="187" t="s">
        <v>287</v>
      </c>
      <c r="K40" s="90" t="n">
        <v>18300</v>
      </c>
      <c r="L40" s="91" t="n">
        <v>2300</v>
      </c>
    </row>
    <row r="41" customFormat="false" ht="12.75" hidden="false" customHeight="false" outlineLevel="0" collapsed="false">
      <c r="A41" s="64"/>
      <c r="B41" s="93"/>
      <c r="C41" s="82" t="s">
        <v>185</v>
      </c>
      <c r="D41" s="90" t="n">
        <v>181400</v>
      </c>
      <c r="E41" s="90" t="n">
        <v>16000</v>
      </c>
      <c r="F41" s="90" t="n">
        <v>23000</v>
      </c>
      <c r="G41" s="90" t="n">
        <v>118500</v>
      </c>
      <c r="H41" s="90" t="n">
        <v>1400</v>
      </c>
      <c r="I41" s="90" t="n">
        <v>2500</v>
      </c>
      <c r="J41" s="187" t="s">
        <v>287</v>
      </c>
      <c r="K41" s="90" t="n">
        <v>17600</v>
      </c>
      <c r="L41" s="91" t="n">
        <v>2400</v>
      </c>
    </row>
    <row r="42" customFormat="false" ht="12.75" hidden="false" customHeight="false" outlineLevel="0" collapsed="false">
      <c r="A42" s="64"/>
      <c r="B42" s="93"/>
      <c r="C42" s="127" t="s">
        <v>186</v>
      </c>
      <c r="D42" s="90" t="n">
        <v>184000</v>
      </c>
      <c r="E42" s="90" t="n">
        <v>16300</v>
      </c>
      <c r="F42" s="90" t="n">
        <v>24200</v>
      </c>
      <c r="G42" s="90" t="n">
        <v>119600</v>
      </c>
      <c r="H42" s="90" t="n">
        <v>1300</v>
      </c>
      <c r="I42" s="90" t="n">
        <v>2500</v>
      </c>
      <c r="J42" s="187" t="s">
        <v>287</v>
      </c>
      <c r="K42" s="90" t="n">
        <v>18100</v>
      </c>
      <c r="L42" s="91" t="n">
        <v>2100</v>
      </c>
    </row>
    <row r="43" customFormat="false" ht="12.75" hidden="false" customHeight="false" outlineLevel="0" collapsed="false">
      <c r="A43" s="64"/>
      <c r="B43" s="93"/>
      <c r="C43" s="127" t="s">
        <v>187</v>
      </c>
      <c r="D43" s="90" t="n">
        <v>190700</v>
      </c>
      <c r="E43" s="90" t="n">
        <v>17100</v>
      </c>
      <c r="F43" s="90" t="n">
        <v>26000</v>
      </c>
      <c r="G43" s="90" t="n">
        <v>122700</v>
      </c>
      <c r="H43" s="90" t="n">
        <v>1300</v>
      </c>
      <c r="I43" s="90" t="n">
        <v>2700</v>
      </c>
      <c r="J43" s="187" t="s">
        <v>287</v>
      </c>
      <c r="K43" s="90" t="n">
        <v>18800</v>
      </c>
      <c r="L43" s="91" t="n">
        <v>2000</v>
      </c>
    </row>
    <row r="44" customFormat="false" ht="12.75" hidden="false" customHeight="false" outlineLevel="0" collapsed="false">
      <c r="A44" s="64"/>
      <c r="B44" s="93"/>
      <c r="C44" s="127" t="s">
        <v>188</v>
      </c>
      <c r="D44" s="90" t="n">
        <v>194500</v>
      </c>
      <c r="E44" s="90" t="n">
        <v>17500</v>
      </c>
      <c r="F44" s="90" t="n">
        <v>28300</v>
      </c>
      <c r="G44" s="90" t="n">
        <v>124000</v>
      </c>
      <c r="H44" s="90" t="n">
        <v>1200</v>
      </c>
      <c r="I44" s="90" t="n">
        <v>2600</v>
      </c>
      <c r="J44" s="187" t="s">
        <v>287</v>
      </c>
      <c r="K44" s="90" t="n">
        <v>18800</v>
      </c>
      <c r="L44" s="91" t="n">
        <v>2100</v>
      </c>
    </row>
    <row r="45" customFormat="false" ht="13.5" hidden="false" customHeight="false" outlineLevel="0" collapsed="false">
      <c r="A45" s="64"/>
      <c r="B45" s="93"/>
      <c r="C45" s="189" t="s">
        <v>1</v>
      </c>
      <c r="D45" s="96" t="n">
        <v>204100</v>
      </c>
      <c r="E45" s="96" t="n">
        <v>18500</v>
      </c>
      <c r="F45" s="96" t="n">
        <v>30400</v>
      </c>
      <c r="G45" s="96" t="n">
        <v>129300</v>
      </c>
      <c r="H45" s="96" t="n">
        <v>1200</v>
      </c>
      <c r="I45" s="96" t="n">
        <v>2600</v>
      </c>
      <c r="J45" s="190" t="s">
        <v>287</v>
      </c>
      <c r="K45" s="96" t="n">
        <v>20100</v>
      </c>
      <c r="L45" s="97" t="n">
        <v>1900</v>
      </c>
    </row>
    <row r="46" customFormat="false" ht="12.75" hidden="false" customHeight="true" outlineLevel="0" collapsed="false">
      <c r="C46" s="70"/>
      <c r="G46" s="19"/>
      <c r="H46" s="19"/>
      <c r="I46" s="19"/>
      <c r="J46" s="19"/>
      <c r="K46" s="19"/>
      <c r="L46" s="201"/>
    </row>
    <row r="47" customFormat="false" ht="20.1" hidden="false" customHeight="true" outlineLevel="0" collapsed="false">
      <c r="B47" s="63" t="s">
        <v>272</v>
      </c>
      <c r="C47" s="63"/>
      <c r="D47" s="63"/>
      <c r="E47" s="63"/>
      <c r="F47" s="63"/>
      <c r="G47" s="63"/>
      <c r="H47" s="63"/>
      <c r="I47" s="63"/>
      <c r="J47" s="63"/>
      <c r="K47" s="63"/>
      <c r="L47" s="63"/>
    </row>
    <row r="48" customFormat="false" ht="40.5" hidden="false" customHeight="false" outlineLevel="0" collapsed="false">
      <c r="A48" s="64"/>
      <c r="B48" s="93" t="s">
        <v>170</v>
      </c>
      <c r="C48" s="181" t="s">
        <v>171</v>
      </c>
      <c r="D48" s="182" t="s">
        <v>276</v>
      </c>
      <c r="E48" s="182" t="s">
        <v>277</v>
      </c>
      <c r="F48" s="182" t="s">
        <v>278</v>
      </c>
      <c r="G48" s="182" t="s">
        <v>279</v>
      </c>
      <c r="H48" s="182" t="s">
        <v>280</v>
      </c>
      <c r="I48" s="182" t="s">
        <v>281</v>
      </c>
      <c r="J48" s="182" t="s">
        <v>282</v>
      </c>
      <c r="K48" s="182" t="s">
        <v>283</v>
      </c>
      <c r="L48" s="183" t="s">
        <v>284</v>
      </c>
      <c r="M48" s="184"/>
    </row>
    <row r="49" customFormat="false" ht="12.75" hidden="false" customHeight="false" outlineLevel="0" collapsed="false">
      <c r="A49" s="64"/>
      <c r="B49" s="71" t="s">
        <v>176</v>
      </c>
      <c r="C49" s="72" t="s">
        <v>196</v>
      </c>
      <c r="D49" s="185" t="n">
        <v>134719</v>
      </c>
      <c r="E49" s="74" t="n">
        <v>13875</v>
      </c>
      <c r="F49" s="74" t="n">
        <v>11941</v>
      </c>
      <c r="G49" s="74" t="n">
        <v>71594</v>
      </c>
      <c r="H49" s="74" t="n">
        <v>2369</v>
      </c>
      <c r="I49" s="74" t="n">
        <v>3424</v>
      </c>
      <c r="J49" s="74" t="n">
        <v>1765</v>
      </c>
      <c r="K49" s="74" t="n">
        <v>26306</v>
      </c>
      <c r="L49" s="75" t="n">
        <v>3445</v>
      </c>
      <c r="N49" s="36"/>
    </row>
    <row r="50" customFormat="false" ht="12.75" hidden="false" customHeight="false" outlineLevel="0" collapsed="false">
      <c r="A50" s="64"/>
      <c r="B50" s="71"/>
      <c r="C50" s="77" t="s">
        <v>197</v>
      </c>
      <c r="D50" s="79" t="n">
        <v>144892.796525026</v>
      </c>
      <c r="E50" s="79" t="n">
        <v>14719.0669115273</v>
      </c>
      <c r="F50" s="79" t="n">
        <v>13388.4734030805</v>
      </c>
      <c r="G50" s="79" t="n">
        <v>77508.4256228241</v>
      </c>
      <c r="H50" s="79" t="n">
        <v>2235.40791863158</v>
      </c>
      <c r="I50" s="79" t="n">
        <v>3799.07499739594</v>
      </c>
      <c r="J50" s="79" t="n">
        <v>1570.47170431606</v>
      </c>
      <c r="K50" s="79" t="n">
        <v>28627.8420555466</v>
      </c>
      <c r="L50" s="80" t="n">
        <v>3044.03392034766</v>
      </c>
      <c r="N50" s="36"/>
    </row>
    <row r="51" customFormat="false" ht="12.75" hidden="false" customHeight="false" outlineLevel="0" collapsed="false">
      <c r="A51" s="64"/>
      <c r="B51" s="71"/>
      <c r="C51" s="77" t="s">
        <v>179</v>
      </c>
      <c r="D51" s="79" t="n">
        <v>161220.129624507</v>
      </c>
      <c r="E51" s="79" t="n">
        <v>14982.281518226</v>
      </c>
      <c r="F51" s="79" t="n">
        <v>14198.2027239458</v>
      </c>
      <c r="G51" s="79" t="n">
        <v>92024.5656169414</v>
      </c>
      <c r="H51" s="79" t="n">
        <v>2278.65956506268</v>
      </c>
      <c r="I51" s="79" t="n">
        <v>4013.8796811595</v>
      </c>
      <c r="J51" s="79" t="n">
        <v>1570.85614050397</v>
      </c>
      <c r="K51" s="79" t="n">
        <v>29398.9288075282</v>
      </c>
      <c r="L51" s="80" t="n">
        <v>2752.75557004251</v>
      </c>
      <c r="N51" s="36"/>
    </row>
    <row r="52" customFormat="false" ht="12.75" hidden="false" customHeight="false" outlineLevel="0" collapsed="false">
      <c r="A52" s="64"/>
      <c r="B52" s="71"/>
      <c r="C52" s="82" t="s">
        <v>290</v>
      </c>
      <c r="D52" s="79" t="s">
        <v>192</v>
      </c>
      <c r="E52" s="79" t="s">
        <v>192</v>
      </c>
      <c r="F52" s="79" t="s">
        <v>192</v>
      </c>
      <c r="G52" s="79" t="s">
        <v>192</v>
      </c>
      <c r="H52" s="79" t="s">
        <v>192</v>
      </c>
      <c r="I52" s="79" t="s">
        <v>192</v>
      </c>
      <c r="J52" s="79" t="s">
        <v>192</v>
      </c>
      <c r="K52" s="79" t="s">
        <v>192</v>
      </c>
      <c r="L52" s="80" t="s">
        <v>192</v>
      </c>
      <c r="N52" s="192"/>
    </row>
    <row r="53" customFormat="false" ht="12.75" hidden="false" customHeight="false" outlineLevel="0" collapsed="false">
      <c r="A53" s="64"/>
      <c r="B53" s="71"/>
      <c r="C53" s="82" t="s">
        <v>181</v>
      </c>
      <c r="D53" s="79" t="n">
        <v>168730.729669688</v>
      </c>
      <c r="E53" s="79" t="n">
        <v>14732.7092976972</v>
      </c>
      <c r="F53" s="79" t="n">
        <v>16747.611217047</v>
      </c>
      <c r="G53" s="79" t="n">
        <v>101796.92814317</v>
      </c>
      <c r="H53" s="79" t="n">
        <v>1542.57821194123</v>
      </c>
      <c r="I53" s="79" t="n">
        <v>4274.4371209753</v>
      </c>
      <c r="J53" s="187" t="s">
        <v>287</v>
      </c>
      <c r="K53" s="79" t="n">
        <v>27067.6358935084</v>
      </c>
      <c r="L53" s="80" t="n">
        <v>2568.82978534959</v>
      </c>
      <c r="N53" s="192"/>
    </row>
    <row r="54" customFormat="false" ht="12.75" hidden="false" customHeight="false" outlineLevel="0" collapsed="false">
      <c r="A54" s="64"/>
      <c r="B54" s="71"/>
      <c r="C54" s="82" t="s">
        <v>182</v>
      </c>
      <c r="D54" s="84" t="n">
        <v>172899.9375478</v>
      </c>
      <c r="E54" s="84" t="n">
        <v>14835.5824313267</v>
      </c>
      <c r="F54" s="84" t="n">
        <v>17670.4725841196</v>
      </c>
      <c r="G54" s="84" t="n">
        <v>105872.082047257</v>
      </c>
      <c r="H54" s="84" t="n">
        <v>1540.7558603991</v>
      </c>
      <c r="I54" s="84" t="n">
        <v>4379.41672622527</v>
      </c>
      <c r="J54" s="187" t="s">
        <v>287</v>
      </c>
      <c r="K54" s="84" t="n">
        <v>26179.6584127912</v>
      </c>
      <c r="L54" s="85" t="n">
        <v>2421.96948735076</v>
      </c>
      <c r="N54" s="192"/>
    </row>
    <row r="55" customFormat="false" ht="12.75" hidden="false" customHeight="false" outlineLevel="0" collapsed="false">
      <c r="A55" s="64"/>
      <c r="B55" s="71"/>
      <c r="C55" s="82" t="s">
        <v>183</v>
      </c>
      <c r="D55" s="79" t="n">
        <v>181700</v>
      </c>
      <c r="E55" s="79" t="n">
        <v>15500</v>
      </c>
      <c r="F55" s="79" t="n">
        <v>20100</v>
      </c>
      <c r="G55" s="79" t="n">
        <v>110600</v>
      </c>
      <c r="H55" s="79" t="n">
        <v>1500</v>
      </c>
      <c r="I55" s="79" t="n">
        <v>4000</v>
      </c>
      <c r="J55" s="187" t="s">
        <v>287</v>
      </c>
      <c r="K55" s="79" t="n">
        <v>27400</v>
      </c>
      <c r="L55" s="80" t="n">
        <v>2600</v>
      </c>
      <c r="N55" s="192"/>
    </row>
    <row r="56" customFormat="false" ht="12.75" hidden="false" customHeight="false" outlineLevel="0" collapsed="false">
      <c r="A56" s="64"/>
      <c r="B56" s="71"/>
      <c r="C56" s="82" t="s">
        <v>184</v>
      </c>
      <c r="D56" s="90" t="n">
        <v>186900</v>
      </c>
      <c r="E56" s="90" t="n">
        <v>16100</v>
      </c>
      <c r="F56" s="90" t="n">
        <v>21700</v>
      </c>
      <c r="G56" s="90" t="n">
        <v>115500</v>
      </c>
      <c r="H56" s="90" t="n">
        <v>1400</v>
      </c>
      <c r="I56" s="90" t="n">
        <v>2600</v>
      </c>
      <c r="J56" s="187" t="s">
        <v>287</v>
      </c>
      <c r="K56" s="90" t="n">
        <v>27200</v>
      </c>
      <c r="L56" s="91" t="n">
        <v>2400</v>
      </c>
    </row>
    <row r="57" customFormat="false" ht="12.75" hidden="false" customHeight="false" outlineLevel="0" collapsed="false">
      <c r="A57" s="64"/>
      <c r="B57" s="71"/>
      <c r="C57" s="82" t="s">
        <v>185</v>
      </c>
      <c r="D57" s="90" t="n">
        <v>194800</v>
      </c>
      <c r="E57" s="90" t="n">
        <v>16600</v>
      </c>
      <c r="F57" s="90" t="n">
        <v>23000</v>
      </c>
      <c r="G57" s="90" t="n">
        <v>120700</v>
      </c>
      <c r="H57" s="90" t="n">
        <v>1400</v>
      </c>
      <c r="I57" s="90" t="n">
        <v>2800</v>
      </c>
      <c r="J57" s="187" t="s">
        <v>287</v>
      </c>
      <c r="K57" s="90" t="n">
        <v>27800</v>
      </c>
      <c r="L57" s="91" t="n">
        <v>2500</v>
      </c>
    </row>
    <row r="58" customFormat="false" ht="12.75" hidden="false" customHeight="false" outlineLevel="0" collapsed="false">
      <c r="A58" s="64"/>
      <c r="B58" s="71"/>
      <c r="C58" s="127" t="s">
        <v>186</v>
      </c>
      <c r="D58" s="90" t="n">
        <v>197600</v>
      </c>
      <c r="E58" s="90" t="n">
        <v>17000</v>
      </c>
      <c r="F58" s="90" t="n">
        <v>24100</v>
      </c>
      <c r="G58" s="90" t="n">
        <v>122300</v>
      </c>
      <c r="H58" s="90" t="n">
        <v>1400</v>
      </c>
      <c r="I58" s="90" t="n">
        <v>2700</v>
      </c>
      <c r="J58" s="187" t="s">
        <v>287</v>
      </c>
      <c r="K58" s="90" t="n">
        <v>27800</v>
      </c>
      <c r="L58" s="91" t="n">
        <v>2200</v>
      </c>
    </row>
    <row r="59" customFormat="false" ht="12.75" hidden="false" customHeight="false" outlineLevel="0" collapsed="false">
      <c r="A59" s="64"/>
      <c r="B59" s="71"/>
      <c r="C59" s="127" t="s">
        <v>187</v>
      </c>
      <c r="D59" s="90" t="n">
        <v>204500</v>
      </c>
      <c r="E59" s="90" t="n">
        <v>17800</v>
      </c>
      <c r="F59" s="90" t="n">
        <v>25900</v>
      </c>
      <c r="G59" s="90" t="n">
        <v>126200</v>
      </c>
      <c r="H59" s="90" t="n">
        <v>1300</v>
      </c>
      <c r="I59" s="90" t="n">
        <v>2900</v>
      </c>
      <c r="J59" s="187" t="s">
        <v>287</v>
      </c>
      <c r="K59" s="90" t="n">
        <v>28200</v>
      </c>
      <c r="L59" s="91" t="n">
        <v>2100</v>
      </c>
    </row>
    <row r="60" customFormat="false" ht="12.75" hidden="false" customHeight="false" outlineLevel="0" collapsed="false">
      <c r="A60" s="64"/>
      <c r="B60" s="71"/>
      <c r="C60" s="127" t="s">
        <v>188</v>
      </c>
      <c r="D60" s="90" t="n">
        <v>210000</v>
      </c>
      <c r="E60" s="90" t="n">
        <v>18300</v>
      </c>
      <c r="F60" s="90" t="n">
        <v>28300</v>
      </c>
      <c r="G60" s="90" t="n">
        <v>128400</v>
      </c>
      <c r="H60" s="90" t="n">
        <v>1200</v>
      </c>
      <c r="I60" s="90" t="n">
        <v>2900</v>
      </c>
      <c r="J60" s="187" t="s">
        <v>287</v>
      </c>
      <c r="K60" s="90" t="n">
        <v>28700</v>
      </c>
      <c r="L60" s="91" t="n">
        <v>2200</v>
      </c>
    </row>
    <row r="61" customFormat="false" ht="13.5" hidden="false" customHeight="false" outlineLevel="0" collapsed="false">
      <c r="A61" s="64"/>
      <c r="B61" s="71"/>
      <c r="C61" s="127" t="s">
        <v>1</v>
      </c>
      <c r="D61" s="90" t="n">
        <v>219400</v>
      </c>
      <c r="E61" s="90" t="n">
        <v>19300</v>
      </c>
      <c r="F61" s="90" t="n">
        <v>30400</v>
      </c>
      <c r="G61" s="90" t="n">
        <v>133500</v>
      </c>
      <c r="H61" s="90" t="n">
        <v>1200</v>
      </c>
      <c r="I61" s="90" t="n">
        <v>2900</v>
      </c>
      <c r="J61" s="187" t="s">
        <v>287</v>
      </c>
      <c r="K61" s="90" t="n">
        <v>30100</v>
      </c>
      <c r="L61" s="91" t="n">
        <v>2000</v>
      </c>
    </row>
    <row r="62" customFormat="false" ht="12.75" hidden="false" customHeight="false" outlineLevel="0" collapsed="false">
      <c r="A62" s="64"/>
      <c r="B62" s="71" t="s">
        <v>189</v>
      </c>
      <c r="C62" s="72" t="s">
        <v>196</v>
      </c>
      <c r="D62" s="185" t="n">
        <v>193735</v>
      </c>
      <c r="E62" s="74" t="n">
        <v>13444</v>
      </c>
      <c r="F62" s="74" t="n">
        <v>10198</v>
      </c>
      <c r="G62" s="74" t="n">
        <v>70178</v>
      </c>
      <c r="H62" s="74" t="n">
        <v>2509</v>
      </c>
      <c r="I62" s="74" t="n">
        <v>4407</v>
      </c>
      <c r="J62" s="74" t="n">
        <v>1898</v>
      </c>
      <c r="K62" s="74" t="n">
        <v>87196</v>
      </c>
      <c r="L62" s="75" t="n">
        <v>3906</v>
      </c>
      <c r="N62" s="36"/>
    </row>
    <row r="63" customFormat="false" ht="12.75" hidden="false" customHeight="false" outlineLevel="0" collapsed="false">
      <c r="A63" s="64"/>
      <c r="B63" s="71"/>
      <c r="C63" s="77" t="s">
        <v>197</v>
      </c>
      <c r="D63" s="79" t="n">
        <v>208263.205613546</v>
      </c>
      <c r="E63" s="79" t="n">
        <v>15256.1992470199</v>
      </c>
      <c r="F63" s="79" t="n">
        <v>13878.6163502971</v>
      </c>
      <c r="G63" s="79" t="n">
        <v>74780.7854339762</v>
      </c>
      <c r="H63" s="79" t="n">
        <v>2150.37875627769</v>
      </c>
      <c r="I63" s="79" t="n">
        <v>4988.06206900318</v>
      </c>
      <c r="J63" s="79" t="n">
        <v>1528.89823076233</v>
      </c>
      <c r="K63" s="79" t="n">
        <v>92181.280848652</v>
      </c>
      <c r="L63" s="80" t="n">
        <v>3498.98470783113</v>
      </c>
      <c r="N63" s="36"/>
    </row>
    <row r="64" customFormat="false" ht="12.75" hidden="false" customHeight="false" outlineLevel="0" collapsed="false">
      <c r="A64" s="64"/>
      <c r="B64" s="71"/>
      <c r="C64" s="77" t="s">
        <v>179</v>
      </c>
      <c r="D64" s="79" t="n">
        <v>229017.856273113</v>
      </c>
      <c r="E64" s="79" t="n">
        <v>15085.4930442341</v>
      </c>
      <c r="F64" s="79" t="n">
        <v>13974.7197745696</v>
      </c>
      <c r="G64" s="79" t="n">
        <v>89905.9423531828</v>
      </c>
      <c r="H64" s="79" t="n">
        <v>2456.84427995955</v>
      </c>
      <c r="I64" s="79" t="n">
        <v>5200.31370629709</v>
      </c>
      <c r="J64" s="79" t="n">
        <v>1865.57867276143</v>
      </c>
      <c r="K64" s="79" t="n">
        <v>97399.6277108609</v>
      </c>
      <c r="L64" s="80" t="n">
        <v>3129.33670610644</v>
      </c>
      <c r="N64" s="36"/>
    </row>
    <row r="65" customFormat="false" ht="12.75" hidden="false" customHeight="false" outlineLevel="0" collapsed="false">
      <c r="A65" s="64"/>
      <c r="B65" s="71"/>
      <c r="C65" s="82" t="s">
        <v>290</v>
      </c>
      <c r="D65" s="79" t="s">
        <v>192</v>
      </c>
      <c r="E65" s="79" t="s">
        <v>192</v>
      </c>
      <c r="F65" s="79" t="s">
        <v>192</v>
      </c>
      <c r="G65" s="79" t="s">
        <v>192</v>
      </c>
      <c r="H65" s="79" t="s">
        <v>192</v>
      </c>
      <c r="I65" s="79" t="s">
        <v>192</v>
      </c>
      <c r="J65" s="79" t="s">
        <v>192</v>
      </c>
      <c r="K65" s="79" t="s">
        <v>192</v>
      </c>
      <c r="L65" s="80" t="s">
        <v>192</v>
      </c>
      <c r="N65" s="192"/>
    </row>
    <row r="66" customFormat="false" ht="12.75" hidden="false" customHeight="false" outlineLevel="0" collapsed="false">
      <c r="A66" s="64"/>
      <c r="B66" s="71"/>
      <c r="C66" s="82" t="s">
        <v>181</v>
      </c>
      <c r="D66" s="79" t="n">
        <v>224828.628595588</v>
      </c>
      <c r="E66" s="79" t="n">
        <v>15528.4659705882</v>
      </c>
      <c r="F66" s="79" t="n">
        <v>15233.3743161765</v>
      </c>
      <c r="G66" s="79" t="n">
        <v>100495.875955882</v>
      </c>
      <c r="H66" s="79" t="n">
        <v>1568.87881617647</v>
      </c>
      <c r="I66" s="79" t="n">
        <v>5251.06731617647</v>
      </c>
      <c r="J66" s="187" t="s">
        <v>287</v>
      </c>
      <c r="K66" s="79" t="n">
        <v>83807.4339705882</v>
      </c>
      <c r="L66" s="80" t="n">
        <v>2943.53222794118</v>
      </c>
      <c r="N66" s="192"/>
    </row>
    <row r="67" customFormat="false" ht="12.75" hidden="false" customHeight="false" outlineLevel="0" collapsed="false">
      <c r="A67" s="64"/>
      <c r="B67" s="71"/>
      <c r="C67" s="82" t="s">
        <v>182</v>
      </c>
      <c r="D67" s="84" t="n">
        <v>237209.709834254</v>
      </c>
      <c r="E67" s="84" t="n">
        <v>15951.8408901166</v>
      </c>
      <c r="F67" s="84" t="n">
        <v>17597.29315531</v>
      </c>
      <c r="G67" s="84" t="n">
        <v>112049.511147944</v>
      </c>
      <c r="H67" s="84" t="n">
        <v>1552.11117249847</v>
      </c>
      <c r="I67" s="84" t="n">
        <v>6035.47155310006</v>
      </c>
      <c r="J67" s="187" t="s">
        <v>287</v>
      </c>
      <c r="K67" s="84" t="n">
        <v>80990.1993370166</v>
      </c>
      <c r="L67" s="85" t="n">
        <v>3033.28257826888</v>
      </c>
      <c r="N67" s="192"/>
    </row>
    <row r="68" customFormat="false" ht="12.75" hidden="false" customHeight="false" outlineLevel="0" collapsed="false">
      <c r="A68" s="64"/>
      <c r="B68" s="71"/>
      <c r="C68" s="82" t="s">
        <v>183</v>
      </c>
      <c r="D68" s="79" t="s">
        <v>203</v>
      </c>
      <c r="E68" s="79" t="s">
        <v>203</v>
      </c>
      <c r="F68" s="79" t="s">
        <v>203</v>
      </c>
      <c r="G68" s="79" t="s">
        <v>203</v>
      </c>
      <c r="H68" s="79" t="s">
        <v>203</v>
      </c>
      <c r="I68" s="79" t="s">
        <v>203</v>
      </c>
      <c r="J68" s="187" t="s">
        <v>203</v>
      </c>
      <c r="K68" s="79" t="s">
        <v>203</v>
      </c>
      <c r="L68" s="80" t="s">
        <v>203</v>
      </c>
      <c r="N68" s="192"/>
    </row>
    <row r="69" customFormat="false" ht="12.75" hidden="false" customHeight="false" outlineLevel="0" collapsed="false">
      <c r="A69" s="64"/>
      <c r="B69" s="71"/>
      <c r="C69" s="82" t="s">
        <v>184</v>
      </c>
      <c r="D69" s="90" t="n">
        <v>255000</v>
      </c>
      <c r="E69" s="90" t="n">
        <v>17400</v>
      </c>
      <c r="F69" s="90" t="n">
        <v>22500</v>
      </c>
      <c r="G69" s="90" t="n">
        <v>121900</v>
      </c>
      <c r="H69" s="90" t="n">
        <v>1500</v>
      </c>
      <c r="I69" s="90" t="n">
        <v>3400</v>
      </c>
      <c r="J69" s="187" t="s">
        <v>287</v>
      </c>
      <c r="K69" s="90" t="n">
        <v>85800</v>
      </c>
      <c r="L69" s="91" t="n">
        <v>2600</v>
      </c>
    </row>
    <row r="70" customFormat="false" ht="12.75" hidden="false" customHeight="false" outlineLevel="0" collapsed="false">
      <c r="A70" s="64"/>
      <c r="B70" s="71"/>
      <c r="C70" s="82" t="s">
        <v>185</v>
      </c>
      <c r="D70" s="90" t="n">
        <v>267400</v>
      </c>
      <c r="E70" s="90" t="n">
        <v>18900</v>
      </c>
      <c r="F70" s="90" t="n">
        <v>22700</v>
      </c>
      <c r="G70" s="90" t="n">
        <v>127900</v>
      </c>
      <c r="H70" s="90" t="n">
        <v>1500</v>
      </c>
      <c r="I70" s="90" t="n">
        <v>4100</v>
      </c>
      <c r="J70" s="187" t="s">
        <v>287</v>
      </c>
      <c r="K70" s="90" t="n">
        <v>89700</v>
      </c>
      <c r="L70" s="91" t="n">
        <v>2600</v>
      </c>
    </row>
    <row r="71" customFormat="false" ht="12.75" hidden="false" customHeight="false" outlineLevel="0" collapsed="false">
      <c r="A71" s="64"/>
      <c r="B71" s="71"/>
      <c r="C71" s="127" t="s">
        <v>186</v>
      </c>
      <c r="D71" s="90" t="n">
        <v>270100</v>
      </c>
      <c r="E71" s="90" t="n">
        <v>20000</v>
      </c>
      <c r="F71" s="90" t="n">
        <v>23100</v>
      </c>
      <c r="G71" s="90" t="n">
        <v>132200</v>
      </c>
      <c r="H71" s="90" t="n">
        <v>1500</v>
      </c>
      <c r="I71" s="90" t="n">
        <v>4200</v>
      </c>
      <c r="J71" s="187" t="s">
        <v>287</v>
      </c>
      <c r="K71" s="90" t="n">
        <v>86100</v>
      </c>
      <c r="L71" s="91" t="n">
        <v>2900</v>
      </c>
    </row>
    <row r="72" customFormat="false" ht="12.75" hidden="false" customHeight="false" outlineLevel="0" collapsed="false">
      <c r="A72" s="64"/>
      <c r="B72" s="71"/>
      <c r="C72" s="127" t="s">
        <v>187</v>
      </c>
      <c r="D72" s="90" t="n">
        <v>277700</v>
      </c>
      <c r="E72" s="90" t="n">
        <v>20200</v>
      </c>
      <c r="F72" s="90" t="n">
        <v>24000</v>
      </c>
      <c r="G72" s="90" t="n">
        <v>139300</v>
      </c>
      <c r="H72" s="90" t="n">
        <v>1500</v>
      </c>
      <c r="I72" s="90" t="n">
        <v>4100</v>
      </c>
      <c r="J72" s="187" t="s">
        <v>287</v>
      </c>
      <c r="K72" s="90" t="n">
        <v>86200</v>
      </c>
      <c r="L72" s="91" t="n">
        <v>2400</v>
      </c>
    </row>
    <row r="73" customFormat="false" ht="12.75" hidden="false" customHeight="false" outlineLevel="0" collapsed="false">
      <c r="A73" s="64"/>
      <c r="B73" s="71"/>
      <c r="C73" s="127" t="s">
        <v>188</v>
      </c>
      <c r="D73" s="90" t="n">
        <v>286600</v>
      </c>
      <c r="E73" s="90" t="n">
        <v>21000</v>
      </c>
      <c r="F73" s="90" t="n">
        <v>25700</v>
      </c>
      <c r="G73" s="90" t="n">
        <v>142300</v>
      </c>
      <c r="H73" s="90" t="n">
        <v>1300</v>
      </c>
      <c r="I73" s="90" t="n">
        <v>4000</v>
      </c>
      <c r="J73" s="187" t="s">
        <v>287</v>
      </c>
      <c r="K73" s="90" t="n">
        <v>89600</v>
      </c>
      <c r="L73" s="91" t="n">
        <v>2700</v>
      </c>
    </row>
    <row r="74" customFormat="false" ht="13.5" hidden="false" customHeight="false" outlineLevel="0" collapsed="false">
      <c r="A74" s="64"/>
      <c r="B74" s="71"/>
      <c r="C74" s="127" t="s">
        <v>1</v>
      </c>
      <c r="D74" s="90" t="n">
        <v>293400</v>
      </c>
      <c r="E74" s="90" t="n">
        <v>21600</v>
      </c>
      <c r="F74" s="90" t="n">
        <v>27400</v>
      </c>
      <c r="G74" s="90" t="n">
        <v>145400</v>
      </c>
      <c r="H74" s="90" t="n">
        <v>1200</v>
      </c>
      <c r="I74" s="90" t="n">
        <v>4400</v>
      </c>
      <c r="J74" s="187" t="s">
        <v>287</v>
      </c>
      <c r="K74" s="90" t="n">
        <v>91000</v>
      </c>
      <c r="L74" s="91" t="n">
        <v>2300</v>
      </c>
    </row>
    <row r="75" customFormat="false" ht="12.75" hidden="false" customHeight="false" outlineLevel="0" collapsed="false">
      <c r="A75" s="64"/>
      <c r="B75" s="93" t="s">
        <v>190</v>
      </c>
      <c r="C75" s="72" t="s">
        <v>310</v>
      </c>
      <c r="D75" s="185" t="s">
        <v>192</v>
      </c>
      <c r="E75" s="185" t="s">
        <v>192</v>
      </c>
      <c r="F75" s="185" t="s">
        <v>192</v>
      </c>
      <c r="G75" s="185" t="s">
        <v>192</v>
      </c>
      <c r="H75" s="185" t="s">
        <v>192</v>
      </c>
      <c r="I75" s="185" t="s">
        <v>192</v>
      </c>
      <c r="J75" s="185" t="s">
        <v>192</v>
      </c>
      <c r="K75" s="185" t="s">
        <v>192</v>
      </c>
      <c r="L75" s="75" t="s">
        <v>192</v>
      </c>
      <c r="N75" s="36"/>
    </row>
    <row r="76" customFormat="false" ht="12.75" hidden="false" customHeight="false" outlineLevel="0" collapsed="false">
      <c r="A76" s="64"/>
      <c r="B76" s="93"/>
      <c r="C76" s="77" t="s">
        <v>292</v>
      </c>
      <c r="D76" s="79" t="s">
        <v>192</v>
      </c>
      <c r="E76" s="79" t="s">
        <v>192</v>
      </c>
      <c r="F76" s="79" t="s">
        <v>192</v>
      </c>
      <c r="G76" s="79" t="s">
        <v>192</v>
      </c>
      <c r="H76" s="79" t="s">
        <v>192</v>
      </c>
      <c r="I76" s="79" t="s">
        <v>192</v>
      </c>
      <c r="J76" s="79" t="s">
        <v>192</v>
      </c>
      <c r="K76" s="79" t="s">
        <v>192</v>
      </c>
      <c r="L76" s="80" t="s">
        <v>192</v>
      </c>
      <c r="N76" s="36"/>
    </row>
    <row r="77" customFormat="false" ht="12.75" hidden="false" customHeight="false" outlineLevel="0" collapsed="false">
      <c r="A77" s="64"/>
      <c r="B77" s="93"/>
      <c r="C77" s="77" t="s">
        <v>179</v>
      </c>
      <c r="D77" s="79" t="n">
        <v>151005.211233298</v>
      </c>
      <c r="E77" s="79" t="n">
        <v>14966.7308889156</v>
      </c>
      <c r="F77" s="79" t="n">
        <v>14231.8743557623</v>
      </c>
      <c r="G77" s="79" t="n">
        <v>92343.7734253858</v>
      </c>
      <c r="H77" s="79" t="n">
        <v>2251.81290793705</v>
      </c>
      <c r="I77" s="79" t="n">
        <v>3835.12255547962</v>
      </c>
      <c r="J77" s="79" t="n">
        <v>1526.45101419842</v>
      </c>
      <c r="K77" s="79" t="n">
        <v>19153.4290809228</v>
      </c>
      <c r="L77" s="80" t="n">
        <v>2696.01700722167</v>
      </c>
      <c r="N77" s="36"/>
    </row>
    <row r="78" customFormat="false" ht="12.75" hidden="false" customHeight="false" outlineLevel="0" collapsed="false">
      <c r="A78" s="64"/>
      <c r="B78" s="93"/>
      <c r="C78" s="82" t="s">
        <v>290</v>
      </c>
      <c r="D78" s="79" t="s">
        <v>192</v>
      </c>
      <c r="E78" s="79" t="s">
        <v>192</v>
      </c>
      <c r="F78" s="79" t="s">
        <v>192</v>
      </c>
      <c r="G78" s="79" t="s">
        <v>192</v>
      </c>
      <c r="H78" s="79" t="s">
        <v>192</v>
      </c>
      <c r="I78" s="79" t="s">
        <v>192</v>
      </c>
      <c r="J78" s="79" t="s">
        <v>192</v>
      </c>
      <c r="K78" s="79" t="s">
        <v>192</v>
      </c>
      <c r="L78" s="80" t="s">
        <v>192</v>
      </c>
      <c r="N78" s="192"/>
    </row>
    <row r="79" customFormat="false" ht="12.75" hidden="false" customHeight="false" outlineLevel="0" collapsed="false">
      <c r="A79" s="64"/>
      <c r="B79" s="93"/>
      <c r="C79" s="82" t="s">
        <v>181</v>
      </c>
      <c r="D79" s="79" t="n">
        <v>159468.480970013</v>
      </c>
      <c r="E79" s="79" t="n">
        <v>14601.3229828821</v>
      </c>
      <c r="F79" s="79" t="n">
        <v>16997.6248367124</v>
      </c>
      <c r="G79" s="79" t="n">
        <v>102011.743121282</v>
      </c>
      <c r="H79" s="79" t="n">
        <v>1538.23575452228</v>
      </c>
      <c r="I79" s="79" t="n">
        <v>4113.18702197402</v>
      </c>
      <c r="J79" s="187" t="s">
        <v>287</v>
      </c>
      <c r="K79" s="79" t="n">
        <v>17699.4040876533</v>
      </c>
      <c r="L79" s="80" t="n">
        <v>2506.96316862936</v>
      </c>
      <c r="N79" s="192"/>
    </row>
    <row r="80" customFormat="false" ht="12.75" hidden="false" customHeight="false" outlineLevel="0" collapsed="false">
      <c r="A80" s="64"/>
      <c r="B80" s="93"/>
      <c r="C80" s="82" t="s">
        <v>182</v>
      </c>
      <c r="D80" s="84" t="n">
        <v>162776.182324121</v>
      </c>
      <c r="E80" s="84" t="n">
        <v>14659.8591003092</v>
      </c>
      <c r="F80" s="84" t="n">
        <v>17681.9926159644</v>
      </c>
      <c r="G80" s="84" t="n">
        <v>104899.620508311</v>
      </c>
      <c r="H80" s="84" t="n">
        <v>1538.96828759181</v>
      </c>
      <c r="I80" s="84" t="n">
        <v>4118.71772033243</v>
      </c>
      <c r="J80" s="187" t="s">
        <v>287</v>
      </c>
      <c r="K80" s="84" t="n">
        <v>17551.2885668728</v>
      </c>
      <c r="L80" s="85" t="n">
        <v>2325.73552667182</v>
      </c>
      <c r="N80" s="192"/>
    </row>
    <row r="81" customFormat="false" ht="12.75" hidden="false" customHeight="false" outlineLevel="0" collapsed="false">
      <c r="A81" s="64"/>
      <c r="B81" s="93"/>
      <c r="C81" s="82" t="s">
        <v>183</v>
      </c>
      <c r="D81" s="79" t="s">
        <v>203</v>
      </c>
      <c r="E81" s="79" t="s">
        <v>203</v>
      </c>
      <c r="F81" s="79" t="s">
        <v>203</v>
      </c>
      <c r="G81" s="79" t="s">
        <v>203</v>
      </c>
      <c r="H81" s="79" t="s">
        <v>203</v>
      </c>
      <c r="I81" s="79" t="s">
        <v>203</v>
      </c>
      <c r="J81" s="187" t="s">
        <v>203</v>
      </c>
      <c r="K81" s="79" t="s">
        <v>203</v>
      </c>
      <c r="L81" s="80" t="s">
        <v>203</v>
      </c>
      <c r="N81" s="192"/>
    </row>
    <row r="82" customFormat="false" ht="12.75" hidden="false" customHeight="false" outlineLevel="0" collapsed="false">
      <c r="A82" s="64"/>
      <c r="B82" s="93"/>
      <c r="C82" s="82" t="s">
        <v>184</v>
      </c>
      <c r="D82" s="90" t="n">
        <v>176900</v>
      </c>
      <c r="E82" s="90" t="n">
        <v>15900</v>
      </c>
      <c r="F82" s="90" t="n">
        <v>21600</v>
      </c>
      <c r="G82" s="90" t="n">
        <v>114500</v>
      </c>
      <c r="H82" s="90" t="n">
        <v>1400</v>
      </c>
      <c r="I82" s="90" t="n">
        <v>2500</v>
      </c>
      <c r="J82" s="187" t="s">
        <v>287</v>
      </c>
      <c r="K82" s="90" t="n">
        <v>18600</v>
      </c>
      <c r="L82" s="91" t="n">
        <v>2400</v>
      </c>
    </row>
    <row r="83" customFormat="false" ht="12.75" hidden="false" customHeight="false" outlineLevel="0" collapsed="false">
      <c r="A83" s="64"/>
      <c r="B83" s="93"/>
      <c r="C83" s="82" t="s">
        <v>185</v>
      </c>
      <c r="D83" s="90" t="n">
        <v>183100</v>
      </c>
      <c r="E83" s="90" t="n">
        <v>16200</v>
      </c>
      <c r="F83" s="90" t="n">
        <v>23000</v>
      </c>
      <c r="G83" s="90" t="n">
        <v>119600</v>
      </c>
      <c r="H83" s="90" t="n">
        <v>1400</v>
      </c>
      <c r="I83" s="90" t="n">
        <v>2600</v>
      </c>
      <c r="J83" s="187" t="s">
        <v>287</v>
      </c>
      <c r="K83" s="90" t="n">
        <v>17800</v>
      </c>
      <c r="L83" s="91" t="n">
        <v>2500</v>
      </c>
    </row>
    <row r="84" customFormat="false" ht="12.75" hidden="false" customHeight="false" outlineLevel="0" collapsed="false">
      <c r="A84" s="64"/>
      <c r="B84" s="93"/>
      <c r="C84" s="127" t="s">
        <v>186</v>
      </c>
      <c r="D84" s="90" t="n">
        <v>185800</v>
      </c>
      <c r="E84" s="90" t="n">
        <v>16500</v>
      </c>
      <c r="F84" s="90" t="n">
        <v>24300</v>
      </c>
      <c r="G84" s="90" t="n">
        <v>120700</v>
      </c>
      <c r="H84" s="90" t="n">
        <v>1400</v>
      </c>
      <c r="I84" s="90" t="n">
        <v>2500</v>
      </c>
      <c r="J84" s="187" t="s">
        <v>287</v>
      </c>
      <c r="K84" s="90" t="n">
        <v>18300</v>
      </c>
      <c r="L84" s="91" t="n">
        <v>2100</v>
      </c>
    </row>
    <row r="85" customFormat="false" ht="12.75" hidden="false" customHeight="false" outlineLevel="0" collapsed="false">
      <c r="A85" s="64"/>
      <c r="B85" s="93"/>
      <c r="C85" s="127" t="s">
        <v>187</v>
      </c>
      <c r="D85" s="90" t="n">
        <v>193000</v>
      </c>
      <c r="E85" s="90" t="n">
        <v>17400</v>
      </c>
      <c r="F85" s="90" t="n">
        <v>26200</v>
      </c>
      <c r="G85" s="90" t="n">
        <v>124100</v>
      </c>
      <c r="H85" s="90" t="n">
        <v>1300</v>
      </c>
      <c r="I85" s="90" t="n">
        <v>2700</v>
      </c>
      <c r="J85" s="187" t="s">
        <v>287</v>
      </c>
      <c r="K85" s="90" t="n">
        <v>19100</v>
      </c>
      <c r="L85" s="91" t="n">
        <v>2000</v>
      </c>
    </row>
    <row r="86" customFormat="false" ht="12.75" hidden="false" customHeight="false" outlineLevel="0" collapsed="false">
      <c r="A86" s="64"/>
      <c r="B86" s="93"/>
      <c r="C86" s="127" t="s">
        <v>188</v>
      </c>
      <c r="D86" s="90" t="n">
        <v>198200</v>
      </c>
      <c r="E86" s="90" t="n">
        <v>17900</v>
      </c>
      <c r="F86" s="90" t="n">
        <v>28700</v>
      </c>
      <c r="G86" s="90" t="n">
        <v>126200</v>
      </c>
      <c r="H86" s="90" t="n">
        <v>1200</v>
      </c>
      <c r="I86" s="90" t="n">
        <v>2700</v>
      </c>
      <c r="J86" s="187" t="s">
        <v>287</v>
      </c>
      <c r="K86" s="90" t="n">
        <v>19300</v>
      </c>
      <c r="L86" s="91" t="n">
        <v>2100</v>
      </c>
    </row>
    <row r="87" customFormat="false" ht="13.5" hidden="false" customHeight="false" outlineLevel="0" collapsed="false">
      <c r="A87" s="64"/>
      <c r="B87" s="93"/>
      <c r="C87" s="189" t="s">
        <v>1</v>
      </c>
      <c r="D87" s="96" t="n">
        <v>208100</v>
      </c>
      <c r="E87" s="96" t="n">
        <v>19000</v>
      </c>
      <c r="F87" s="96" t="n">
        <v>30900</v>
      </c>
      <c r="G87" s="96" t="n">
        <v>131700</v>
      </c>
      <c r="H87" s="96" t="n">
        <v>1200</v>
      </c>
      <c r="I87" s="96" t="n">
        <v>2700</v>
      </c>
      <c r="J87" s="190" t="s">
        <v>287</v>
      </c>
      <c r="K87" s="96" t="n">
        <v>20700</v>
      </c>
      <c r="L87" s="97" t="n">
        <v>1900</v>
      </c>
    </row>
    <row r="88" customFormat="false" ht="13.5" hidden="false" customHeight="false" outlineLevel="0" collapsed="false">
      <c r="A88" s="70"/>
      <c r="B88" s="202"/>
      <c r="C88" s="203"/>
      <c r="D88" s="207"/>
      <c r="E88" s="207"/>
      <c r="F88" s="207"/>
      <c r="G88" s="207"/>
      <c r="H88" s="207"/>
      <c r="I88" s="207"/>
      <c r="J88" s="205"/>
      <c r="K88" s="207"/>
      <c r="L88" s="207"/>
      <c r="N88" s="192"/>
    </row>
    <row r="89" customFormat="false" ht="20.1" hidden="false" customHeight="true" outlineLevel="0" collapsed="false">
      <c r="B89" s="63" t="s">
        <v>273</v>
      </c>
      <c r="C89" s="63"/>
      <c r="D89" s="63"/>
      <c r="E89" s="63"/>
      <c r="F89" s="63"/>
      <c r="G89" s="63"/>
      <c r="H89" s="63"/>
      <c r="I89" s="63"/>
      <c r="J89" s="63"/>
      <c r="K89" s="63"/>
      <c r="L89" s="63"/>
    </row>
    <row r="90" customFormat="false" ht="40.5" hidden="false" customHeight="false" outlineLevel="0" collapsed="false">
      <c r="A90" s="64"/>
      <c r="B90" s="93" t="s">
        <v>170</v>
      </c>
      <c r="C90" s="181" t="s">
        <v>171</v>
      </c>
      <c r="D90" s="182" t="s">
        <v>276</v>
      </c>
      <c r="E90" s="182" t="s">
        <v>277</v>
      </c>
      <c r="F90" s="182" t="s">
        <v>278</v>
      </c>
      <c r="G90" s="182" t="s">
        <v>279</v>
      </c>
      <c r="H90" s="182" t="s">
        <v>280</v>
      </c>
      <c r="I90" s="182" t="s">
        <v>281</v>
      </c>
      <c r="J90" s="182" t="s">
        <v>282</v>
      </c>
      <c r="K90" s="182" t="s">
        <v>283</v>
      </c>
      <c r="L90" s="183" t="s">
        <v>284</v>
      </c>
      <c r="M90" s="184"/>
    </row>
    <row r="91" customFormat="false" ht="12.75" hidden="false" customHeight="false" outlineLevel="0" collapsed="false">
      <c r="A91" s="64"/>
      <c r="B91" s="71" t="s">
        <v>176</v>
      </c>
      <c r="C91" s="72" t="s">
        <v>293</v>
      </c>
      <c r="D91" s="185" t="s">
        <v>192</v>
      </c>
      <c r="E91" s="185" t="s">
        <v>192</v>
      </c>
      <c r="F91" s="185" t="s">
        <v>192</v>
      </c>
      <c r="G91" s="185" t="s">
        <v>192</v>
      </c>
      <c r="H91" s="185" t="s">
        <v>192</v>
      </c>
      <c r="I91" s="185" t="s">
        <v>192</v>
      </c>
      <c r="J91" s="185" t="s">
        <v>192</v>
      </c>
      <c r="K91" s="185" t="s">
        <v>192</v>
      </c>
      <c r="L91" s="75" t="s">
        <v>192</v>
      </c>
      <c r="N91" s="36"/>
    </row>
    <row r="92" customFormat="false" ht="12.75" hidden="false" customHeight="false" outlineLevel="0" collapsed="false">
      <c r="A92" s="64"/>
      <c r="B92" s="71"/>
      <c r="C92" s="77" t="s">
        <v>197</v>
      </c>
      <c r="D92" s="79" t="n">
        <v>115609.977083271</v>
      </c>
      <c r="E92" s="79" t="n">
        <v>10648.6232903238</v>
      </c>
      <c r="F92" s="79" t="n">
        <v>11712.3511782326</v>
      </c>
      <c r="G92" s="79" t="n">
        <v>65205.0766700029</v>
      </c>
      <c r="H92" s="79" t="n">
        <v>2154.4710882166</v>
      </c>
      <c r="I92" s="79" t="n">
        <v>2626.80693841322</v>
      </c>
      <c r="J92" s="79" t="n">
        <v>1216.55117478362</v>
      </c>
      <c r="K92" s="79" t="n">
        <v>19795.3645804843</v>
      </c>
      <c r="L92" s="80" t="n">
        <v>2250.73219305267</v>
      </c>
      <c r="N92" s="36"/>
    </row>
    <row r="93" customFormat="false" ht="12.75" hidden="false" customHeight="false" outlineLevel="0" collapsed="false">
      <c r="A93" s="64"/>
      <c r="B93" s="71"/>
      <c r="C93" s="77" t="s">
        <v>179</v>
      </c>
      <c r="D93" s="79" t="n">
        <v>124908.806846154</v>
      </c>
      <c r="E93" s="79" t="n">
        <v>9867.79876923077</v>
      </c>
      <c r="F93" s="79" t="n">
        <v>11960.6933846154</v>
      </c>
      <c r="G93" s="79" t="n">
        <v>70701.6717948718</v>
      </c>
      <c r="H93" s="79" t="n">
        <v>2047.73584615385</v>
      </c>
      <c r="I93" s="79" t="n">
        <v>2748.84507692308</v>
      </c>
      <c r="J93" s="79" t="n">
        <v>1061.94305128205</v>
      </c>
      <c r="K93" s="79" t="n">
        <v>24374.6715128205</v>
      </c>
      <c r="L93" s="80" t="n">
        <v>2145.44735897436</v>
      </c>
      <c r="N93" s="36"/>
    </row>
    <row r="94" customFormat="false" ht="12.75" hidden="false" customHeight="false" outlineLevel="0" collapsed="false">
      <c r="A94" s="64"/>
      <c r="B94" s="71"/>
      <c r="C94" s="82" t="s">
        <v>290</v>
      </c>
      <c r="D94" s="79" t="s">
        <v>192</v>
      </c>
      <c r="E94" s="79" t="s">
        <v>192</v>
      </c>
      <c r="F94" s="79" t="s">
        <v>192</v>
      </c>
      <c r="G94" s="79" t="s">
        <v>192</v>
      </c>
      <c r="H94" s="79" t="s">
        <v>192</v>
      </c>
      <c r="I94" s="79" t="s">
        <v>192</v>
      </c>
      <c r="J94" s="79" t="s">
        <v>192</v>
      </c>
      <c r="K94" s="79" t="s">
        <v>192</v>
      </c>
      <c r="L94" s="80" t="s">
        <v>192</v>
      </c>
      <c r="N94" s="192"/>
    </row>
    <row r="95" customFormat="false" ht="12.75" hidden="false" customHeight="false" outlineLevel="0" collapsed="false">
      <c r="A95" s="64"/>
      <c r="B95" s="71"/>
      <c r="C95" s="82" t="s">
        <v>181</v>
      </c>
      <c r="D95" s="79" t="n">
        <v>125423.605958084</v>
      </c>
      <c r="E95" s="79" t="n">
        <v>8313.95505988024</v>
      </c>
      <c r="F95" s="79" t="n">
        <v>16081.0745508982</v>
      </c>
      <c r="G95" s="79" t="n">
        <v>80990.7267964072</v>
      </c>
      <c r="H95" s="79" t="n">
        <v>1215.2377245509</v>
      </c>
      <c r="I95" s="79" t="n">
        <v>2196.16811377246</v>
      </c>
      <c r="J95" s="187" t="s">
        <v>287</v>
      </c>
      <c r="K95" s="79" t="n">
        <v>14910.3978143713</v>
      </c>
      <c r="L95" s="80" t="n">
        <v>1716.04577844311</v>
      </c>
      <c r="N95" s="192"/>
    </row>
    <row r="96" customFormat="false" ht="12.75" hidden="false" customHeight="false" outlineLevel="0" collapsed="false">
      <c r="A96" s="64"/>
      <c r="B96" s="71"/>
      <c r="C96" s="82" t="s">
        <v>182</v>
      </c>
      <c r="D96" s="84" t="n">
        <v>131819.755770492</v>
      </c>
      <c r="E96" s="84" t="n">
        <v>8737.54760655738</v>
      </c>
      <c r="F96" s="84" t="n">
        <v>18060.9441639344</v>
      </c>
      <c r="G96" s="84" t="n">
        <v>86246.3158032787</v>
      </c>
      <c r="H96" s="84" t="n">
        <v>1043.352</v>
      </c>
      <c r="I96" s="84" t="n">
        <v>2151.25580327869</v>
      </c>
      <c r="J96" s="187" t="s">
        <v>287</v>
      </c>
      <c r="K96" s="84" t="n">
        <v>14000.1733770492</v>
      </c>
      <c r="L96" s="85" t="n">
        <v>1580.1671147541</v>
      </c>
      <c r="N96" s="192"/>
    </row>
    <row r="97" customFormat="false" ht="12.75" hidden="false" customHeight="false" outlineLevel="0" collapsed="false">
      <c r="A97" s="64"/>
      <c r="B97" s="71"/>
      <c r="C97" s="82" t="s">
        <v>183</v>
      </c>
      <c r="D97" s="79" t="n">
        <v>130200</v>
      </c>
      <c r="E97" s="79" t="n">
        <v>8200</v>
      </c>
      <c r="F97" s="79" t="n">
        <v>17500</v>
      </c>
      <c r="G97" s="79" t="n">
        <v>84900</v>
      </c>
      <c r="H97" s="79" t="n">
        <v>900</v>
      </c>
      <c r="I97" s="79" t="n">
        <v>1600</v>
      </c>
      <c r="J97" s="187" t="s">
        <v>287</v>
      </c>
      <c r="K97" s="79" t="n">
        <v>15300</v>
      </c>
      <c r="L97" s="80" t="n">
        <v>1600</v>
      </c>
      <c r="N97" s="192"/>
    </row>
    <row r="98" customFormat="false" ht="12.75" hidden="false" customHeight="false" outlineLevel="0" collapsed="false">
      <c r="A98" s="64"/>
      <c r="B98" s="71"/>
      <c r="C98" s="82" t="s">
        <v>184</v>
      </c>
      <c r="D98" s="90" t="n">
        <v>139400</v>
      </c>
      <c r="E98" s="90" t="n">
        <v>8700</v>
      </c>
      <c r="F98" s="90" t="n">
        <v>19400</v>
      </c>
      <c r="G98" s="90" t="n">
        <v>92800</v>
      </c>
      <c r="H98" s="90" t="n">
        <v>1000</v>
      </c>
      <c r="I98" s="90" t="n">
        <v>1200</v>
      </c>
      <c r="J98" s="187" t="s">
        <v>287</v>
      </c>
      <c r="K98" s="90" t="n">
        <v>15000</v>
      </c>
      <c r="L98" s="91" t="n">
        <v>1300</v>
      </c>
    </row>
    <row r="99" customFormat="false" ht="12.75" hidden="false" customHeight="false" outlineLevel="0" collapsed="false">
      <c r="A99" s="64"/>
      <c r="B99" s="71"/>
      <c r="C99" s="82" t="s">
        <v>185</v>
      </c>
      <c r="D99" s="90" t="n">
        <v>138600</v>
      </c>
      <c r="E99" s="90" t="n">
        <v>8500</v>
      </c>
      <c r="F99" s="90" t="n">
        <v>22000</v>
      </c>
      <c r="G99" s="90" t="n">
        <v>87200</v>
      </c>
      <c r="H99" s="90" t="n">
        <v>1000</v>
      </c>
      <c r="I99" s="90" t="n">
        <v>1000</v>
      </c>
      <c r="J99" s="187" t="s">
        <v>287</v>
      </c>
      <c r="K99" s="90" t="n">
        <v>17300</v>
      </c>
      <c r="L99" s="91" t="n">
        <v>1600</v>
      </c>
    </row>
    <row r="100" customFormat="false" ht="12.75" hidden="false" customHeight="false" outlineLevel="0" collapsed="false">
      <c r="A100" s="64"/>
      <c r="B100" s="71"/>
      <c r="C100" s="127" t="s">
        <v>186</v>
      </c>
      <c r="D100" s="90" t="n">
        <v>130800</v>
      </c>
      <c r="E100" s="90" t="n">
        <v>8500</v>
      </c>
      <c r="F100" s="90" t="n">
        <v>22500</v>
      </c>
      <c r="G100" s="90" t="n">
        <v>83100</v>
      </c>
      <c r="H100" s="90" t="n">
        <v>900</v>
      </c>
      <c r="I100" s="90" t="n">
        <v>1000</v>
      </c>
      <c r="J100" s="187" t="s">
        <v>287</v>
      </c>
      <c r="K100" s="90" t="n">
        <v>13500</v>
      </c>
      <c r="L100" s="91" t="n">
        <v>1300</v>
      </c>
    </row>
    <row r="101" customFormat="false" ht="12.75" hidden="false" customHeight="false" outlineLevel="0" collapsed="false">
      <c r="A101" s="64"/>
      <c r="B101" s="71"/>
      <c r="C101" s="127" t="s">
        <v>187</v>
      </c>
      <c r="D101" s="90" t="n">
        <v>128600</v>
      </c>
      <c r="E101" s="90" t="n">
        <v>7900</v>
      </c>
      <c r="F101" s="90" t="n">
        <v>21200</v>
      </c>
      <c r="G101" s="90" t="n">
        <v>82500</v>
      </c>
      <c r="H101" s="90" t="n">
        <v>900</v>
      </c>
      <c r="I101" s="90" t="n">
        <v>800</v>
      </c>
      <c r="J101" s="187" t="s">
        <v>287</v>
      </c>
      <c r="K101" s="90" t="n">
        <v>14100</v>
      </c>
      <c r="L101" s="91" t="n">
        <v>1100</v>
      </c>
    </row>
    <row r="102" customFormat="false" ht="12.75" hidden="false" customHeight="false" outlineLevel="0" collapsed="false">
      <c r="A102" s="64"/>
      <c r="B102" s="71"/>
      <c r="C102" s="127" t="s">
        <v>188</v>
      </c>
      <c r="D102" s="90" t="n">
        <v>122200</v>
      </c>
      <c r="E102" s="90" t="n">
        <v>8500</v>
      </c>
      <c r="F102" s="90" t="n">
        <v>19700</v>
      </c>
      <c r="G102" s="90" t="n">
        <v>78900</v>
      </c>
      <c r="H102" s="90" t="n">
        <v>1000</v>
      </c>
      <c r="I102" s="90" t="n">
        <v>1000</v>
      </c>
      <c r="J102" s="187" t="s">
        <v>287</v>
      </c>
      <c r="K102" s="90" t="n">
        <v>11800</v>
      </c>
      <c r="L102" s="91" t="n">
        <v>1400</v>
      </c>
    </row>
    <row r="103" customFormat="false" ht="13.5" hidden="false" customHeight="false" outlineLevel="0" collapsed="false">
      <c r="A103" s="64"/>
      <c r="B103" s="71"/>
      <c r="C103" s="127" t="s">
        <v>1</v>
      </c>
      <c r="D103" s="90" t="n">
        <v>124300</v>
      </c>
      <c r="E103" s="90" t="n">
        <v>8300</v>
      </c>
      <c r="F103" s="90" t="n">
        <v>20300</v>
      </c>
      <c r="G103" s="90" t="n">
        <v>79800</v>
      </c>
      <c r="H103" s="90" t="n">
        <v>800</v>
      </c>
      <c r="I103" s="90" t="n">
        <v>800</v>
      </c>
      <c r="J103" s="187" t="s">
        <v>287</v>
      </c>
      <c r="K103" s="90" t="n">
        <v>12800</v>
      </c>
      <c r="L103" s="91" t="n">
        <v>1400</v>
      </c>
    </row>
    <row r="104" customFormat="false" ht="12.75" hidden="false" customHeight="false" outlineLevel="0" collapsed="false">
      <c r="A104" s="64"/>
      <c r="B104" s="71" t="s">
        <v>189</v>
      </c>
      <c r="C104" s="72" t="s">
        <v>293</v>
      </c>
      <c r="D104" s="185" t="s">
        <v>192</v>
      </c>
      <c r="E104" s="185" t="s">
        <v>192</v>
      </c>
      <c r="F104" s="185" t="s">
        <v>192</v>
      </c>
      <c r="G104" s="185" t="s">
        <v>192</v>
      </c>
      <c r="H104" s="185" t="s">
        <v>192</v>
      </c>
      <c r="I104" s="185" t="s">
        <v>192</v>
      </c>
      <c r="J104" s="185" t="s">
        <v>192</v>
      </c>
      <c r="K104" s="185" t="s">
        <v>192</v>
      </c>
      <c r="L104" s="75" t="s">
        <v>192</v>
      </c>
      <c r="N104" s="36"/>
    </row>
    <row r="105" customFormat="false" ht="12.75" hidden="false" customHeight="false" outlineLevel="0" collapsed="false">
      <c r="A105" s="64"/>
      <c r="B105" s="71"/>
      <c r="C105" s="77" t="s">
        <v>197</v>
      </c>
      <c r="D105" s="79" t="n">
        <v>198250.86721223</v>
      </c>
      <c r="E105" s="79" t="n">
        <v>9176.92586330935</v>
      </c>
      <c r="F105" s="79" t="n">
        <v>9357.12807553957</v>
      </c>
      <c r="G105" s="79" t="n">
        <v>86676.9157014388</v>
      </c>
      <c r="H105" s="79" t="n">
        <v>3156.98967625899</v>
      </c>
      <c r="I105" s="79" t="n">
        <v>418.442176258993</v>
      </c>
      <c r="J105" s="79" t="n">
        <v>2578.20910071942</v>
      </c>
      <c r="K105" s="79" t="n">
        <v>83966.8407733813</v>
      </c>
      <c r="L105" s="80" t="n">
        <v>2919.41584532374</v>
      </c>
      <c r="N105" s="36"/>
    </row>
    <row r="106" customFormat="false" ht="12.75" hidden="false" customHeight="false" outlineLevel="0" collapsed="false">
      <c r="A106" s="64"/>
      <c r="B106" s="71"/>
      <c r="C106" s="77" t="s">
        <v>179</v>
      </c>
      <c r="D106" s="79" t="n">
        <v>192779.266</v>
      </c>
      <c r="E106" s="79" t="n">
        <v>15651.7708</v>
      </c>
      <c r="F106" s="79" t="n">
        <v>11581.8282666667</v>
      </c>
      <c r="G106" s="79" t="n">
        <v>86720.9752</v>
      </c>
      <c r="H106" s="79" t="n">
        <v>3118.4356</v>
      </c>
      <c r="I106" s="79" t="n">
        <v>445.026266666667</v>
      </c>
      <c r="J106" s="79" t="n">
        <v>2172.6144</v>
      </c>
      <c r="K106" s="79" t="n">
        <v>69740.1864</v>
      </c>
      <c r="L106" s="80" t="n">
        <v>3348.42893333333</v>
      </c>
      <c r="N106" s="36"/>
    </row>
    <row r="107" customFormat="false" ht="12.75" hidden="false" customHeight="false" outlineLevel="0" collapsed="false">
      <c r="A107" s="64"/>
      <c r="B107" s="71"/>
      <c r="C107" s="82" t="s">
        <v>290</v>
      </c>
      <c r="D107" s="79" t="s">
        <v>192</v>
      </c>
      <c r="E107" s="79" t="s">
        <v>192</v>
      </c>
      <c r="F107" s="79" t="s">
        <v>192</v>
      </c>
      <c r="G107" s="79" t="s">
        <v>192</v>
      </c>
      <c r="H107" s="79" t="s">
        <v>192</v>
      </c>
      <c r="I107" s="79" t="s">
        <v>192</v>
      </c>
      <c r="J107" s="79" t="s">
        <v>192</v>
      </c>
      <c r="K107" s="79" t="s">
        <v>192</v>
      </c>
      <c r="L107" s="80" t="s">
        <v>192</v>
      </c>
      <c r="N107" s="192"/>
    </row>
    <row r="108" customFormat="false" ht="12.75" hidden="false" customHeight="false" outlineLevel="0" collapsed="false">
      <c r="A108" s="64"/>
      <c r="B108" s="71"/>
      <c r="C108" s="82" t="s">
        <v>181</v>
      </c>
      <c r="D108" s="79" t="s">
        <v>203</v>
      </c>
      <c r="E108" s="79" t="s">
        <v>203</v>
      </c>
      <c r="F108" s="79" t="s">
        <v>203</v>
      </c>
      <c r="G108" s="79" t="s">
        <v>203</v>
      </c>
      <c r="H108" s="79" t="s">
        <v>203</v>
      </c>
      <c r="I108" s="79" t="s">
        <v>203</v>
      </c>
      <c r="J108" s="79" t="s">
        <v>203</v>
      </c>
      <c r="K108" s="79" t="s">
        <v>203</v>
      </c>
      <c r="L108" s="80" t="s">
        <v>203</v>
      </c>
      <c r="N108" s="192"/>
    </row>
    <row r="109" customFormat="false" ht="12.75" hidden="false" customHeight="false" outlineLevel="0" collapsed="false">
      <c r="A109" s="64"/>
      <c r="B109" s="71"/>
      <c r="C109" s="82" t="s">
        <v>182</v>
      </c>
      <c r="D109" s="84" t="s">
        <v>203</v>
      </c>
      <c r="E109" s="84" t="s">
        <v>203</v>
      </c>
      <c r="F109" s="84" t="s">
        <v>203</v>
      </c>
      <c r="G109" s="84" t="s">
        <v>203</v>
      </c>
      <c r="H109" s="84" t="s">
        <v>203</v>
      </c>
      <c r="I109" s="84" t="s">
        <v>203</v>
      </c>
      <c r="J109" s="187" t="s">
        <v>203</v>
      </c>
      <c r="K109" s="84" t="s">
        <v>203</v>
      </c>
      <c r="L109" s="85" t="s">
        <v>203</v>
      </c>
      <c r="N109" s="192"/>
    </row>
    <row r="110" customFormat="false" ht="12.75" hidden="false" customHeight="false" outlineLevel="0" collapsed="false">
      <c r="A110" s="64"/>
      <c r="B110" s="71"/>
      <c r="C110" s="82" t="s">
        <v>183</v>
      </c>
      <c r="D110" s="79" t="s">
        <v>203</v>
      </c>
      <c r="E110" s="79" t="s">
        <v>203</v>
      </c>
      <c r="F110" s="79" t="s">
        <v>203</v>
      </c>
      <c r="G110" s="79" t="s">
        <v>203</v>
      </c>
      <c r="H110" s="79" t="s">
        <v>203</v>
      </c>
      <c r="I110" s="79" t="s">
        <v>203</v>
      </c>
      <c r="J110" s="187" t="s">
        <v>203</v>
      </c>
      <c r="K110" s="79" t="s">
        <v>203</v>
      </c>
      <c r="L110" s="80" t="s">
        <v>203</v>
      </c>
      <c r="N110" s="192"/>
    </row>
    <row r="111" customFormat="false" ht="12.75" hidden="false" customHeight="false" outlineLevel="0" collapsed="false">
      <c r="A111" s="64"/>
      <c r="B111" s="71"/>
      <c r="C111" s="82" t="s">
        <v>184</v>
      </c>
      <c r="D111" s="90" t="s">
        <v>203</v>
      </c>
      <c r="E111" s="90" t="s">
        <v>203</v>
      </c>
      <c r="F111" s="90" t="s">
        <v>203</v>
      </c>
      <c r="G111" s="90" t="s">
        <v>203</v>
      </c>
      <c r="H111" s="90" t="s">
        <v>203</v>
      </c>
      <c r="I111" s="90" t="s">
        <v>203</v>
      </c>
      <c r="J111" s="187" t="s">
        <v>203</v>
      </c>
      <c r="K111" s="90" t="s">
        <v>203</v>
      </c>
      <c r="L111" s="91" t="s">
        <v>203</v>
      </c>
    </row>
    <row r="112" customFormat="false" ht="12.75" hidden="false" customHeight="false" outlineLevel="0" collapsed="false">
      <c r="A112" s="64"/>
      <c r="B112" s="71"/>
      <c r="C112" s="82" t="s">
        <v>185</v>
      </c>
      <c r="D112" s="90" t="n">
        <v>218900</v>
      </c>
      <c r="E112" s="90" t="n">
        <v>9700</v>
      </c>
      <c r="F112" s="90" t="n">
        <v>30600</v>
      </c>
      <c r="G112" s="90" t="n">
        <v>110300</v>
      </c>
      <c r="H112" s="90" t="n">
        <v>2100</v>
      </c>
      <c r="I112" s="90" t="n">
        <v>100</v>
      </c>
      <c r="J112" s="187" t="s">
        <v>287</v>
      </c>
      <c r="K112" s="90" t="n">
        <v>64400</v>
      </c>
      <c r="L112" s="91" t="n">
        <v>1800</v>
      </c>
    </row>
    <row r="113" customFormat="false" ht="12.75" hidden="false" customHeight="false" outlineLevel="0" collapsed="false">
      <c r="A113" s="64"/>
      <c r="B113" s="71"/>
      <c r="C113" s="127" t="s">
        <v>186</v>
      </c>
      <c r="D113" s="90" t="s">
        <v>203</v>
      </c>
      <c r="E113" s="90" t="s">
        <v>203</v>
      </c>
      <c r="F113" s="90" t="s">
        <v>203</v>
      </c>
      <c r="G113" s="90" t="s">
        <v>203</v>
      </c>
      <c r="H113" s="90" t="s">
        <v>203</v>
      </c>
      <c r="I113" s="90" t="s">
        <v>203</v>
      </c>
      <c r="J113" s="187" t="s">
        <v>203</v>
      </c>
      <c r="K113" s="90" t="s">
        <v>203</v>
      </c>
      <c r="L113" s="91" t="s">
        <v>203</v>
      </c>
    </row>
    <row r="114" customFormat="false" ht="12.75" hidden="false" customHeight="false" outlineLevel="0" collapsed="false">
      <c r="A114" s="64"/>
      <c r="B114" s="71"/>
      <c r="C114" s="127" t="s">
        <v>187</v>
      </c>
      <c r="D114" s="90" t="n">
        <v>236200</v>
      </c>
      <c r="E114" s="90" t="n">
        <v>9400</v>
      </c>
      <c r="F114" s="90" t="n">
        <v>32900</v>
      </c>
      <c r="G114" s="90" t="n">
        <v>133100</v>
      </c>
      <c r="H114" s="90" t="n">
        <v>2200</v>
      </c>
      <c r="I114" s="90" t="n">
        <v>100</v>
      </c>
      <c r="J114" s="187" t="s">
        <v>287</v>
      </c>
      <c r="K114" s="90" t="n">
        <v>57200</v>
      </c>
      <c r="L114" s="91" t="n">
        <v>1300</v>
      </c>
    </row>
    <row r="115" customFormat="false" ht="12.75" hidden="false" customHeight="false" outlineLevel="0" collapsed="false">
      <c r="A115" s="64"/>
      <c r="B115" s="71"/>
      <c r="C115" s="127" t="s">
        <v>188</v>
      </c>
      <c r="D115" s="90" t="n">
        <v>228700</v>
      </c>
      <c r="E115" s="90" t="n">
        <v>9300</v>
      </c>
      <c r="F115" s="90" t="n">
        <v>29800</v>
      </c>
      <c r="G115" s="90" t="n">
        <v>129600</v>
      </c>
      <c r="H115" s="90" t="n">
        <v>2400</v>
      </c>
      <c r="I115" s="90" t="n">
        <v>400</v>
      </c>
      <c r="J115" s="187" t="s">
        <v>287</v>
      </c>
      <c r="K115" s="90" t="n">
        <v>55300</v>
      </c>
      <c r="L115" s="91" t="n">
        <v>1800</v>
      </c>
    </row>
    <row r="116" customFormat="false" ht="13.5" hidden="false" customHeight="false" outlineLevel="0" collapsed="false">
      <c r="A116" s="64"/>
      <c r="B116" s="71"/>
      <c r="C116" s="127" t="s">
        <v>1</v>
      </c>
      <c r="D116" s="90" t="s">
        <v>203</v>
      </c>
      <c r="E116" s="90" t="s">
        <v>203</v>
      </c>
      <c r="F116" s="90" t="s">
        <v>203</v>
      </c>
      <c r="G116" s="90" t="s">
        <v>203</v>
      </c>
      <c r="H116" s="90" t="s">
        <v>203</v>
      </c>
      <c r="I116" s="90" t="s">
        <v>203</v>
      </c>
      <c r="J116" s="187" t="s">
        <v>287</v>
      </c>
      <c r="K116" s="90" t="s">
        <v>203</v>
      </c>
      <c r="L116" s="91" t="s">
        <v>203</v>
      </c>
    </row>
    <row r="117" customFormat="false" ht="12.75" hidden="false" customHeight="false" outlineLevel="0" collapsed="false">
      <c r="A117" s="64"/>
      <c r="B117" s="93" t="s">
        <v>190</v>
      </c>
      <c r="C117" s="72" t="s">
        <v>294</v>
      </c>
      <c r="D117" s="185" t="s">
        <v>192</v>
      </c>
      <c r="E117" s="185" t="s">
        <v>192</v>
      </c>
      <c r="F117" s="185" t="s">
        <v>192</v>
      </c>
      <c r="G117" s="185" t="s">
        <v>192</v>
      </c>
      <c r="H117" s="185" t="s">
        <v>192</v>
      </c>
      <c r="I117" s="185" t="s">
        <v>192</v>
      </c>
      <c r="J117" s="185" t="s">
        <v>192</v>
      </c>
      <c r="K117" s="185" t="s">
        <v>192</v>
      </c>
      <c r="L117" s="75" t="s">
        <v>192</v>
      </c>
      <c r="N117" s="36"/>
    </row>
    <row r="118" customFormat="false" ht="12.75" hidden="false" customHeight="false" outlineLevel="0" collapsed="false">
      <c r="A118" s="64"/>
      <c r="B118" s="93"/>
      <c r="C118" s="77" t="s">
        <v>292</v>
      </c>
      <c r="D118" s="79" t="s">
        <v>192</v>
      </c>
      <c r="E118" s="79" t="s">
        <v>192</v>
      </c>
      <c r="F118" s="79" t="s">
        <v>192</v>
      </c>
      <c r="G118" s="79" t="s">
        <v>192</v>
      </c>
      <c r="H118" s="79" t="s">
        <v>192</v>
      </c>
      <c r="I118" s="79" t="s">
        <v>192</v>
      </c>
      <c r="J118" s="79" t="s">
        <v>192</v>
      </c>
      <c r="K118" s="79" t="s">
        <v>192</v>
      </c>
      <c r="L118" s="80" t="s">
        <v>192</v>
      </c>
      <c r="N118" s="36"/>
    </row>
    <row r="119" customFormat="false" ht="12.75" hidden="false" customHeight="false" outlineLevel="0" collapsed="false">
      <c r="A119" s="64"/>
      <c r="B119" s="93"/>
      <c r="C119" s="77" t="s">
        <v>179</v>
      </c>
      <c r="D119" s="79" t="n">
        <v>108749.173714286</v>
      </c>
      <c r="E119" s="79" t="n">
        <v>8490.66257142857</v>
      </c>
      <c r="F119" s="79" t="n">
        <v>12050.8993650794</v>
      </c>
      <c r="G119" s="79" t="n">
        <v>66887.5519365079</v>
      </c>
      <c r="H119" s="79" t="n">
        <v>1792.80733333333</v>
      </c>
      <c r="I119" s="79" t="n">
        <v>3297.37336507937</v>
      </c>
      <c r="J119" s="79" t="n">
        <v>797.497492063492</v>
      </c>
      <c r="K119" s="79" t="n">
        <v>13573.3584444444</v>
      </c>
      <c r="L119" s="80" t="n">
        <v>1859.02317460317</v>
      </c>
      <c r="N119" s="36"/>
    </row>
    <row r="120" customFormat="false" ht="12.75" hidden="false" customHeight="false" outlineLevel="0" collapsed="false">
      <c r="A120" s="64"/>
      <c r="B120" s="93"/>
      <c r="C120" s="82" t="s">
        <v>290</v>
      </c>
      <c r="D120" s="79" t="s">
        <v>192</v>
      </c>
      <c r="E120" s="79" t="s">
        <v>192</v>
      </c>
      <c r="F120" s="79" t="s">
        <v>192</v>
      </c>
      <c r="G120" s="79" t="s">
        <v>192</v>
      </c>
      <c r="H120" s="79" t="s">
        <v>192</v>
      </c>
      <c r="I120" s="79" t="s">
        <v>192</v>
      </c>
      <c r="J120" s="79" t="s">
        <v>192</v>
      </c>
      <c r="K120" s="79" t="s">
        <v>192</v>
      </c>
      <c r="L120" s="80" t="s">
        <v>192</v>
      </c>
      <c r="N120" s="192"/>
    </row>
    <row r="121" customFormat="false" ht="12.75" hidden="false" customHeight="false" outlineLevel="0" collapsed="false">
      <c r="A121" s="64"/>
      <c r="B121" s="93"/>
      <c r="C121" s="82" t="s">
        <v>181</v>
      </c>
      <c r="D121" s="79" t="s">
        <v>203</v>
      </c>
      <c r="E121" s="79" t="s">
        <v>203</v>
      </c>
      <c r="F121" s="79" t="s">
        <v>203</v>
      </c>
      <c r="G121" s="79" t="s">
        <v>203</v>
      </c>
      <c r="H121" s="79" t="s">
        <v>203</v>
      </c>
      <c r="I121" s="79" t="s">
        <v>203</v>
      </c>
      <c r="J121" s="79" t="s">
        <v>203</v>
      </c>
      <c r="K121" s="79" t="s">
        <v>203</v>
      </c>
      <c r="L121" s="80" t="s">
        <v>203</v>
      </c>
      <c r="N121" s="192"/>
    </row>
    <row r="122" customFormat="false" ht="12.75" hidden="false" customHeight="false" outlineLevel="0" collapsed="false">
      <c r="A122" s="64"/>
      <c r="B122" s="93"/>
      <c r="C122" s="82" t="s">
        <v>182</v>
      </c>
      <c r="D122" s="84" t="s">
        <v>203</v>
      </c>
      <c r="E122" s="84" t="s">
        <v>203</v>
      </c>
      <c r="F122" s="84" t="s">
        <v>203</v>
      </c>
      <c r="G122" s="84" t="s">
        <v>203</v>
      </c>
      <c r="H122" s="84" t="s">
        <v>203</v>
      </c>
      <c r="I122" s="84" t="s">
        <v>203</v>
      </c>
      <c r="J122" s="187" t="s">
        <v>203</v>
      </c>
      <c r="K122" s="84" t="s">
        <v>203</v>
      </c>
      <c r="L122" s="85" t="s">
        <v>203</v>
      </c>
      <c r="N122" s="192"/>
    </row>
    <row r="123" customFormat="false" ht="12.75" hidden="false" customHeight="false" outlineLevel="0" collapsed="false">
      <c r="A123" s="64"/>
      <c r="B123" s="93"/>
      <c r="C123" s="82" t="s">
        <v>183</v>
      </c>
      <c r="D123" s="79" t="s">
        <v>203</v>
      </c>
      <c r="E123" s="79" t="s">
        <v>203</v>
      </c>
      <c r="F123" s="79" t="s">
        <v>203</v>
      </c>
      <c r="G123" s="79" t="s">
        <v>203</v>
      </c>
      <c r="H123" s="79" t="s">
        <v>203</v>
      </c>
      <c r="I123" s="79" t="s">
        <v>203</v>
      </c>
      <c r="J123" s="187" t="s">
        <v>203</v>
      </c>
      <c r="K123" s="79" t="s">
        <v>203</v>
      </c>
      <c r="L123" s="80" t="s">
        <v>203</v>
      </c>
      <c r="N123" s="192"/>
    </row>
    <row r="124" customFormat="false" ht="12.75" hidden="false" customHeight="false" outlineLevel="0" collapsed="false">
      <c r="A124" s="64"/>
      <c r="B124" s="93"/>
      <c r="C124" s="82" t="s">
        <v>184</v>
      </c>
      <c r="D124" s="90" t="n">
        <v>127200</v>
      </c>
      <c r="E124" s="90" t="n">
        <v>8700</v>
      </c>
      <c r="F124" s="90" t="n">
        <v>17900</v>
      </c>
      <c r="G124" s="90" t="n">
        <v>88500</v>
      </c>
      <c r="H124" s="90" t="n">
        <v>700</v>
      </c>
      <c r="I124" s="90" t="n">
        <v>1300</v>
      </c>
      <c r="J124" s="187" t="s">
        <v>287</v>
      </c>
      <c r="K124" s="90" t="n">
        <v>8700</v>
      </c>
      <c r="L124" s="91" t="n">
        <v>1300</v>
      </c>
    </row>
    <row r="125" customFormat="false" ht="12.75" hidden="false" customHeight="false" outlineLevel="0" collapsed="false">
      <c r="A125" s="64"/>
      <c r="B125" s="93"/>
      <c r="C125" s="82" t="s">
        <v>185</v>
      </c>
      <c r="D125" s="90" t="n">
        <v>125800</v>
      </c>
      <c r="E125" s="90" t="n">
        <v>8300</v>
      </c>
      <c r="F125" s="90" t="n">
        <v>20600</v>
      </c>
      <c r="G125" s="90" t="n">
        <v>83500</v>
      </c>
      <c r="H125" s="90" t="n">
        <v>900</v>
      </c>
      <c r="I125" s="90" t="n">
        <v>1200</v>
      </c>
      <c r="J125" s="187" t="s">
        <v>287</v>
      </c>
      <c r="K125" s="90" t="n">
        <v>9900</v>
      </c>
      <c r="L125" s="91" t="n">
        <v>1600</v>
      </c>
    </row>
    <row r="126" customFormat="false" ht="12.75" hidden="false" customHeight="false" outlineLevel="0" collapsed="false">
      <c r="A126" s="64"/>
      <c r="B126" s="93"/>
      <c r="C126" s="127" t="s">
        <v>186</v>
      </c>
      <c r="D126" s="90" t="n">
        <v>122500</v>
      </c>
      <c r="E126" s="90" t="n">
        <v>8600</v>
      </c>
      <c r="F126" s="90" t="n">
        <v>19900</v>
      </c>
      <c r="G126" s="90" t="n">
        <v>82000</v>
      </c>
      <c r="H126" s="90" t="n">
        <v>800</v>
      </c>
      <c r="I126" s="90" t="n">
        <v>1100</v>
      </c>
      <c r="J126" s="187" t="s">
        <v>287</v>
      </c>
      <c r="K126" s="90" t="n">
        <v>8800</v>
      </c>
      <c r="L126" s="91" t="n">
        <v>1200</v>
      </c>
    </row>
    <row r="127" customFormat="false" ht="12.75" hidden="false" customHeight="false" outlineLevel="0" collapsed="false">
      <c r="A127" s="64"/>
      <c r="B127" s="93"/>
      <c r="C127" s="127" t="s">
        <v>187</v>
      </c>
      <c r="D127" s="90" t="n">
        <v>114200</v>
      </c>
      <c r="E127" s="90" t="n">
        <v>7700</v>
      </c>
      <c r="F127" s="90" t="n">
        <v>19600</v>
      </c>
      <c r="G127" s="90" t="n">
        <v>75800</v>
      </c>
      <c r="H127" s="90" t="n">
        <v>700</v>
      </c>
      <c r="I127" s="90" t="n">
        <v>900</v>
      </c>
      <c r="J127" s="187" t="s">
        <v>287</v>
      </c>
      <c r="K127" s="90" t="n">
        <v>8300</v>
      </c>
      <c r="L127" s="91" t="n">
        <v>1100</v>
      </c>
    </row>
    <row r="128" customFormat="false" ht="12.75" hidden="false" customHeight="false" outlineLevel="0" collapsed="false">
      <c r="A128" s="64"/>
      <c r="B128" s="93"/>
      <c r="C128" s="127" t="s">
        <v>188</v>
      </c>
      <c r="D128" s="90" t="n">
        <v>110100</v>
      </c>
      <c r="E128" s="90" t="n">
        <v>8400</v>
      </c>
      <c r="F128" s="90" t="n">
        <v>18600</v>
      </c>
      <c r="G128" s="90" t="n">
        <v>73100</v>
      </c>
      <c r="H128" s="90" t="n">
        <v>800</v>
      </c>
      <c r="I128" s="90" t="n">
        <v>1100</v>
      </c>
      <c r="J128" s="187" t="s">
        <v>287</v>
      </c>
      <c r="K128" s="90" t="n">
        <v>6900</v>
      </c>
      <c r="L128" s="91" t="n">
        <v>1300</v>
      </c>
    </row>
    <row r="129" customFormat="false" ht="13.5" hidden="false" customHeight="false" outlineLevel="0" collapsed="false">
      <c r="A129" s="64"/>
      <c r="B129" s="93"/>
      <c r="C129" s="189" t="s">
        <v>1</v>
      </c>
      <c r="D129" s="96" t="n">
        <v>114000</v>
      </c>
      <c r="E129" s="96" t="n">
        <v>8300</v>
      </c>
      <c r="F129" s="96" t="n">
        <v>18600</v>
      </c>
      <c r="G129" s="96" t="n">
        <v>76500</v>
      </c>
      <c r="H129" s="96" t="n">
        <v>700</v>
      </c>
      <c r="I129" s="96" t="n">
        <v>900</v>
      </c>
      <c r="J129" s="190" t="s">
        <v>287</v>
      </c>
      <c r="K129" s="96" t="n">
        <v>7400</v>
      </c>
      <c r="L129" s="97" t="n">
        <v>1500</v>
      </c>
    </row>
    <row r="130" customFormat="false" ht="12.75" hidden="false" customHeight="false" outlineLevel="0" collapsed="false">
      <c r="B130" s="107" t="s">
        <v>208</v>
      </c>
      <c r="G130" s="19"/>
      <c r="H130" s="19"/>
      <c r="I130" s="19"/>
      <c r="J130" s="19"/>
      <c r="K130" s="19"/>
      <c r="L130" s="201"/>
    </row>
    <row r="131" customFormat="false" ht="12.75" hidden="false" customHeight="false" outlineLevel="0" collapsed="false">
      <c r="G131" s="19"/>
      <c r="H131" s="19"/>
      <c r="I131" s="19"/>
      <c r="J131" s="19"/>
      <c r="K131" s="19"/>
      <c r="L131" s="201"/>
    </row>
    <row r="132" customFormat="false" ht="12.75" hidden="false" customHeight="false" outlineLevel="0" collapsed="false">
      <c r="B132" s="193" t="s">
        <v>296</v>
      </c>
      <c r="C132" s="191"/>
      <c r="D132" s="191"/>
      <c r="E132" s="191"/>
      <c r="F132" s="191"/>
      <c r="G132" s="191"/>
      <c r="H132" s="191"/>
      <c r="I132" s="191"/>
      <c r="J132" s="191"/>
      <c r="K132" s="8"/>
      <c r="L132" s="36"/>
      <c r="M132" s="36"/>
    </row>
    <row r="133" customFormat="false" ht="12.75" hidden="false" customHeight="false" outlineLevel="0" collapsed="false">
      <c r="B133" s="8" t="s">
        <v>297</v>
      </c>
      <c r="C133" s="191"/>
      <c r="D133" s="191"/>
      <c r="E133" s="191"/>
      <c r="F133" s="191"/>
      <c r="G133" s="191"/>
      <c r="H133" s="191"/>
      <c r="I133" s="191"/>
      <c r="J133" s="191"/>
      <c r="K133" s="8"/>
      <c r="L133" s="36"/>
      <c r="M133" s="36"/>
    </row>
    <row r="134" customFormat="false" ht="12.75" hidden="false" customHeight="false" outlineLevel="0" collapsed="false">
      <c r="B134" s="194" t="s">
        <v>298</v>
      </c>
      <c r="C134" s="194"/>
      <c r="D134" s="194"/>
      <c r="E134" s="194"/>
      <c r="F134" s="194"/>
      <c r="G134" s="194"/>
      <c r="H134" s="194"/>
      <c r="I134" s="194"/>
      <c r="J134" s="194"/>
      <c r="K134" s="194"/>
      <c r="L134" s="194"/>
      <c r="M134" s="194"/>
    </row>
    <row r="135" customFormat="false" ht="12.75" hidden="false" customHeight="true" outlineLevel="0" collapsed="false">
      <c r="B135" s="195" t="s">
        <v>299</v>
      </c>
      <c r="C135" s="195"/>
      <c r="D135" s="195"/>
      <c r="E135" s="195"/>
      <c r="F135" s="195"/>
      <c r="G135" s="195"/>
      <c r="H135" s="195"/>
      <c r="I135" s="195"/>
      <c r="J135" s="195"/>
      <c r="K135" s="195"/>
      <c r="L135" s="195"/>
      <c r="M135" s="195"/>
    </row>
    <row r="136" customFormat="false" ht="12.75" hidden="false" customHeight="false" outlineLevel="0" collapsed="false">
      <c r="B136" s="196" t="s">
        <v>300</v>
      </c>
      <c r="C136" s="195"/>
      <c r="D136" s="195"/>
      <c r="E136" s="195"/>
      <c r="F136" s="195"/>
      <c r="G136" s="195"/>
      <c r="H136" s="195"/>
      <c r="I136" s="195"/>
      <c r="J136" s="195"/>
      <c r="K136" s="195"/>
      <c r="L136" s="195"/>
      <c r="M136" s="195"/>
    </row>
    <row r="137" customFormat="false" ht="12.75" hidden="false" customHeight="false" outlineLevel="0" collapsed="false">
      <c r="B137" s="197" t="str">
        <f aca="false">"turnover was modest (less than £"&amp;Dates!B6&amp;" in "&amp;Dates!B2&amp;"), which was included in "&amp;Dates!B9&amp;"."</f>
        <v>turnover was modest (less than £81000 in 2014/15), which was included in "Other".</v>
      </c>
      <c r="C137" s="195"/>
      <c r="D137" s="195"/>
      <c r="E137" s="195"/>
      <c r="F137" s="195"/>
      <c r="G137" s="195"/>
      <c r="H137" s="195"/>
      <c r="I137" s="195"/>
      <c r="J137" s="195"/>
      <c r="K137" s="195"/>
      <c r="L137" s="195"/>
      <c r="M137" s="195"/>
    </row>
    <row r="138" customFormat="false" ht="12.75" hidden="false" customHeight="false" outlineLevel="0" collapsed="false">
      <c r="B138" s="193" t="s">
        <v>301</v>
      </c>
      <c r="C138" s="198"/>
      <c r="D138" s="198"/>
      <c r="E138" s="198"/>
      <c r="F138" s="198"/>
      <c r="G138" s="198"/>
      <c r="H138" s="198"/>
      <c r="I138" s="198"/>
      <c r="J138" s="198"/>
      <c r="K138" s="198"/>
      <c r="L138" s="199"/>
      <c r="M138" s="195"/>
    </row>
    <row r="139" customFormat="false" ht="12.75" hidden="false" customHeight="false" outlineLevel="0" collapsed="false">
      <c r="B139" s="193" t="s">
        <v>302</v>
      </c>
      <c r="C139" s="198"/>
      <c r="D139" s="198"/>
      <c r="E139" s="198"/>
      <c r="F139" s="198"/>
      <c r="G139" s="198"/>
      <c r="H139" s="198"/>
      <c r="I139" s="198"/>
      <c r="J139" s="198"/>
      <c r="K139" s="198"/>
      <c r="L139" s="8"/>
    </row>
    <row r="140" customFormat="false" ht="12.75" hidden="false" customHeight="false" outlineLevel="0" collapsed="false">
      <c r="B140" s="194" t="s">
        <v>311</v>
      </c>
      <c r="C140" s="194"/>
      <c r="D140" s="194"/>
      <c r="E140" s="194"/>
      <c r="F140" s="194"/>
      <c r="G140" s="194"/>
      <c r="H140" s="194"/>
      <c r="I140" s="194"/>
      <c r="J140" s="8"/>
      <c r="K140" s="8"/>
      <c r="L140" s="8"/>
    </row>
    <row r="141" customFormat="false" ht="12.75" hidden="false" customHeight="false" outlineLevel="0" collapsed="false">
      <c r="B141" s="193" t="s">
        <v>304</v>
      </c>
      <c r="C141" s="8"/>
      <c r="D141" s="8"/>
      <c r="E141" s="8"/>
      <c r="F141" s="8"/>
      <c r="G141" s="8"/>
      <c r="H141" s="8"/>
      <c r="I141" s="8"/>
    </row>
    <row r="142" customFormat="false" ht="12.75" hidden="false" customHeight="false" outlineLevel="0" collapsed="false">
      <c r="B142" s="200" t="s">
        <v>269</v>
      </c>
    </row>
    <row r="143" customFormat="false" ht="12.75" hidden="false" customHeight="false" outlineLevel="0" collapsed="false">
      <c r="B143" s="193" t="s">
        <v>305</v>
      </c>
    </row>
    <row r="144" customFormat="false" ht="12.75" hidden="false" customHeight="false" outlineLevel="0" collapsed="false">
      <c r="B144" s="193" t="s">
        <v>312</v>
      </c>
    </row>
    <row r="145" s="108" customFormat="true" ht="12.75" hidden="false" customHeight="false" outlineLevel="0" collapsed="false">
      <c r="B145" s="114" t="s">
        <v>216</v>
      </c>
      <c r="H145" s="110"/>
      <c r="I145" s="110"/>
    </row>
    <row r="146" s="108" customFormat="true" ht="12.75" hidden="false" customHeight="false" outlineLevel="0" collapsed="false">
      <c r="B146" s="114" t="s">
        <v>168</v>
      </c>
      <c r="H146" s="110"/>
      <c r="I146" s="110"/>
    </row>
    <row r="147" customFormat="false" ht="12.75" hidden="false" customHeight="false" outlineLevel="0" collapsed="false">
      <c r="B147" s="200"/>
    </row>
    <row r="148" customFormat="false" ht="12.75" hidden="false" customHeight="false" outlineLevel="0" collapsed="false">
      <c r="B148" s="119" t="s">
        <v>217</v>
      </c>
    </row>
    <row r="150" customFormat="false" ht="12.75" hidden="false" customHeight="false" outlineLevel="0" collapsed="false">
      <c r="B150" s="8" t="str">
        <f aca="false">"Copyright © "&amp;Dates!$B$4&amp;", The Health and Social Care Information Centre. NHS Digital is the trading name of the Health and Social Care Information Centre."</f>
        <v>Copyright © 2016, The Health and Social Care Information Centre. NHS Digital is the trading name of the Health and Social Care Information Centre.</v>
      </c>
    </row>
  </sheetData>
  <sheetProtection sheet="true" password="f7c1"/>
  <mergeCells count="15">
    <mergeCell ref="B3:L3"/>
    <mergeCell ref="B5:L5"/>
    <mergeCell ref="B7:B19"/>
    <mergeCell ref="B20:B32"/>
    <mergeCell ref="B33:B45"/>
    <mergeCell ref="B47:L47"/>
    <mergeCell ref="B49:B61"/>
    <mergeCell ref="B62:B74"/>
    <mergeCell ref="B75:B87"/>
    <mergeCell ref="B89:L89"/>
    <mergeCell ref="B91:B103"/>
    <mergeCell ref="B104:B116"/>
    <mergeCell ref="B117:B129"/>
    <mergeCell ref="B134:M134"/>
    <mergeCell ref="B140:I140"/>
  </mergeCells>
  <hyperlinks>
    <hyperlink ref="B1" location="Contents!A1" display="Return to contents"/>
    <hyperlink ref="B130" r:id="rId1" display="Source: For details on data sources see the Data Sources section of the GP Earnings and Expenses 2014/15 Methodology document, NHS Digital."/>
    <hyperlink ref="B148" location="'Table 2 PMS  '!A1" display="Return to Top"/>
  </hyperlinks>
  <printOptions headings="false" gridLines="false" gridLinesSet="true" horizontalCentered="false" verticalCentered="false"/>
  <pageMargins left="0.196527777777778" right="0.196527777777778" top="0.254166666666667" bottom="0.196527777777778" header="0.196527777777778"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RPage &amp;P of &amp;N</oddFooter>
  </headerFooter>
  <rowBreaks count="1" manualBreakCount="1">
    <brk id="88" man="true" max="16383" min="0"/>
  </rowBreaks>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 width="10.71"/>
    <col collapsed="false" customWidth="true" hidden="false" outlineLevel="0" max="2" min="2" style="6" width="20.7"/>
    <col collapsed="false" customWidth="true" hidden="false" outlineLevel="0" max="7" min="3" style="6" width="15.7"/>
    <col collapsed="false" customWidth="true" hidden="false" outlineLevel="0" max="8" min="8" style="8" width="10.71"/>
    <col collapsed="false" customWidth="true" hidden="false" outlineLevel="0" max="9" min="9" style="8" width="17.99"/>
    <col collapsed="false" customWidth="false" hidden="false" outlineLevel="0" max="257" min="10" style="6" width="9.14"/>
  </cols>
  <sheetData>
    <row r="1" customFormat="false" ht="45.75" hidden="false" customHeight="true" outlineLevel="0" collapsed="false">
      <c r="B1" s="7" t="s">
        <v>114</v>
      </c>
    </row>
    <row r="3" s="208" customFormat="true" ht="62.25" hidden="false" customHeight="true" outlineLevel="0" collapsed="false">
      <c r="B3" s="60" t="str">
        <f aca="false">"UK GP EARNINGS AND EXPENSES BY AGE 2002/03 TO "&amp;Dates!B2</f>
        <v>UK GP EARNINGS AND EXPENSES BY AGE 2002/03 TO 2014/15</v>
      </c>
      <c r="C3" s="60"/>
      <c r="D3" s="60"/>
      <c r="E3" s="60"/>
      <c r="F3" s="60"/>
      <c r="G3" s="60"/>
      <c r="H3" s="180"/>
      <c r="I3" s="180"/>
    </row>
    <row r="4" customFormat="false" ht="18" hidden="false" customHeight="true" outlineLevel="0" collapsed="false">
      <c r="B4" s="209"/>
      <c r="C4" s="209"/>
      <c r="D4" s="209"/>
      <c r="E4" s="209"/>
      <c r="F4" s="209"/>
      <c r="G4" s="209"/>
    </row>
    <row r="5" customFormat="false" ht="20.1" hidden="false" customHeight="true" outlineLevel="0" collapsed="false">
      <c r="B5" s="63" t="s">
        <v>313</v>
      </c>
      <c r="C5" s="63"/>
      <c r="D5" s="63"/>
      <c r="E5" s="63"/>
      <c r="F5" s="63"/>
      <c r="G5" s="63"/>
    </row>
    <row r="6" customFormat="false" ht="26.25" hidden="false" customHeight="false" outlineLevel="0" collapsed="false">
      <c r="A6" s="64"/>
      <c r="B6" s="65" t="s">
        <v>170</v>
      </c>
      <c r="C6" s="122" t="s">
        <v>171</v>
      </c>
      <c r="D6" s="123" t="s">
        <v>172</v>
      </c>
      <c r="E6" s="123" t="s">
        <v>173</v>
      </c>
      <c r="F6" s="123" t="s">
        <v>174</v>
      </c>
      <c r="G6" s="125" t="s">
        <v>175</v>
      </c>
    </row>
    <row r="7" customFormat="false" ht="12.75" hidden="false" customHeight="true" outlineLevel="0" collapsed="false">
      <c r="A7" s="64"/>
      <c r="B7" s="71" t="s">
        <v>176</v>
      </c>
      <c r="C7" s="72" t="s">
        <v>177</v>
      </c>
      <c r="D7" s="210" t="n">
        <v>8236</v>
      </c>
      <c r="E7" s="211" t="n">
        <v>161489</v>
      </c>
      <c r="F7" s="211" t="n">
        <v>97656</v>
      </c>
      <c r="G7" s="212" t="n">
        <v>63832</v>
      </c>
      <c r="I7" s="36"/>
    </row>
    <row r="8" customFormat="false" ht="12.75" hidden="false" customHeight="true" outlineLevel="0" collapsed="false">
      <c r="A8" s="64"/>
      <c r="B8" s="71"/>
      <c r="C8" s="77" t="s">
        <v>178</v>
      </c>
      <c r="D8" s="78" t="n">
        <v>6470.00939828596</v>
      </c>
      <c r="E8" s="79" t="n">
        <v>173784.33554175</v>
      </c>
      <c r="F8" s="79" t="n">
        <v>103632.699888756</v>
      </c>
      <c r="G8" s="80" t="n">
        <v>70151.6356529935</v>
      </c>
    </row>
    <row r="9" customFormat="false" ht="12.75" hidden="false" customHeight="true" outlineLevel="0" collapsed="false">
      <c r="A9" s="64"/>
      <c r="B9" s="71"/>
      <c r="C9" s="77" t="s">
        <v>179</v>
      </c>
      <c r="D9" s="78" t="n">
        <v>6525.64</v>
      </c>
      <c r="E9" s="79" t="n">
        <v>199693.408457379</v>
      </c>
      <c r="F9" s="79" t="n">
        <v>111938.971317402</v>
      </c>
      <c r="G9" s="80" t="n">
        <v>87754.4371399776</v>
      </c>
      <c r="I9" s="36"/>
    </row>
    <row r="10" customFormat="false" ht="12.75" hidden="false" customHeight="true" outlineLevel="0" collapsed="false">
      <c r="A10" s="64"/>
      <c r="B10" s="71"/>
      <c r="C10" s="82" t="s">
        <v>180</v>
      </c>
      <c r="D10" s="78" t="n">
        <v>6101.48</v>
      </c>
      <c r="E10" s="79" t="n">
        <v>211451.623824056</v>
      </c>
      <c r="F10" s="79" t="n">
        <v>115558.853989524</v>
      </c>
      <c r="G10" s="80" t="n">
        <v>95892.769834532</v>
      </c>
      <c r="I10" s="36"/>
    </row>
    <row r="11" customFormat="false" ht="12.75" hidden="false" customHeight="true" outlineLevel="0" collapsed="false">
      <c r="A11" s="64"/>
      <c r="B11" s="71"/>
      <c r="C11" s="82" t="s">
        <v>181</v>
      </c>
      <c r="D11" s="78" t="n">
        <v>7042</v>
      </c>
      <c r="E11" s="79" t="n">
        <v>216009.873374041</v>
      </c>
      <c r="F11" s="79" t="n">
        <v>121079.83138881</v>
      </c>
      <c r="G11" s="80" t="n">
        <v>94930.0419852315</v>
      </c>
    </row>
    <row r="12" customFormat="false" ht="12.75" hidden="false" customHeight="true" outlineLevel="0" collapsed="false">
      <c r="A12" s="64"/>
      <c r="B12" s="71"/>
      <c r="C12" s="82" t="s">
        <v>182</v>
      </c>
      <c r="D12" s="83" t="n">
        <v>6762</v>
      </c>
      <c r="E12" s="84" t="n">
        <v>219469.36310559</v>
      </c>
      <c r="F12" s="84" t="n">
        <v>126386.285202603</v>
      </c>
      <c r="G12" s="85" t="n">
        <v>93083.0779029873</v>
      </c>
    </row>
    <row r="13" customFormat="false" ht="12.75" hidden="false" customHeight="true" outlineLevel="0" collapsed="false">
      <c r="A13" s="64"/>
      <c r="B13" s="71"/>
      <c r="C13" s="213" t="s">
        <v>183</v>
      </c>
      <c r="D13" s="83" t="n">
        <v>6621.25</v>
      </c>
      <c r="E13" s="84" t="n">
        <v>224300</v>
      </c>
      <c r="F13" s="84" t="n">
        <v>132000</v>
      </c>
      <c r="G13" s="85" t="n">
        <v>92200</v>
      </c>
    </row>
    <row r="14" customFormat="false" ht="12.75" hidden="false" customHeight="true" outlineLevel="0" collapsed="false">
      <c r="A14" s="64"/>
      <c r="B14" s="71"/>
      <c r="C14" s="82" t="s">
        <v>184</v>
      </c>
      <c r="D14" s="83" t="n">
        <v>6550</v>
      </c>
      <c r="E14" s="84" t="n">
        <v>227300</v>
      </c>
      <c r="F14" s="84" t="n">
        <v>135100</v>
      </c>
      <c r="G14" s="85" t="n">
        <v>92300</v>
      </c>
      <c r="I14" s="188"/>
    </row>
    <row r="15" customFormat="false" ht="12.75" hidden="false" customHeight="true" outlineLevel="0" collapsed="false">
      <c r="A15" s="64"/>
      <c r="B15" s="71"/>
      <c r="C15" s="82" t="s">
        <v>185</v>
      </c>
      <c r="D15" s="83" t="n">
        <v>6500</v>
      </c>
      <c r="E15" s="84" t="n">
        <v>230100</v>
      </c>
      <c r="F15" s="84" t="n">
        <v>139200</v>
      </c>
      <c r="G15" s="85" t="n">
        <v>90900</v>
      </c>
      <c r="I15" s="188"/>
    </row>
    <row r="16" customFormat="false" ht="12.75" hidden="false" customHeight="true" outlineLevel="0" collapsed="false">
      <c r="A16" s="64"/>
      <c r="B16" s="71"/>
      <c r="C16" s="127" t="s">
        <v>186</v>
      </c>
      <c r="D16" s="78" t="n">
        <v>6650</v>
      </c>
      <c r="E16" s="84" t="n">
        <v>231500</v>
      </c>
      <c r="F16" s="84" t="n">
        <v>140600</v>
      </c>
      <c r="G16" s="85" t="n">
        <v>90900</v>
      </c>
      <c r="I16" s="188"/>
    </row>
    <row r="17" customFormat="false" ht="12.75" hidden="false" customHeight="true" outlineLevel="0" collapsed="false">
      <c r="A17" s="64"/>
      <c r="B17" s="71"/>
      <c r="C17" s="127" t="s">
        <v>187</v>
      </c>
      <c r="D17" s="78" t="n">
        <v>6700</v>
      </c>
      <c r="E17" s="84" t="n">
        <v>237900</v>
      </c>
      <c r="F17" s="84" t="n">
        <v>146800</v>
      </c>
      <c r="G17" s="85" t="n">
        <v>91100</v>
      </c>
      <c r="I17" s="188"/>
    </row>
    <row r="18" customFormat="false" ht="12.75" hidden="false" customHeight="true" outlineLevel="0" collapsed="false">
      <c r="A18" s="64"/>
      <c r="B18" s="71"/>
      <c r="C18" s="127" t="s">
        <v>188</v>
      </c>
      <c r="D18" s="78" t="n">
        <v>6850</v>
      </c>
      <c r="E18" s="90" t="n">
        <v>240900</v>
      </c>
      <c r="F18" s="90" t="n">
        <v>151000</v>
      </c>
      <c r="G18" s="91" t="n">
        <v>90000</v>
      </c>
      <c r="I18" s="188"/>
    </row>
    <row r="19" customFormat="false" ht="12.75" hidden="false" customHeight="true" outlineLevel="0" collapsed="false">
      <c r="A19" s="64"/>
      <c r="B19" s="71"/>
      <c r="C19" s="127" t="s">
        <v>1</v>
      </c>
      <c r="D19" s="78" t="n">
        <v>6850</v>
      </c>
      <c r="E19" s="90" t="n">
        <v>249300</v>
      </c>
      <c r="F19" s="90" t="n">
        <v>157600</v>
      </c>
      <c r="G19" s="91" t="n">
        <v>91700</v>
      </c>
      <c r="I19" s="188"/>
    </row>
    <row r="20" customFormat="false" ht="12.75" hidden="false" customHeight="true" outlineLevel="0" collapsed="false">
      <c r="A20" s="64"/>
      <c r="B20" s="71" t="s">
        <v>189</v>
      </c>
      <c r="C20" s="72" t="s">
        <v>177</v>
      </c>
      <c r="D20" s="210" t="n">
        <v>1316</v>
      </c>
      <c r="E20" s="211" t="n">
        <v>239391</v>
      </c>
      <c r="F20" s="211" t="n">
        <v>161106</v>
      </c>
      <c r="G20" s="212" t="n">
        <v>78285</v>
      </c>
      <c r="I20" s="36"/>
    </row>
    <row r="21" customFormat="false" ht="12.75" hidden="false" customHeight="true" outlineLevel="0" collapsed="false">
      <c r="A21" s="64"/>
      <c r="B21" s="71"/>
      <c r="C21" s="77" t="s">
        <v>178</v>
      </c>
      <c r="D21" s="78" t="n">
        <v>1104.76684636119</v>
      </c>
      <c r="E21" s="79" t="n">
        <v>247698.37283241</v>
      </c>
      <c r="F21" s="79" t="n">
        <v>162243.05310278</v>
      </c>
      <c r="G21" s="80" t="n">
        <v>85455.3197296305</v>
      </c>
    </row>
    <row r="22" customFormat="false" ht="12.75" hidden="false" customHeight="true" outlineLevel="0" collapsed="false">
      <c r="A22" s="64"/>
      <c r="B22" s="71"/>
      <c r="C22" s="77" t="s">
        <v>198</v>
      </c>
      <c r="D22" s="78" t="n">
        <v>1038.66</v>
      </c>
      <c r="E22" s="79" t="s">
        <v>192</v>
      </c>
      <c r="F22" s="79" t="n">
        <v>176103.900531128</v>
      </c>
      <c r="G22" s="80" t="s">
        <v>192</v>
      </c>
      <c r="I22" s="36"/>
    </row>
    <row r="23" customFormat="false" ht="12.75" hidden="false" customHeight="true" outlineLevel="0" collapsed="false">
      <c r="A23" s="64"/>
      <c r="B23" s="71"/>
      <c r="C23" s="82" t="s">
        <v>180</v>
      </c>
      <c r="D23" s="78" t="n">
        <v>942.87</v>
      </c>
      <c r="E23" s="79" t="n">
        <v>292088.525085656</v>
      </c>
      <c r="F23" s="79" t="n">
        <v>178381.818476025</v>
      </c>
      <c r="G23" s="80" t="n">
        <v>113706.706609631</v>
      </c>
      <c r="I23" s="36"/>
    </row>
    <row r="24" customFormat="false" ht="12.75" hidden="false" customHeight="true" outlineLevel="0" collapsed="false">
      <c r="A24" s="64"/>
      <c r="B24" s="71"/>
      <c r="C24" s="82" t="s">
        <v>181</v>
      </c>
      <c r="D24" s="78" t="n">
        <v>1068</v>
      </c>
      <c r="E24" s="79" t="n">
        <v>295252.499873135</v>
      </c>
      <c r="F24" s="79" t="n">
        <v>180119.976772306</v>
      </c>
      <c r="G24" s="80" t="n">
        <v>115132.523100829</v>
      </c>
    </row>
    <row r="25" customFormat="false" ht="12.75" hidden="false" customHeight="true" outlineLevel="0" collapsed="false">
      <c r="A25" s="64"/>
      <c r="B25" s="71"/>
      <c r="C25" s="82" t="s">
        <v>182</v>
      </c>
      <c r="D25" s="83" t="n">
        <v>958</v>
      </c>
      <c r="E25" s="84" t="n">
        <v>301620.175544646</v>
      </c>
      <c r="F25" s="84" t="n">
        <v>189300.786346621</v>
      </c>
      <c r="G25" s="85" t="n">
        <v>112319.389198025</v>
      </c>
    </row>
    <row r="26" customFormat="false" ht="12.75" hidden="false" customHeight="true" outlineLevel="0" collapsed="false">
      <c r="A26" s="64"/>
      <c r="B26" s="71"/>
      <c r="C26" s="213" t="s">
        <v>183</v>
      </c>
      <c r="D26" s="83" t="n">
        <v>910.58</v>
      </c>
      <c r="E26" s="84" t="n">
        <v>298500</v>
      </c>
      <c r="F26" s="84" t="n">
        <v>192100</v>
      </c>
      <c r="G26" s="85" t="n">
        <v>106500</v>
      </c>
    </row>
    <row r="27" customFormat="false" ht="12.75" hidden="false" customHeight="true" outlineLevel="0" collapsed="false">
      <c r="A27" s="64"/>
      <c r="B27" s="71"/>
      <c r="C27" s="82" t="s">
        <v>184</v>
      </c>
      <c r="D27" s="83" t="n">
        <v>850</v>
      </c>
      <c r="E27" s="84" t="n">
        <v>304800</v>
      </c>
      <c r="F27" s="84" t="n">
        <v>198500</v>
      </c>
      <c r="G27" s="85" t="n">
        <v>106200</v>
      </c>
      <c r="I27" s="188"/>
    </row>
    <row r="28" customFormat="false" ht="12.75" hidden="false" customHeight="true" outlineLevel="0" collapsed="false">
      <c r="A28" s="64"/>
      <c r="B28" s="71"/>
      <c r="C28" s="82" t="s">
        <v>185</v>
      </c>
      <c r="D28" s="83" t="n">
        <v>850</v>
      </c>
      <c r="E28" s="84" t="n">
        <v>312800</v>
      </c>
      <c r="F28" s="84" t="n">
        <v>207600</v>
      </c>
      <c r="G28" s="85" t="n">
        <v>105100</v>
      </c>
      <c r="I28" s="188"/>
    </row>
    <row r="29" customFormat="false" ht="12.75" hidden="false" customHeight="true" outlineLevel="0" collapsed="false">
      <c r="A29" s="64"/>
      <c r="B29" s="71"/>
      <c r="C29" s="127" t="s">
        <v>186</v>
      </c>
      <c r="D29" s="78" t="n">
        <v>850</v>
      </c>
      <c r="E29" s="84" t="n">
        <v>317600</v>
      </c>
      <c r="F29" s="84" t="n">
        <v>213600</v>
      </c>
      <c r="G29" s="85" t="n">
        <v>104000</v>
      </c>
      <c r="I29" s="188"/>
    </row>
    <row r="30" customFormat="false" ht="12.75" hidden="false" customHeight="true" outlineLevel="0" collapsed="false">
      <c r="A30" s="64"/>
      <c r="B30" s="71"/>
      <c r="C30" s="127" t="s">
        <v>187</v>
      </c>
      <c r="D30" s="78" t="n">
        <v>900</v>
      </c>
      <c r="E30" s="84" t="n">
        <v>321900</v>
      </c>
      <c r="F30" s="84" t="n">
        <v>219500</v>
      </c>
      <c r="G30" s="85" t="n">
        <v>102400</v>
      </c>
      <c r="I30" s="188"/>
    </row>
    <row r="31" customFormat="false" ht="12.75" hidden="false" customHeight="true" outlineLevel="0" collapsed="false">
      <c r="A31" s="64"/>
      <c r="B31" s="71"/>
      <c r="C31" s="127" t="s">
        <v>188</v>
      </c>
      <c r="D31" s="78" t="n">
        <v>900</v>
      </c>
      <c r="E31" s="90" t="n">
        <v>326500</v>
      </c>
      <c r="F31" s="90" t="n">
        <v>222700</v>
      </c>
      <c r="G31" s="91" t="n">
        <v>103700</v>
      </c>
      <c r="I31" s="188"/>
    </row>
    <row r="32" customFormat="false" ht="12.75" hidden="false" customHeight="true" outlineLevel="0" collapsed="false">
      <c r="A32" s="64"/>
      <c r="B32" s="71"/>
      <c r="C32" s="127" t="s">
        <v>1</v>
      </c>
      <c r="D32" s="78" t="n">
        <v>900</v>
      </c>
      <c r="E32" s="90" t="n">
        <v>338100</v>
      </c>
      <c r="F32" s="90" t="n">
        <v>233000</v>
      </c>
      <c r="G32" s="91" t="n">
        <v>105100</v>
      </c>
      <c r="I32" s="188"/>
    </row>
    <row r="33" customFormat="false" ht="12.75" hidden="false" customHeight="true" outlineLevel="0" collapsed="false">
      <c r="A33" s="64"/>
      <c r="B33" s="93" t="s">
        <v>190</v>
      </c>
      <c r="C33" s="72" t="s">
        <v>191</v>
      </c>
      <c r="D33" s="210" t="s">
        <v>192</v>
      </c>
      <c r="E33" s="211" t="s">
        <v>192</v>
      </c>
      <c r="F33" s="211" t="s">
        <v>192</v>
      </c>
      <c r="G33" s="212" t="s">
        <v>192</v>
      </c>
      <c r="I33" s="36"/>
    </row>
    <row r="34" customFormat="false" ht="12.75" hidden="false" customHeight="true" outlineLevel="0" collapsed="false">
      <c r="A34" s="64"/>
      <c r="B34" s="93"/>
      <c r="C34" s="77" t="s">
        <v>193</v>
      </c>
      <c r="D34" s="78" t="s">
        <v>192</v>
      </c>
      <c r="E34" s="78" t="s">
        <v>192</v>
      </c>
      <c r="F34" s="78" t="s">
        <v>192</v>
      </c>
      <c r="G34" s="80" t="s">
        <v>192</v>
      </c>
    </row>
    <row r="35" customFormat="false" ht="12.75" hidden="false" customHeight="true" outlineLevel="0" collapsed="false">
      <c r="A35" s="64"/>
      <c r="B35" s="93"/>
      <c r="C35" s="77" t="s">
        <v>198</v>
      </c>
      <c r="D35" s="78" t="n">
        <v>5486.98</v>
      </c>
      <c r="E35" s="79" t="s">
        <v>192</v>
      </c>
      <c r="F35" s="79" t="n">
        <v>99792.8462400135</v>
      </c>
      <c r="G35" s="80" t="s">
        <v>192</v>
      </c>
      <c r="I35" s="36"/>
    </row>
    <row r="36" customFormat="false" ht="12.75" hidden="false" customHeight="true" outlineLevel="0" collapsed="false">
      <c r="A36" s="64"/>
      <c r="B36" s="93"/>
      <c r="C36" s="82" t="s">
        <v>180</v>
      </c>
      <c r="D36" s="78" t="n">
        <v>5158.61</v>
      </c>
      <c r="E36" s="79" t="n">
        <v>196239.643756728</v>
      </c>
      <c r="F36" s="79" t="n">
        <v>103727.623460289</v>
      </c>
      <c r="G36" s="80" t="n">
        <v>92512.0202964383</v>
      </c>
      <c r="I36" s="36"/>
    </row>
    <row r="37" customFormat="false" ht="12.75" hidden="false" customHeight="true" outlineLevel="0" collapsed="false">
      <c r="A37" s="64"/>
      <c r="B37" s="93"/>
      <c r="C37" s="82" t="s">
        <v>181</v>
      </c>
      <c r="D37" s="78" t="n">
        <v>5974</v>
      </c>
      <c r="E37" s="79" t="n">
        <v>201843.297358945</v>
      </c>
      <c r="F37" s="79" t="n">
        <v>110524.947681188</v>
      </c>
      <c r="G37" s="80" t="n">
        <v>91318.3496777566</v>
      </c>
    </row>
    <row r="38" customFormat="false" ht="12.75" hidden="false" customHeight="true" outlineLevel="0" collapsed="false">
      <c r="A38" s="64"/>
      <c r="B38" s="93"/>
      <c r="C38" s="82" t="s">
        <v>182</v>
      </c>
      <c r="D38" s="83" t="n">
        <v>5804</v>
      </c>
      <c r="E38" s="84" t="n">
        <v>205909.666636537</v>
      </c>
      <c r="F38" s="84" t="n">
        <v>116001.706963975</v>
      </c>
      <c r="G38" s="85" t="n">
        <v>89907.9596725624</v>
      </c>
    </row>
    <row r="39" customFormat="false" ht="12.75" hidden="false" customHeight="true" outlineLevel="0" collapsed="false">
      <c r="A39" s="64"/>
      <c r="B39" s="93"/>
      <c r="C39" s="213" t="s">
        <v>183</v>
      </c>
      <c r="D39" s="83" t="n">
        <v>5710.67</v>
      </c>
      <c r="E39" s="84" t="n">
        <v>224300</v>
      </c>
      <c r="F39" s="84" t="n">
        <v>132000</v>
      </c>
      <c r="G39" s="85" t="n">
        <v>92200</v>
      </c>
    </row>
    <row r="40" customFormat="false" ht="12.75" hidden="false" customHeight="true" outlineLevel="0" collapsed="false">
      <c r="A40" s="64"/>
      <c r="B40" s="93"/>
      <c r="C40" s="82" t="s">
        <v>184</v>
      </c>
      <c r="D40" s="83" t="n">
        <v>5700</v>
      </c>
      <c r="E40" s="84" t="n">
        <v>215500</v>
      </c>
      <c r="F40" s="84" t="n">
        <v>125400</v>
      </c>
      <c r="G40" s="85" t="n">
        <v>90100</v>
      </c>
      <c r="I40" s="188"/>
    </row>
    <row r="41" customFormat="false" ht="12.75" hidden="false" customHeight="true" outlineLevel="0" collapsed="false">
      <c r="A41" s="64"/>
      <c r="B41" s="93"/>
      <c r="C41" s="82" t="s">
        <v>185</v>
      </c>
      <c r="D41" s="83" t="n">
        <v>5650</v>
      </c>
      <c r="E41" s="84" t="n">
        <v>217600</v>
      </c>
      <c r="F41" s="84" t="n">
        <v>128900</v>
      </c>
      <c r="G41" s="85" t="n">
        <v>88700</v>
      </c>
      <c r="I41" s="188"/>
    </row>
    <row r="42" customFormat="false" ht="12.75" hidden="false" customHeight="true" outlineLevel="0" collapsed="false">
      <c r="A42" s="64"/>
      <c r="B42" s="93"/>
      <c r="C42" s="127" t="s">
        <v>186</v>
      </c>
      <c r="D42" s="78" t="n">
        <v>5750</v>
      </c>
      <c r="E42" s="84" t="n">
        <v>218500</v>
      </c>
      <c r="F42" s="84" t="n">
        <v>129600</v>
      </c>
      <c r="G42" s="85" t="n">
        <v>88900</v>
      </c>
      <c r="I42" s="188"/>
    </row>
    <row r="43" customFormat="false" ht="12.75" hidden="false" customHeight="true" outlineLevel="0" collapsed="false">
      <c r="A43" s="64"/>
      <c r="B43" s="93"/>
      <c r="C43" s="127" t="s">
        <v>187</v>
      </c>
      <c r="D43" s="78" t="n">
        <v>5850</v>
      </c>
      <c r="E43" s="84" t="n">
        <v>225200</v>
      </c>
      <c r="F43" s="84" t="n">
        <v>135800</v>
      </c>
      <c r="G43" s="85" t="n">
        <v>89400</v>
      </c>
      <c r="I43" s="188"/>
    </row>
    <row r="44" customFormat="false" ht="12.75" hidden="false" customHeight="true" outlineLevel="0" collapsed="false">
      <c r="A44" s="64"/>
      <c r="B44" s="93"/>
      <c r="C44" s="127" t="s">
        <v>188</v>
      </c>
      <c r="D44" s="78" t="n">
        <v>5950</v>
      </c>
      <c r="E44" s="90" t="n">
        <v>227700</v>
      </c>
      <c r="F44" s="90" t="n">
        <v>139900</v>
      </c>
      <c r="G44" s="91" t="n">
        <v>87800</v>
      </c>
      <c r="I44" s="188"/>
    </row>
    <row r="45" customFormat="false" ht="12.75" hidden="false" customHeight="true" outlineLevel="0" collapsed="false">
      <c r="A45" s="64"/>
      <c r="B45" s="93"/>
      <c r="C45" s="189" t="s">
        <v>1</v>
      </c>
      <c r="D45" s="214" t="n">
        <v>5950</v>
      </c>
      <c r="E45" s="96" t="n">
        <v>235400</v>
      </c>
      <c r="F45" s="96" t="n">
        <v>145800</v>
      </c>
      <c r="G45" s="97" t="n">
        <v>89600</v>
      </c>
      <c r="I45" s="188"/>
    </row>
    <row r="46" customFormat="false" ht="13.5" hidden="false" customHeight="false" outlineLevel="0" collapsed="false">
      <c r="G46" s="19"/>
    </row>
    <row r="47" customFormat="false" ht="20.1" hidden="false" customHeight="true" outlineLevel="0" collapsed="false">
      <c r="B47" s="63" t="s">
        <v>314</v>
      </c>
      <c r="C47" s="63"/>
      <c r="D47" s="63"/>
      <c r="E47" s="63"/>
      <c r="F47" s="63"/>
      <c r="G47" s="63"/>
    </row>
    <row r="48" customFormat="false" ht="26.25" hidden="false" customHeight="false" outlineLevel="0" collapsed="false">
      <c r="A48" s="64"/>
      <c r="B48" s="65" t="s">
        <v>170</v>
      </c>
      <c r="C48" s="122" t="s">
        <v>171</v>
      </c>
      <c r="D48" s="123" t="s">
        <v>172</v>
      </c>
      <c r="E48" s="123" t="s">
        <v>173</v>
      </c>
      <c r="F48" s="123" t="s">
        <v>174</v>
      </c>
      <c r="G48" s="125" t="s">
        <v>175</v>
      </c>
    </row>
    <row r="49" customFormat="false" ht="12.75" hidden="false" customHeight="true" outlineLevel="0" collapsed="false">
      <c r="A49" s="64"/>
      <c r="B49" s="71" t="s">
        <v>176</v>
      </c>
      <c r="C49" s="72" t="s">
        <v>177</v>
      </c>
      <c r="D49" s="210" t="n">
        <v>12431</v>
      </c>
      <c r="E49" s="211" t="n">
        <v>187071</v>
      </c>
      <c r="F49" s="211" t="n">
        <v>113276</v>
      </c>
      <c r="G49" s="212" t="n">
        <v>73795</v>
      </c>
      <c r="I49" s="36"/>
    </row>
    <row r="50" customFormat="false" ht="12.75" hidden="false" customHeight="true" outlineLevel="0" collapsed="false">
      <c r="A50" s="64"/>
      <c r="B50" s="71"/>
      <c r="C50" s="77" t="s">
        <v>178</v>
      </c>
      <c r="D50" s="78" t="n">
        <v>12634.6292214522</v>
      </c>
      <c r="E50" s="79" t="n">
        <v>204159.41600489</v>
      </c>
      <c r="F50" s="79" t="n">
        <v>122123.605153381</v>
      </c>
      <c r="G50" s="80" t="n">
        <v>82035.8108515088</v>
      </c>
    </row>
    <row r="51" customFormat="false" ht="12.75" hidden="false" customHeight="true" outlineLevel="0" collapsed="false">
      <c r="A51" s="64"/>
      <c r="B51" s="71"/>
      <c r="C51" s="77" t="s">
        <v>179</v>
      </c>
      <c r="D51" s="78" t="n">
        <v>13421.43</v>
      </c>
      <c r="E51" s="79" t="n">
        <v>227914.828386192</v>
      </c>
      <c r="F51" s="79" t="n">
        <v>128958.068458412</v>
      </c>
      <c r="G51" s="80" t="n">
        <v>98956.7599277806</v>
      </c>
      <c r="I51" s="36"/>
    </row>
    <row r="52" customFormat="false" ht="12.75" hidden="false" customHeight="true" outlineLevel="0" collapsed="false">
      <c r="A52" s="64"/>
      <c r="B52" s="71"/>
      <c r="C52" s="82" t="s">
        <v>180</v>
      </c>
      <c r="D52" s="78" t="n">
        <v>13249.54</v>
      </c>
      <c r="E52" s="79" t="n">
        <v>243367.522286811</v>
      </c>
      <c r="F52" s="79" t="n">
        <v>134695.637916486</v>
      </c>
      <c r="G52" s="80" t="n">
        <v>108671.884370325</v>
      </c>
      <c r="I52" s="36"/>
    </row>
    <row r="53" customFormat="false" ht="12.75" hidden="false" customHeight="true" outlineLevel="0" collapsed="false">
      <c r="A53" s="64"/>
      <c r="B53" s="71"/>
      <c r="C53" s="82" t="s">
        <v>181</v>
      </c>
      <c r="D53" s="78" t="n">
        <v>13376</v>
      </c>
      <c r="E53" s="79" t="n">
        <v>246834.742082087</v>
      </c>
      <c r="F53" s="79" t="n">
        <v>139838.862413278</v>
      </c>
      <c r="G53" s="80" t="n">
        <v>106995.87966881</v>
      </c>
    </row>
    <row r="54" customFormat="false" ht="12.75" hidden="false" customHeight="true" outlineLevel="0" collapsed="false">
      <c r="A54" s="64"/>
      <c r="B54" s="71"/>
      <c r="C54" s="82" t="s">
        <v>182</v>
      </c>
      <c r="D54" s="83" t="n">
        <v>13107</v>
      </c>
      <c r="E54" s="84" t="n">
        <v>252878.010709545</v>
      </c>
      <c r="F54" s="84" t="n">
        <v>147056.904083314</v>
      </c>
      <c r="G54" s="85" t="n">
        <v>105821.10662623</v>
      </c>
    </row>
    <row r="55" customFormat="false" ht="12.75" hidden="false" customHeight="true" outlineLevel="0" collapsed="false">
      <c r="A55" s="64"/>
      <c r="B55" s="71"/>
      <c r="C55" s="213" t="s">
        <v>183</v>
      </c>
      <c r="D55" s="83" t="n">
        <v>12816.93</v>
      </c>
      <c r="E55" s="84" t="n">
        <v>260800</v>
      </c>
      <c r="F55" s="84" t="n">
        <v>155600</v>
      </c>
      <c r="G55" s="85" t="n">
        <v>105200</v>
      </c>
    </row>
    <row r="56" customFormat="false" ht="12.75" hidden="false" customHeight="true" outlineLevel="0" collapsed="false">
      <c r="A56" s="64"/>
      <c r="B56" s="71"/>
      <c r="C56" s="82" t="s">
        <v>184</v>
      </c>
      <c r="D56" s="83" t="n">
        <v>12350</v>
      </c>
      <c r="E56" s="84" t="n">
        <v>266400</v>
      </c>
      <c r="F56" s="84" t="n">
        <v>160200</v>
      </c>
      <c r="G56" s="85" t="n">
        <v>106300</v>
      </c>
      <c r="I56" s="188"/>
    </row>
    <row r="57" customFormat="false" ht="12.75" hidden="false" customHeight="true" outlineLevel="0" collapsed="false">
      <c r="A57" s="64"/>
      <c r="B57" s="71"/>
      <c r="C57" s="82" t="s">
        <v>185</v>
      </c>
      <c r="D57" s="83" t="n">
        <v>11950</v>
      </c>
      <c r="E57" s="84" t="n">
        <v>269900</v>
      </c>
      <c r="F57" s="84" t="n">
        <v>165500</v>
      </c>
      <c r="G57" s="85" t="n">
        <v>104400</v>
      </c>
      <c r="I57" s="188"/>
    </row>
    <row r="58" customFormat="false" ht="12.75" hidden="false" customHeight="true" outlineLevel="0" collapsed="false">
      <c r="A58" s="64"/>
      <c r="B58" s="71"/>
      <c r="C58" s="127" t="s">
        <v>186</v>
      </c>
      <c r="D58" s="78" t="n">
        <v>11600</v>
      </c>
      <c r="E58" s="84" t="n">
        <v>270600</v>
      </c>
      <c r="F58" s="84" t="n">
        <v>167800</v>
      </c>
      <c r="G58" s="85" t="n">
        <v>102800</v>
      </c>
      <c r="I58" s="188"/>
    </row>
    <row r="59" customFormat="false" ht="12.75" hidden="false" customHeight="true" outlineLevel="0" collapsed="false">
      <c r="A59" s="64"/>
      <c r="B59" s="71"/>
      <c r="C59" s="127" t="s">
        <v>187</v>
      </c>
      <c r="D59" s="78" t="n">
        <v>11200</v>
      </c>
      <c r="E59" s="84" t="n">
        <v>273800</v>
      </c>
      <c r="F59" s="84" t="n">
        <v>172300</v>
      </c>
      <c r="G59" s="85" t="n">
        <v>101500</v>
      </c>
      <c r="I59" s="188"/>
    </row>
    <row r="60" customFormat="false" ht="12.75" hidden="false" customHeight="true" outlineLevel="0" collapsed="false">
      <c r="A60" s="64"/>
      <c r="B60" s="71"/>
      <c r="C60" s="127" t="s">
        <v>188</v>
      </c>
      <c r="D60" s="78" t="n">
        <v>10900</v>
      </c>
      <c r="E60" s="90" t="n">
        <v>274400</v>
      </c>
      <c r="F60" s="90" t="n">
        <v>175200</v>
      </c>
      <c r="G60" s="91" t="n">
        <v>99200</v>
      </c>
      <c r="I60" s="188"/>
    </row>
    <row r="61" customFormat="false" ht="12.75" hidden="false" customHeight="true" outlineLevel="0" collapsed="false">
      <c r="A61" s="64"/>
      <c r="B61" s="71"/>
      <c r="C61" s="127" t="s">
        <v>1</v>
      </c>
      <c r="D61" s="78" t="n">
        <v>10700</v>
      </c>
      <c r="E61" s="90" t="n">
        <v>287200</v>
      </c>
      <c r="F61" s="90" t="n">
        <v>185800</v>
      </c>
      <c r="G61" s="91" t="n">
        <v>101300</v>
      </c>
      <c r="I61" s="188"/>
    </row>
    <row r="62" customFormat="false" ht="12.75" hidden="false" customHeight="true" outlineLevel="0" collapsed="false">
      <c r="A62" s="64"/>
      <c r="B62" s="71" t="s">
        <v>189</v>
      </c>
      <c r="C62" s="72" t="s">
        <v>177</v>
      </c>
      <c r="D62" s="210" t="n">
        <v>2078</v>
      </c>
      <c r="E62" s="211" t="n">
        <v>273711</v>
      </c>
      <c r="F62" s="211" t="n">
        <v>185613</v>
      </c>
      <c r="G62" s="212" t="n">
        <v>88097</v>
      </c>
      <c r="I62" s="36"/>
    </row>
    <row r="63" customFormat="false" ht="12.75" hidden="false" customHeight="true" outlineLevel="0" collapsed="false">
      <c r="A63" s="64"/>
      <c r="B63" s="71"/>
      <c r="C63" s="77" t="s">
        <v>178</v>
      </c>
      <c r="D63" s="78" t="n">
        <v>2268.11237309645</v>
      </c>
      <c r="E63" s="79" t="n">
        <v>289766.130974564</v>
      </c>
      <c r="F63" s="79" t="n">
        <v>190810.398378875</v>
      </c>
      <c r="G63" s="80" t="n">
        <v>98955.7325956886</v>
      </c>
    </row>
    <row r="64" customFormat="false" ht="12.75" hidden="false" customHeight="true" outlineLevel="0" collapsed="false">
      <c r="A64" s="64"/>
      <c r="B64" s="71"/>
      <c r="C64" s="77" t="s">
        <v>198</v>
      </c>
      <c r="D64" s="78" t="n">
        <v>2281.46</v>
      </c>
      <c r="E64" s="79" t="s">
        <v>192</v>
      </c>
      <c r="F64" s="79" t="n">
        <v>194818.82697958</v>
      </c>
      <c r="G64" s="80" t="s">
        <v>192</v>
      </c>
      <c r="I64" s="36"/>
    </row>
    <row r="65" customFormat="false" ht="12.75" hidden="false" customHeight="true" outlineLevel="0" collapsed="false">
      <c r="A65" s="64"/>
      <c r="B65" s="71"/>
      <c r="C65" s="82" t="s">
        <v>180</v>
      </c>
      <c r="D65" s="78" t="n">
        <v>2253.29</v>
      </c>
      <c r="E65" s="79" t="n">
        <v>332779.447967991</v>
      </c>
      <c r="F65" s="79" t="n">
        <v>204849.192343098</v>
      </c>
      <c r="G65" s="80" t="n">
        <v>127930.255624893</v>
      </c>
      <c r="I65" s="36"/>
    </row>
    <row r="66" customFormat="false" ht="12.75" hidden="false" customHeight="true" outlineLevel="0" collapsed="false">
      <c r="A66" s="64"/>
      <c r="B66" s="71"/>
      <c r="C66" s="82" t="s">
        <v>181</v>
      </c>
      <c r="D66" s="78" t="n">
        <v>2286</v>
      </c>
      <c r="E66" s="79" t="n">
        <v>328097.716986167</v>
      </c>
      <c r="F66" s="79" t="n">
        <v>201343.534620673</v>
      </c>
      <c r="G66" s="80" t="n">
        <v>126754.182365494</v>
      </c>
    </row>
    <row r="67" customFormat="false" ht="12.75" hidden="false" customHeight="true" outlineLevel="0" collapsed="false">
      <c r="A67" s="64"/>
      <c r="B67" s="71"/>
      <c r="C67" s="82" t="s">
        <v>182</v>
      </c>
      <c r="D67" s="83" t="n">
        <v>2217</v>
      </c>
      <c r="E67" s="84" t="n">
        <v>340287.562142226</v>
      </c>
      <c r="F67" s="84" t="n">
        <v>214013.398082989</v>
      </c>
      <c r="G67" s="85" t="n">
        <v>126274.164059237</v>
      </c>
    </row>
    <row r="68" customFormat="false" ht="12.75" hidden="false" customHeight="true" outlineLevel="0" collapsed="false">
      <c r="A68" s="64"/>
      <c r="B68" s="71"/>
      <c r="C68" s="213" t="s">
        <v>183</v>
      </c>
      <c r="D68" s="83" t="n">
        <v>2139.88</v>
      </c>
      <c r="E68" s="84" t="n">
        <v>350400</v>
      </c>
      <c r="F68" s="84" t="n">
        <v>228100</v>
      </c>
      <c r="G68" s="85" t="n">
        <v>122300</v>
      </c>
    </row>
    <row r="69" customFormat="false" ht="12.75" hidden="false" customHeight="true" outlineLevel="0" collapsed="false">
      <c r="A69" s="64"/>
      <c r="B69" s="71"/>
      <c r="C69" s="82" t="s">
        <v>184</v>
      </c>
      <c r="D69" s="83" t="n">
        <v>2050</v>
      </c>
      <c r="E69" s="84" t="n">
        <v>352900</v>
      </c>
      <c r="F69" s="84" t="n">
        <v>230300</v>
      </c>
      <c r="G69" s="85" t="n">
        <v>122700</v>
      </c>
      <c r="I69" s="188"/>
    </row>
    <row r="70" customFormat="false" ht="12.75" hidden="false" customHeight="true" outlineLevel="0" collapsed="false">
      <c r="A70" s="64"/>
      <c r="B70" s="71"/>
      <c r="C70" s="82" t="s">
        <v>185</v>
      </c>
      <c r="D70" s="83" t="n">
        <v>2050</v>
      </c>
      <c r="E70" s="84" t="n">
        <v>357000</v>
      </c>
      <c r="F70" s="84" t="n">
        <v>238900</v>
      </c>
      <c r="G70" s="85" t="n">
        <v>118100</v>
      </c>
      <c r="I70" s="188"/>
    </row>
    <row r="71" customFormat="false" ht="12.75" hidden="false" customHeight="true" outlineLevel="0" collapsed="false">
      <c r="A71" s="64"/>
      <c r="B71" s="71"/>
      <c r="C71" s="127" t="s">
        <v>186</v>
      </c>
      <c r="D71" s="78" t="n">
        <v>2000</v>
      </c>
      <c r="E71" s="84" t="n">
        <v>354200</v>
      </c>
      <c r="F71" s="84" t="n">
        <v>239900</v>
      </c>
      <c r="G71" s="85" t="n">
        <v>114300</v>
      </c>
      <c r="I71" s="188"/>
    </row>
    <row r="72" customFormat="false" ht="12.75" hidden="false" customHeight="true" outlineLevel="0" collapsed="false">
      <c r="A72" s="64"/>
      <c r="B72" s="71"/>
      <c r="C72" s="127" t="s">
        <v>187</v>
      </c>
      <c r="D72" s="78" t="n">
        <v>1850</v>
      </c>
      <c r="E72" s="84" t="n">
        <v>358700</v>
      </c>
      <c r="F72" s="84" t="n">
        <v>246100</v>
      </c>
      <c r="G72" s="85" t="n">
        <v>112600</v>
      </c>
      <c r="I72" s="188"/>
    </row>
    <row r="73" customFormat="false" ht="12.75" hidden="false" customHeight="true" outlineLevel="0" collapsed="false">
      <c r="A73" s="64"/>
      <c r="B73" s="71"/>
      <c r="C73" s="127" t="s">
        <v>188</v>
      </c>
      <c r="D73" s="78" t="n">
        <v>1750</v>
      </c>
      <c r="E73" s="90" t="n">
        <v>362000</v>
      </c>
      <c r="F73" s="90" t="n">
        <v>252400</v>
      </c>
      <c r="G73" s="91" t="n">
        <v>109700</v>
      </c>
      <c r="I73" s="188"/>
    </row>
    <row r="74" customFormat="false" ht="12.75" hidden="false" customHeight="true" outlineLevel="0" collapsed="false">
      <c r="A74" s="64"/>
      <c r="B74" s="71"/>
      <c r="C74" s="127" t="s">
        <v>1</v>
      </c>
      <c r="D74" s="78" t="n">
        <v>1750</v>
      </c>
      <c r="E74" s="90" t="n">
        <v>373700</v>
      </c>
      <c r="F74" s="90" t="n">
        <v>262700</v>
      </c>
      <c r="G74" s="91" t="n">
        <v>111000</v>
      </c>
      <c r="I74" s="188"/>
    </row>
    <row r="75" customFormat="false" ht="12.75" hidden="false" customHeight="true" outlineLevel="0" collapsed="false">
      <c r="A75" s="64"/>
      <c r="B75" s="93" t="s">
        <v>190</v>
      </c>
      <c r="C75" s="72" t="s">
        <v>191</v>
      </c>
      <c r="D75" s="210" t="s">
        <v>192</v>
      </c>
      <c r="E75" s="211" t="s">
        <v>192</v>
      </c>
      <c r="F75" s="211" t="s">
        <v>192</v>
      </c>
      <c r="G75" s="212" t="s">
        <v>192</v>
      </c>
      <c r="I75" s="36"/>
    </row>
    <row r="76" customFormat="false" ht="12.75" hidden="false" customHeight="true" outlineLevel="0" collapsed="false">
      <c r="A76" s="64"/>
      <c r="B76" s="93"/>
      <c r="C76" s="77" t="s">
        <v>193</v>
      </c>
      <c r="D76" s="78" t="s">
        <v>192</v>
      </c>
      <c r="E76" s="78" t="s">
        <v>192</v>
      </c>
      <c r="F76" s="78" t="s">
        <v>192</v>
      </c>
      <c r="G76" s="80" t="s">
        <v>192</v>
      </c>
    </row>
    <row r="77" customFormat="false" ht="12.75" hidden="false" customHeight="true" outlineLevel="0" collapsed="false">
      <c r="A77" s="64"/>
      <c r="B77" s="93"/>
      <c r="C77" s="77" t="s">
        <v>198</v>
      </c>
      <c r="D77" s="78" t="n">
        <v>11139.97</v>
      </c>
      <c r="E77" s="79" t="s">
        <v>192</v>
      </c>
      <c r="F77" s="79" t="n">
        <v>115469.819734609</v>
      </c>
      <c r="G77" s="80" t="s">
        <v>192</v>
      </c>
      <c r="I77" s="36"/>
    </row>
    <row r="78" customFormat="false" ht="12.75" hidden="false" customHeight="true" outlineLevel="0" collapsed="false">
      <c r="A78" s="64"/>
      <c r="B78" s="93"/>
      <c r="C78" s="82" t="s">
        <v>180</v>
      </c>
      <c r="D78" s="78" t="n">
        <v>10996.25</v>
      </c>
      <c r="E78" s="79" t="n">
        <v>224370.611991858</v>
      </c>
      <c r="F78" s="79" t="n">
        <v>119823.127589182</v>
      </c>
      <c r="G78" s="80" t="n">
        <v>104547.484402677</v>
      </c>
      <c r="I78" s="36"/>
    </row>
    <row r="79" customFormat="false" ht="12.75" hidden="false" customHeight="true" outlineLevel="0" collapsed="false">
      <c r="A79" s="64"/>
      <c r="B79" s="93"/>
      <c r="C79" s="82" t="s">
        <v>181</v>
      </c>
      <c r="D79" s="78" t="n">
        <v>11090</v>
      </c>
      <c r="E79" s="79" t="n">
        <v>230083.870969402</v>
      </c>
      <c r="F79" s="79" t="n">
        <v>127160.802840822</v>
      </c>
      <c r="G79" s="80" t="n">
        <v>102923.06812858</v>
      </c>
    </row>
    <row r="80" customFormat="false" ht="12.75" hidden="false" customHeight="true" outlineLevel="0" collapsed="false">
      <c r="A80" s="64"/>
      <c r="B80" s="93"/>
      <c r="C80" s="82" t="s">
        <v>182</v>
      </c>
      <c r="D80" s="83" t="n">
        <v>10890</v>
      </c>
      <c r="E80" s="84" t="n">
        <v>235083.063463207</v>
      </c>
      <c r="F80" s="84" t="n">
        <v>133425.816187792</v>
      </c>
      <c r="G80" s="85" t="n">
        <v>101657.247275415</v>
      </c>
    </row>
    <row r="81" customFormat="false" ht="12.75" hidden="false" customHeight="true" outlineLevel="0" collapsed="false">
      <c r="A81" s="64"/>
      <c r="B81" s="93"/>
      <c r="C81" s="213" t="s">
        <v>183</v>
      </c>
      <c r="D81" s="83" t="n">
        <v>10677.05</v>
      </c>
      <c r="E81" s="84" t="n">
        <v>242900</v>
      </c>
      <c r="F81" s="84" t="n">
        <v>141100</v>
      </c>
      <c r="G81" s="85" t="n">
        <v>101800</v>
      </c>
    </row>
    <row r="82" customFormat="false" ht="12.75" hidden="false" customHeight="true" outlineLevel="0" collapsed="false">
      <c r="A82" s="64"/>
      <c r="B82" s="93"/>
      <c r="C82" s="82" t="s">
        <v>184</v>
      </c>
      <c r="D82" s="83" t="n">
        <v>10300</v>
      </c>
      <c r="E82" s="84" t="n">
        <v>249300</v>
      </c>
      <c r="F82" s="84" t="n">
        <v>146300</v>
      </c>
      <c r="G82" s="85" t="n">
        <v>103000</v>
      </c>
      <c r="I82" s="188"/>
    </row>
    <row r="83" customFormat="false" ht="12.75" hidden="false" customHeight="true" outlineLevel="0" collapsed="false">
      <c r="A83" s="64"/>
      <c r="B83" s="93"/>
      <c r="C83" s="82" t="s">
        <v>185</v>
      </c>
      <c r="D83" s="83" t="n">
        <v>9950</v>
      </c>
      <c r="E83" s="84" t="n">
        <v>252100</v>
      </c>
      <c r="F83" s="84" t="n">
        <v>150500</v>
      </c>
      <c r="G83" s="85" t="n">
        <v>101600</v>
      </c>
      <c r="I83" s="188"/>
    </row>
    <row r="84" customFormat="false" ht="12.75" hidden="false" customHeight="true" outlineLevel="0" collapsed="false">
      <c r="A84" s="64"/>
      <c r="B84" s="93"/>
      <c r="C84" s="127" t="s">
        <v>186</v>
      </c>
      <c r="D84" s="78" t="n">
        <v>9650</v>
      </c>
      <c r="E84" s="84" t="n">
        <v>253500</v>
      </c>
      <c r="F84" s="84" t="n">
        <v>153000</v>
      </c>
      <c r="G84" s="85" t="n">
        <v>100500</v>
      </c>
      <c r="I84" s="188"/>
    </row>
    <row r="85" customFormat="false" ht="12.75" hidden="false" customHeight="true" outlineLevel="0" collapsed="false">
      <c r="A85" s="64"/>
      <c r="B85" s="93"/>
      <c r="C85" s="127" t="s">
        <v>187</v>
      </c>
      <c r="D85" s="78" t="n">
        <v>9400</v>
      </c>
      <c r="E85" s="84" t="n">
        <v>257200</v>
      </c>
      <c r="F85" s="84" t="n">
        <v>157900</v>
      </c>
      <c r="G85" s="85" t="n">
        <v>99300</v>
      </c>
      <c r="I85" s="188"/>
    </row>
    <row r="86" customFormat="false" ht="12.75" hidden="false" customHeight="true" outlineLevel="0" collapsed="false">
      <c r="A86" s="64"/>
      <c r="B86" s="93"/>
      <c r="C86" s="127" t="s">
        <v>188</v>
      </c>
      <c r="D86" s="78" t="n">
        <v>9150</v>
      </c>
      <c r="E86" s="90" t="n">
        <v>257300</v>
      </c>
      <c r="F86" s="90" t="n">
        <v>160200</v>
      </c>
      <c r="G86" s="91" t="n">
        <v>97200</v>
      </c>
      <c r="I86" s="188"/>
    </row>
    <row r="87" customFormat="false" ht="12.75" hidden="false" customHeight="true" outlineLevel="0" collapsed="false">
      <c r="A87" s="64"/>
      <c r="B87" s="93"/>
      <c r="C87" s="189" t="s">
        <v>1</v>
      </c>
      <c r="D87" s="214" t="n">
        <v>9000</v>
      </c>
      <c r="E87" s="96" t="n">
        <v>270600</v>
      </c>
      <c r="F87" s="96" t="n">
        <v>171100</v>
      </c>
      <c r="G87" s="97" t="n">
        <v>99500</v>
      </c>
      <c r="I87" s="188"/>
    </row>
    <row r="88" customFormat="false" ht="13.5" hidden="false" customHeight="false" outlineLevel="0" collapsed="false">
      <c r="G88" s="19"/>
    </row>
    <row r="89" customFormat="false" ht="20.1" hidden="false" customHeight="true" outlineLevel="0" collapsed="false">
      <c r="B89" s="63" t="s">
        <v>315</v>
      </c>
      <c r="C89" s="63"/>
      <c r="D89" s="63"/>
      <c r="E89" s="63"/>
      <c r="F89" s="63"/>
      <c r="G89" s="63"/>
    </row>
    <row r="90" customFormat="false" ht="26.25" hidden="false" customHeight="false" outlineLevel="0" collapsed="false">
      <c r="A90" s="64"/>
      <c r="B90" s="65" t="s">
        <v>170</v>
      </c>
      <c r="C90" s="122" t="s">
        <v>171</v>
      </c>
      <c r="D90" s="123" t="s">
        <v>172</v>
      </c>
      <c r="E90" s="123" t="s">
        <v>173</v>
      </c>
      <c r="F90" s="123" t="s">
        <v>174</v>
      </c>
      <c r="G90" s="125" t="s">
        <v>175</v>
      </c>
    </row>
    <row r="91" customFormat="false" ht="12.75" hidden="false" customHeight="true" outlineLevel="0" collapsed="false">
      <c r="A91" s="64"/>
      <c r="B91" s="71" t="s">
        <v>176</v>
      </c>
      <c r="C91" s="72" t="s">
        <v>177</v>
      </c>
      <c r="D91" s="210" t="n">
        <v>8797</v>
      </c>
      <c r="E91" s="211" t="n">
        <v>201953</v>
      </c>
      <c r="F91" s="211" t="n">
        <v>122485</v>
      </c>
      <c r="G91" s="212" t="n">
        <v>79468</v>
      </c>
      <c r="I91" s="36"/>
    </row>
    <row r="92" customFormat="false" ht="12.75" hidden="false" customHeight="true" outlineLevel="0" collapsed="false">
      <c r="A92" s="64"/>
      <c r="B92" s="71"/>
      <c r="C92" s="77" t="s">
        <v>178</v>
      </c>
      <c r="D92" s="78" t="n">
        <v>9685.23684588775</v>
      </c>
      <c r="E92" s="79" t="n">
        <v>222232.661360664</v>
      </c>
      <c r="F92" s="79" t="n">
        <v>132773.393382321</v>
      </c>
      <c r="G92" s="80" t="n">
        <v>89459.2679783437</v>
      </c>
    </row>
    <row r="93" customFormat="false" ht="12.75" hidden="false" customHeight="true" outlineLevel="0" collapsed="false">
      <c r="A93" s="64"/>
      <c r="B93" s="71"/>
      <c r="C93" s="77" t="s">
        <v>179</v>
      </c>
      <c r="D93" s="78" t="n">
        <v>10745.79</v>
      </c>
      <c r="E93" s="79" t="n">
        <v>250220.358743354</v>
      </c>
      <c r="F93" s="79" t="n">
        <v>141693.769449212</v>
      </c>
      <c r="G93" s="80" t="n">
        <v>108526.589294142</v>
      </c>
      <c r="I93" s="36"/>
    </row>
    <row r="94" customFormat="false" ht="12.75" hidden="false" customHeight="true" outlineLevel="0" collapsed="false">
      <c r="A94" s="64"/>
      <c r="B94" s="71"/>
      <c r="C94" s="82" t="s">
        <v>180</v>
      </c>
      <c r="D94" s="78" t="n">
        <v>10945.79</v>
      </c>
      <c r="E94" s="79" t="n">
        <v>263192.952313172</v>
      </c>
      <c r="F94" s="79" t="n">
        <v>145373.036427704</v>
      </c>
      <c r="G94" s="80" t="n">
        <v>117819.915885468</v>
      </c>
      <c r="I94" s="36"/>
    </row>
    <row r="95" customFormat="false" ht="12.75" hidden="false" customHeight="true" outlineLevel="0" collapsed="false">
      <c r="A95" s="64"/>
      <c r="B95" s="71"/>
      <c r="C95" s="82" t="s">
        <v>181</v>
      </c>
      <c r="D95" s="78" t="n">
        <v>10652</v>
      </c>
      <c r="E95" s="79" t="n">
        <v>267541.388073601</v>
      </c>
      <c r="F95" s="79" t="n">
        <v>151761.74184003</v>
      </c>
      <c r="G95" s="80" t="n">
        <v>115779.646233571</v>
      </c>
    </row>
    <row r="96" customFormat="false" ht="12.75" hidden="false" customHeight="true" outlineLevel="0" collapsed="false">
      <c r="A96" s="64"/>
      <c r="B96" s="71"/>
      <c r="C96" s="82" t="s">
        <v>182</v>
      </c>
      <c r="D96" s="83" t="n">
        <v>10769</v>
      </c>
      <c r="E96" s="84" t="n">
        <v>270020.315256756</v>
      </c>
      <c r="F96" s="84" t="n">
        <v>157077.27510911</v>
      </c>
      <c r="G96" s="85" t="n">
        <v>112943.040147646</v>
      </c>
    </row>
    <row r="97" customFormat="false" ht="12.75" hidden="false" customHeight="true" outlineLevel="0" collapsed="false">
      <c r="A97" s="64"/>
      <c r="B97" s="71"/>
      <c r="C97" s="213" t="s">
        <v>183</v>
      </c>
      <c r="D97" s="83" t="n">
        <v>10920.82</v>
      </c>
      <c r="E97" s="84" t="n">
        <v>275200</v>
      </c>
      <c r="F97" s="84" t="n">
        <v>163700</v>
      </c>
      <c r="G97" s="85" t="n">
        <v>111600</v>
      </c>
    </row>
    <row r="98" customFormat="false" ht="12.75" hidden="false" customHeight="true" outlineLevel="0" collapsed="false">
      <c r="A98" s="64"/>
      <c r="B98" s="71"/>
      <c r="C98" s="82" t="s">
        <v>184</v>
      </c>
      <c r="D98" s="83" t="n">
        <v>11050</v>
      </c>
      <c r="E98" s="84" t="n">
        <v>280600</v>
      </c>
      <c r="F98" s="84" t="n">
        <v>168100</v>
      </c>
      <c r="G98" s="85" t="n">
        <v>112500</v>
      </c>
      <c r="I98" s="188"/>
    </row>
    <row r="99" customFormat="false" ht="12.75" hidden="false" customHeight="true" outlineLevel="0" collapsed="false">
      <c r="A99" s="64"/>
      <c r="B99" s="71"/>
      <c r="C99" s="82" t="s">
        <v>185</v>
      </c>
      <c r="D99" s="83" t="n">
        <v>11250</v>
      </c>
      <c r="E99" s="84" t="n">
        <v>285500</v>
      </c>
      <c r="F99" s="84" t="n">
        <v>174400</v>
      </c>
      <c r="G99" s="85" t="n">
        <v>111100</v>
      </c>
      <c r="I99" s="188"/>
    </row>
    <row r="100" customFormat="false" ht="12.75" hidden="false" customHeight="true" outlineLevel="0" collapsed="false">
      <c r="A100" s="64"/>
      <c r="B100" s="71"/>
      <c r="C100" s="127" t="s">
        <v>186</v>
      </c>
      <c r="D100" s="78" t="n">
        <v>11400</v>
      </c>
      <c r="E100" s="84" t="n">
        <v>287700</v>
      </c>
      <c r="F100" s="84" t="n">
        <v>177900</v>
      </c>
      <c r="G100" s="85" t="n">
        <v>109900</v>
      </c>
      <c r="I100" s="188"/>
    </row>
    <row r="101" customFormat="false" ht="12.75" hidden="false" customHeight="true" outlineLevel="0" collapsed="false">
      <c r="A101" s="64"/>
      <c r="B101" s="71"/>
      <c r="C101" s="127" t="s">
        <v>187</v>
      </c>
      <c r="D101" s="78" t="n">
        <v>11600</v>
      </c>
      <c r="E101" s="84" t="n">
        <v>293000</v>
      </c>
      <c r="F101" s="84" t="n">
        <v>183800</v>
      </c>
      <c r="G101" s="85" t="n">
        <v>109200</v>
      </c>
      <c r="I101" s="188"/>
    </row>
    <row r="102" customFormat="false" ht="12.75" hidden="false" customHeight="true" outlineLevel="0" collapsed="false">
      <c r="A102" s="64"/>
      <c r="B102" s="71"/>
      <c r="C102" s="127" t="s">
        <v>188</v>
      </c>
      <c r="D102" s="78" t="n">
        <v>11400</v>
      </c>
      <c r="E102" s="90" t="n">
        <v>295100</v>
      </c>
      <c r="F102" s="90" t="n">
        <v>188600</v>
      </c>
      <c r="G102" s="91" t="n">
        <v>106600</v>
      </c>
      <c r="I102" s="188"/>
    </row>
    <row r="103" customFormat="false" ht="12.75" hidden="false" customHeight="true" outlineLevel="0" collapsed="false">
      <c r="A103" s="64"/>
      <c r="B103" s="71"/>
      <c r="C103" s="127" t="s">
        <v>1</v>
      </c>
      <c r="D103" s="78" t="n">
        <v>11350</v>
      </c>
      <c r="E103" s="90" t="n">
        <v>302900</v>
      </c>
      <c r="F103" s="90" t="n">
        <v>195300</v>
      </c>
      <c r="G103" s="91" t="n">
        <v>107700</v>
      </c>
      <c r="I103" s="188"/>
    </row>
    <row r="104" customFormat="false" ht="12.75" hidden="false" customHeight="true" outlineLevel="0" collapsed="false">
      <c r="A104" s="64"/>
      <c r="B104" s="71" t="s">
        <v>189</v>
      </c>
      <c r="C104" s="72" t="s">
        <v>177</v>
      </c>
      <c r="D104" s="210" t="n">
        <v>1314</v>
      </c>
      <c r="E104" s="211" t="n">
        <v>297774</v>
      </c>
      <c r="F104" s="211" t="n">
        <v>202610</v>
      </c>
      <c r="G104" s="212" t="n">
        <v>95164</v>
      </c>
      <c r="I104" s="36"/>
    </row>
    <row r="105" customFormat="false" ht="12.75" hidden="false" customHeight="true" outlineLevel="0" collapsed="false">
      <c r="A105" s="64"/>
      <c r="B105" s="71"/>
      <c r="C105" s="77" t="s">
        <v>178</v>
      </c>
      <c r="D105" s="78" t="n">
        <v>1580.82899628253</v>
      </c>
      <c r="E105" s="79" t="n">
        <v>310922.174476047</v>
      </c>
      <c r="F105" s="79" t="n">
        <v>206464.436674882</v>
      </c>
      <c r="G105" s="80" t="n">
        <v>104457.737801165</v>
      </c>
    </row>
    <row r="106" customFormat="false" ht="12.75" hidden="false" customHeight="true" outlineLevel="0" collapsed="false">
      <c r="A106" s="64"/>
      <c r="B106" s="71"/>
      <c r="C106" s="77" t="s">
        <v>198</v>
      </c>
      <c r="D106" s="78" t="n">
        <v>1684.44</v>
      </c>
      <c r="E106" s="79" t="s">
        <v>192</v>
      </c>
      <c r="F106" s="79" t="n">
        <v>217841.678688378</v>
      </c>
      <c r="G106" s="80" t="s">
        <v>192</v>
      </c>
      <c r="I106" s="36"/>
    </row>
    <row r="107" customFormat="false" ht="12.75" hidden="false" customHeight="true" outlineLevel="0" collapsed="false">
      <c r="A107" s="64"/>
      <c r="B107" s="71"/>
      <c r="C107" s="82" t="s">
        <v>180</v>
      </c>
      <c r="D107" s="78" t="n">
        <v>1751.46</v>
      </c>
      <c r="E107" s="79" t="n">
        <v>352812.050406609</v>
      </c>
      <c r="F107" s="79" t="n">
        <v>219213.336240738</v>
      </c>
      <c r="G107" s="80" t="n">
        <v>133598.714165871</v>
      </c>
      <c r="I107" s="36"/>
    </row>
    <row r="108" customFormat="false" ht="12.75" hidden="false" customHeight="true" outlineLevel="0" collapsed="false">
      <c r="A108" s="64"/>
      <c r="B108" s="71"/>
      <c r="C108" s="82" t="s">
        <v>181</v>
      </c>
      <c r="D108" s="78" t="n">
        <v>1706</v>
      </c>
      <c r="E108" s="79" t="n">
        <v>359637.68691396</v>
      </c>
      <c r="F108" s="79" t="n">
        <v>224276.889875712</v>
      </c>
      <c r="G108" s="80" t="n">
        <v>135360.797038248</v>
      </c>
    </row>
    <row r="109" customFormat="false" ht="12.75" hidden="false" customHeight="true" outlineLevel="0" collapsed="false">
      <c r="A109" s="64"/>
      <c r="B109" s="71"/>
      <c r="C109" s="82" t="s">
        <v>182</v>
      </c>
      <c r="D109" s="83" t="n">
        <v>1689</v>
      </c>
      <c r="E109" s="84" t="n">
        <v>362695.154281454</v>
      </c>
      <c r="F109" s="84" t="n">
        <v>230453.50048698</v>
      </c>
      <c r="G109" s="85" t="n">
        <v>132241.653794474</v>
      </c>
    </row>
    <row r="110" customFormat="false" ht="12.75" hidden="false" customHeight="true" outlineLevel="0" collapsed="false">
      <c r="A110" s="64"/>
      <c r="B110" s="71"/>
      <c r="C110" s="213" t="s">
        <v>183</v>
      </c>
      <c r="D110" s="83" t="n">
        <v>1618.58</v>
      </c>
      <c r="E110" s="84" t="n">
        <v>373400</v>
      </c>
      <c r="F110" s="84" t="n">
        <v>244300</v>
      </c>
      <c r="G110" s="85" t="n">
        <v>129100</v>
      </c>
    </row>
    <row r="111" customFormat="false" ht="12.75" hidden="false" customHeight="true" outlineLevel="0" collapsed="false">
      <c r="A111" s="64"/>
      <c r="B111" s="71"/>
      <c r="C111" s="82" t="s">
        <v>184</v>
      </c>
      <c r="D111" s="83" t="n">
        <v>1700</v>
      </c>
      <c r="E111" s="84" t="n">
        <v>371500</v>
      </c>
      <c r="F111" s="84" t="n">
        <v>242300</v>
      </c>
      <c r="G111" s="85" t="n">
        <v>129200</v>
      </c>
      <c r="I111" s="188"/>
    </row>
    <row r="112" customFormat="false" ht="12.75" hidden="false" customHeight="true" outlineLevel="0" collapsed="false">
      <c r="A112" s="64"/>
      <c r="B112" s="71"/>
      <c r="C112" s="82" t="s">
        <v>185</v>
      </c>
      <c r="D112" s="83" t="n">
        <v>1850</v>
      </c>
      <c r="E112" s="84" t="n">
        <v>381800</v>
      </c>
      <c r="F112" s="84" t="n">
        <v>254700</v>
      </c>
      <c r="G112" s="85" t="n">
        <v>127000</v>
      </c>
      <c r="I112" s="188"/>
    </row>
    <row r="113" customFormat="false" ht="12.75" hidden="false" customHeight="true" outlineLevel="0" collapsed="false">
      <c r="A113" s="64"/>
      <c r="B113" s="71"/>
      <c r="C113" s="127" t="s">
        <v>186</v>
      </c>
      <c r="D113" s="78" t="n">
        <v>1850</v>
      </c>
      <c r="E113" s="84" t="n">
        <v>385000</v>
      </c>
      <c r="F113" s="84" t="n">
        <v>260600</v>
      </c>
      <c r="G113" s="85" t="n">
        <v>124300</v>
      </c>
      <c r="I113" s="188"/>
    </row>
    <row r="114" customFormat="false" ht="12.75" hidden="false" customHeight="true" outlineLevel="0" collapsed="false">
      <c r="A114" s="64"/>
      <c r="B114" s="71"/>
      <c r="C114" s="127" t="s">
        <v>187</v>
      </c>
      <c r="D114" s="78" t="n">
        <v>1900</v>
      </c>
      <c r="E114" s="84" t="n">
        <v>387000</v>
      </c>
      <c r="F114" s="84" t="n">
        <v>264100</v>
      </c>
      <c r="G114" s="85" t="n">
        <v>122800</v>
      </c>
      <c r="I114" s="188"/>
    </row>
    <row r="115" customFormat="false" ht="12.75" hidden="false" customHeight="true" outlineLevel="0" collapsed="false">
      <c r="A115" s="64"/>
      <c r="B115" s="71"/>
      <c r="C115" s="127" t="s">
        <v>188</v>
      </c>
      <c r="D115" s="78" t="n">
        <v>1850</v>
      </c>
      <c r="E115" s="90" t="n">
        <v>389600</v>
      </c>
      <c r="F115" s="90" t="n">
        <v>268600</v>
      </c>
      <c r="G115" s="91" t="n">
        <v>120900</v>
      </c>
      <c r="I115" s="188"/>
    </row>
    <row r="116" customFormat="false" ht="12.75" hidden="false" customHeight="true" outlineLevel="0" collapsed="false">
      <c r="A116" s="64"/>
      <c r="B116" s="71"/>
      <c r="C116" s="127" t="s">
        <v>1</v>
      </c>
      <c r="D116" s="78" t="n">
        <v>1800</v>
      </c>
      <c r="E116" s="90" t="n">
        <v>400200</v>
      </c>
      <c r="F116" s="90" t="n">
        <v>278800</v>
      </c>
      <c r="G116" s="91" t="n">
        <v>121400</v>
      </c>
      <c r="I116" s="188"/>
    </row>
    <row r="117" customFormat="false" ht="12.75" hidden="false" customHeight="true" outlineLevel="0" collapsed="false">
      <c r="A117" s="64"/>
      <c r="B117" s="93" t="s">
        <v>190</v>
      </c>
      <c r="C117" s="72" t="s">
        <v>191</v>
      </c>
      <c r="D117" s="210" t="s">
        <v>192</v>
      </c>
      <c r="E117" s="211" t="s">
        <v>192</v>
      </c>
      <c r="F117" s="211" t="s">
        <v>192</v>
      </c>
      <c r="G117" s="212" t="s">
        <v>192</v>
      </c>
      <c r="I117" s="36"/>
    </row>
    <row r="118" customFormat="false" ht="12.75" hidden="false" customHeight="true" outlineLevel="0" collapsed="false">
      <c r="A118" s="64"/>
      <c r="B118" s="93"/>
      <c r="C118" s="77" t="s">
        <v>193</v>
      </c>
      <c r="D118" s="78" t="s">
        <v>192</v>
      </c>
      <c r="E118" s="78" t="s">
        <v>192</v>
      </c>
      <c r="F118" s="78" t="s">
        <v>192</v>
      </c>
      <c r="G118" s="80" t="s">
        <v>192</v>
      </c>
    </row>
    <row r="119" customFormat="false" ht="12.75" hidden="false" customHeight="true" outlineLevel="0" collapsed="false">
      <c r="A119" s="64"/>
      <c r="B119" s="93"/>
      <c r="C119" s="77" t="s">
        <v>198</v>
      </c>
      <c r="D119" s="78" t="n">
        <v>9061.35</v>
      </c>
      <c r="E119" s="79" t="s">
        <v>192</v>
      </c>
      <c r="F119" s="79" t="n">
        <v>127538.419061155</v>
      </c>
      <c r="G119" s="80" t="s">
        <v>192</v>
      </c>
      <c r="I119" s="36"/>
    </row>
    <row r="120" customFormat="false" ht="12.75" hidden="false" customHeight="true" outlineLevel="0" collapsed="false">
      <c r="A120" s="64"/>
      <c r="B120" s="93"/>
      <c r="C120" s="82" t="s">
        <v>180</v>
      </c>
      <c r="D120" s="78" t="n">
        <v>9194.33</v>
      </c>
      <c r="E120" s="79" t="n">
        <v>245991.527654204</v>
      </c>
      <c r="F120" s="79" t="n">
        <v>131237.614043593</v>
      </c>
      <c r="G120" s="80" t="n">
        <v>114753.91361061</v>
      </c>
      <c r="I120" s="36"/>
    </row>
    <row r="121" customFormat="false" ht="12.75" hidden="false" customHeight="true" outlineLevel="0" collapsed="false">
      <c r="A121" s="64"/>
      <c r="B121" s="93"/>
      <c r="C121" s="82" t="s">
        <v>181</v>
      </c>
      <c r="D121" s="78" t="n">
        <v>8946</v>
      </c>
      <c r="E121" s="79" t="n">
        <v>249978.646535937</v>
      </c>
      <c r="F121" s="79" t="n">
        <v>137933.12094298</v>
      </c>
      <c r="G121" s="80" t="n">
        <v>112045.525592957</v>
      </c>
    </row>
    <row r="122" customFormat="false" ht="12.75" hidden="false" customHeight="true" outlineLevel="0" collapsed="false">
      <c r="A122" s="64"/>
      <c r="B122" s="93"/>
      <c r="C122" s="82" t="s">
        <v>182</v>
      </c>
      <c r="D122" s="83" t="n">
        <v>9080</v>
      </c>
      <c r="E122" s="84" t="n">
        <v>252781.57042283</v>
      </c>
      <c r="F122" s="84" t="n">
        <v>143428.327459822</v>
      </c>
      <c r="G122" s="85" t="n">
        <v>109353.242963009</v>
      </c>
    </row>
    <row r="123" customFormat="false" ht="12.75" hidden="false" customHeight="true" outlineLevel="0" collapsed="false">
      <c r="A123" s="64"/>
      <c r="B123" s="93"/>
      <c r="C123" s="213" t="s">
        <v>183</v>
      </c>
      <c r="D123" s="83" t="n">
        <v>9302.24</v>
      </c>
      <c r="E123" s="84" t="n">
        <v>258200</v>
      </c>
      <c r="F123" s="84" t="n">
        <v>149600</v>
      </c>
      <c r="G123" s="85" t="n">
        <v>108500</v>
      </c>
    </row>
    <row r="124" customFormat="false" ht="12.75" hidden="false" customHeight="true" outlineLevel="0" collapsed="false">
      <c r="A124" s="64"/>
      <c r="B124" s="93"/>
      <c r="C124" s="82" t="s">
        <v>184</v>
      </c>
      <c r="D124" s="83" t="n">
        <v>9400</v>
      </c>
      <c r="E124" s="84" t="n">
        <v>264300</v>
      </c>
      <c r="F124" s="84" t="n">
        <v>154800</v>
      </c>
      <c r="G124" s="85" t="n">
        <v>109500</v>
      </c>
      <c r="I124" s="188"/>
    </row>
    <row r="125" customFormat="false" ht="12.75" hidden="false" customHeight="true" outlineLevel="0" collapsed="false">
      <c r="A125" s="64"/>
      <c r="B125" s="93"/>
      <c r="C125" s="82" t="s">
        <v>185</v>
      </c>
      <c r="D125" s="83" t="n">
        <v>9400</v>
      </c>
      <c r="E125" s="84" t="n">
        <v>266600</v>
      </c>
      <c r="F125" s="84" t="n">
        <v>158600</v>
      </c>
      <c r="G125" s="85" t="n">
        <v>108000</v>
      </c>
      <c r="I125" s="188"/>
    </row>
    <row r="126" customFormat="false" ht="12.75" hidden="false" customHeight="true" outlineLevel="0" collapsed="false">
      <c r="A126" s="64"/>
      <c r="B126" s="93"/>
      <c r="C126" s="127" t="s">
        <v>186</v>
      </c>
      <c r="D126" s="78" t="n">
        <v>9550</v>
      </c>
      <c r="E126" s="84" t="n">
        <v>269000</v>
      </c>
      <c r="F126" s="84" t="n">
        <v>161900</v>
      </c>
      <c r="G126" s="85" t="n">
        <v>107100</v>
      </c>
      <c r="I126" s="188"/>
    </row>
    <row r="127" customFormat="false" ht="12.75" hidden="false" customHeight="true" outlineLevel="0" collapsed="false">
      <c r="A127" s="64"/>
      <c r="B127" s="93"/>
      <c r="C127" s="127" t="s">
        <v>187</v>
      </c>
      <c r="D127" s="78" t="n">
        <v>9700</v>
      </c>
      <c r="E127" s="84" t="n">
        <v>274700</v>
      </c>
      <c r="F127" s="84" t="n">
        <v>168100</v>
      </c>
      <c r="G127" s="85" t="n">
        <v>106500</v>
      </c>
      <c r="I127" s="188"/>
    </row>
    <row r="128" customFormat="false" ht="12.75" hidden="false" customHeight="true" outlineLevel="0" collapsed="false">
      <c r="A128" s="64"/>
      <c r="B128" s="93"/>
      <c r="C128" s="127" t="s">
        <v>188</v>
      </c>
      <c r="D128" s="78" t="n">
        <v>9500</v>
      </c>
      <c r="E128" s="90" t="n">
        <v>276600</v>
      </c>
      <c r="F128" s="90" t="n">
        <v>172800</v>
      </c>
      <c r="G128" s="91" t="n">
        <v>103800</v>
      </c>
      <c r="I128" s="188"/>
    </row>
    <row r="129" customFormat="false" ht="12.75" hidden="false" customHeight="true" outlineLevel="0" collapsed="false">
      <c r="A129" s="64"/>
      <c r="B129" s="93"/>
      <c r="C129" s="189" t="s">
        <v>1</v>
      </c>
      <c r="D129" s="214" t="n">
        <v>9550</v>
      </c>
      <c r="E129" s="96" t="n">
        <v>284800</v>
      </c>
      <c r="F129" s="96" t="n">
        <v>179700</v>
      </c>
      <c r="G129" s="97" t="n">
        <v>105100</v>
      </c>
      <c r="I129" s="188"/>
    </row>
    <row r="130" customFormat="false" ht="13.5" hidden="false" customHeight="false" outlineLevel="0" collapsed="false">
      <c r="G130" s="19"/>
    </row>
    <row r="131" customFormat="false" ht="20.1" hidden="false" customHeight="true" outlineLevel="0" collapsed="false">
      <c r="B131" s="63" t="s">
        <v>316</v>
      </c>
      <c r="C131" s="63"/>
      <c r="D131" s="63"/>
      <c r="E131" s="63"/>
      <c r="F131" s="63"/>
      <c r="G131" s="63"/>
    </row>
    <row r="132" customFormat="false" ht="26.25" hidden="false" customHeight="false" outlineLevel="0" collapsed="false">
      <c r="A132" s="64"/>
      <c r="B132" s="65" t="s">
        <v>170</v>
      </c>
      <c r="C132" s="122" t="s">
        <v>171</v>
      </c>
      <c r="D132" s="123" t="s">
        <v>172</v>
      </c>
      <c r="E132" s="123" t="s">
        <v>173</v>
      </c>
      <c r="F132" s="123" t="s">
        <v>174</v>
      </c>
      <c r="G132" s="125" t="s">
        <v>175</v>
      </c>
    </row>
    <row r="133" customFormat="false" ht="12.75" hidden="false" customHeight="true" outlineLevel="0" collapsed="false">
      <c r="A133" s="64"/>
      <c r="B133" s="71" t="s">
        <v>176</v>
      </c>
      <c r="C133" s="72" t="s">
        <v>177</v>
      </c>
      <c r="D133" s="210" t="n">
        <v>1898</v>
      </c>
      <c r="E133" s="211" t="n">
        <v>183781</v>
      </c>
      <c r="F133" s="211" t="n">
        <v>109974</v>
      </c>
      <c r="G133" s="212" t="n">
        <v>73806</v>
      </c>
      <c r="I133" s="36"/>
    </row>
    <row r="134" customFormat="false" ht="12.75" hidden="false" customHeight="true" outlineLevel="0" collapsed="false">
      <c r="A134" s="64"/>
      <c r="B134" s="71"/>
      <c r="C134" s="77" t="s">
        <v>178</v>
      </c>
      <c r="D134" s="78" t="n">
        <v>2783.55825464544</v>
      </c>
      <c r="E134" s="79" t="n">
        <v>207626.443041199</v>
      </c>
      <c r="F134" s="79" t="n">
        <v>123248.641194218</v>
      </c>
      <c r="G134" s="80" t="n">
        <v>84377.8018469807</v>
      </c>
    </row>
    <row r="135" customFormat="false" ht="12.75" hidden="false" customHeight="true" outlineLevel="0" collapsed="false">
      <c r="A135" s="64"/>
      <c r="B135" s="71"/>
      <c r="C135" s="77" t="s">
        <v>179</v>
      </c>
      <c r="D135" s="78" t="n">
        <v>3151.49</v>
      </c>
      <c r="E135" s="79" t="n">
        <v>232681.894987861</v>
      </c>
      <c r="F135" s="79" t="n">
        <v>130316.005023365</v>
      </c>
      <c r="G135" s="80" t="n">
        <v>102365.889964496</v>
      </c>
      <c r="I135" s="36"/>
    </row>
    <row r="136" customFormat="false" ht="12.75" hidden="false" customHeight="true" outlineLevel="0" collapsed="false">
      <c r="A136" s="64"/>
      <c r="B136" s="71"/>
      <c r="C136" s="82" t="s">
        <v>180</v>
      </c>
      <c r="D136" s="78" t="n">
        <v>3510.67</v>
      </c>
      <c r="E136" s="79" t="n">
        <v>249729.781226945</v>
      </c>
      <c r="F136" s="79" t="n">
        <v>135654.787388162</v>
      </c>
      <c r="G136" s="80" t="n">
        <v>114074.993838783</v>
      </c>
      <c r="I136" s="36"/>
    </row>
    <row r="137" customFormat="false" ht="12.75" hidden="false" customHeight="true" outlineLevel="0" collapsed="false">
      <c r="A137" s="64"/>
      <c r="B137" s="71"/>
      <c r="C137" s="82" t="s">
        <v>181</v>
      </c>
      <c r="D137" s="78" t="n">
        <v>2817</v>
      </c>
      <c r="E137" s="79" t="n">
        <v>249364.556354278</v>
      </c>
      <c r="F137" s="79" t="n">
        <v>138443.013223287</v>
      </c>
      <c r="G137" s="80" t="n">
        <v>110921.54313099</v>
      </c>
    </row>
    <row r="138" customFormat="false" ht="12.75" hidden="false" customHeight="true" outlineLevel="0" collapsed="false">
      <c r="A138" s="64"/>
      <c r="B138" s="71"/>
      <c r="C138" s="82" t="s">
        <v>182</v>
      </c>
      <c r="D138" s="83" t="n">
        <v>2984</v>
      </c>
      <c r="E138" s="84" t="n">
        <v>257139.195224531</v>
      </c>
      <c r="F138" s="84" t="n">
        <v>144939.348488606</v>
      </c>
      <c r="G138" s="85" t="n">
        <v>112199.846735925</v>
      </c>
    </row>
    <row r="139" customFormat="false" ht="12.75" hidden="false" customHeight="true" outlineLevel="0" collapsed="false">
      <c r="A139" s="64"/>
      <c r="B139" s="71"/>
      <c r="C139" s="213" t="s">
        <v>183</v>
      </c>
      <c r="D139" s="83" t="n">
        <v>3012</v>
      </c>
      <c r="E139" s="84" t="n">
        <v>264500</v>
      </c>
      <c r="F139" s="84" t="n">
        <v>152700</v>
      </c>
      <c r="G139" s="85" t="n">
        <v>111800</v>
      </c>
    </row>
    <row r="140" customFormat="false" ht="12.75" hidden="false" customHeight="true" outlineLevel="0" collapsed="false">
      <c r="A140" s="64"/>
      <c r="B140" s="71"/>
      <c r="C140" s="82" t="s">
        <v>184</v>
      </c>
      <c r="D140" s="83" t="n">
        <v>3100</v>
      </c>
      <c r="E140" s="84" t="n">
        <v>258300</v>
      </c>
      <c r="F140" s="84" t="n">
        <v>150600</v>
      </c>
      <c r="G140" s="85" t="n">
        <v>107600</v>
      </c>
      <c r="I140" s="188"/>
    </row>
    <row r="141" customFormat="false" ht="12.75" hidden="false" customHeight="true" outlineLevel="0" collapsed="false">
      <c r="A141" s="64"/>
      <c r="B141" s="71"/>
      <c r="C141" s="82" t="s">
        <v>185</v>
      </c>
      <c r="D141" s="83" t="n">
        <v>3250</v>
      </c>
      <c r="E141" s="84" t="n">
        <v>261000</v>
      </c>
      <c r="F141" s="84" t="n">
        <v>155800</v>
      </c>
      <c r="G141" s="85" t="n">
        <v>105200</v>
      </c>
      <c r="I141" s="188"/>
    </row>
    <row r="142" customFormat="false" ht="12.75" hidden="false" customHeight="true" outlineLevel="0" collapsed="false">
      <c r="A142" s="64"/>
      <c r="B142" s="71"/>
      <c r="C142" s="127" t="s">
        <v>186</v>
      </c>
      <c r="D142" s="78" t="n">
        <v>3300</v>
      </c>
      <c r="E142" s="84" t="n">
        <v>263000</v>
      </c>
      <c r="F142" s="84" t="n">
        <v>159000</v>
      </c>
      <c r="G142" s="85" t="n">
        <v>104000</v>
      </c>
      <c r="I142" s="188"/>
    </row>
    <row r="143" customFormat="false" ht="12.75" hidden="false" customHeight="true" outlineLevel="0" collapsed="false">
      <c r="A143" s="64"/>
      <c r="B143" s="71"/>
      <c r="C143" s="127" t="s">
        <v>187</v>
      </c>
      <c r="D143" s="78" t="n">
        <v>3250</v>
      </c>
      <c r="E143" s="84" t="n">
        <v>259200</v>
      </c>
      <c r="F143" s="84" t="n">
        <v>158100</v>
      </c>
      <c r="G143" s="85" t="n">
        <v>101000</v>
      </c>
      <c r="I143" s="188"/>
    </row>
    <row r="144" customFormat="false" ht="12.75" hidden="false" customHeight="true" outlineLevel="0" collapsed="false">
      <c r="A144" s="64"/>
      <c r="B144" s="71"/>
      <c r="C144" s="127" t="s">
        <v>188</v>
      </c>
      <c r="D144" s="78" t="n">
        <v>3150</v>
      </c>
      <c r="E144" s="90" t="n">
        <v>263700</v>
      </c>
      <c r="F144" s="90" t="n">
        <v>165000</v>
      </c>
      <c r="G144" s="91" t="n">
        <v>98700</v>
      </c>
      <c r="I144" s="188"/>
    </row>
    <row r="145" customFormat="false" ht="12.75" hidden="false" customHeight="true" outlineLevel="0" collapsed="false">
      <c r="A145" s="64"/>
      <c r="B145" s="71"/>
      <c r="C145" s="127" t="s">
        <v>1</v>
      </c>
      <c r="D145" s="78" t="n">
        <v>3150</v>
      </c>
      <c r="E145" s="90" t="n">
        <v>273400</v>
      </c>
      <c r="F145" s="90" t="n">
        <v>172500</v>
      </c>
      <c r="G145" s="91" t="n">
        <v>100900</v>
      </c>
      <c r="I145" s="188"/>
    </row>
    <row r="146" customFormat="false" ht="12.75" hidden="false" customHeight="true" outlineLevel="0" collapsed="false">
      <c r="A146" s="64"/>
      <c r="B146" s="71" t="s">
        <v>189</v>
      </c>
      <c r="C146" s="72" t="s">
        <v>177</v>
      </c>
      <c r="D146" s="210" t="n">
        <v>143</v>
      </c>
      <c r="E146" s="211" t="n">
        <v>301430</v>
      </c>
      <c r="F146" s="211" t="n">
        <v>211462</v>
      </c>
      <c r="G146" s="212" t="n">
        <v>89968</v>
      </c>
      <c r="I146" s="36"/>
    </row>
    <row r="147" customFormat="false" ht="12.75" hidden="false" customHeight="true" outlineLevel="0" collapsed="false">
      <c r="A147" s="64"/>
      <c r="B147" s="71"/>
      <c r="C147" s="77" t="s">
        <v>178</v>
      </c>
      <c r="D147" s="78" t="n">
        <v>278.62962962963</v>
      </c>
      <c r="E147" s="79" t="n">
        <v>277295.482920139</v>
      </c>
      <c r="F147" s="79" t="n">
        <v>179175.986158858</v>
      </c>
      <c r="G147" s="80" t="n">
        <v>98119.4967612816</v>
      </c>
    </row>
    <row r="148" customFormat="false" ht="12.75" hidden="false" customHeight="true" outlineLevel="0" collapsed="false">
      <c r="A148" s="64"/>
      <c r="B148" s="71"/>
      <c r="C148" s="77" t="s">
        <v>198</v>
      </c>
      <c r="D148" s="78" t="n">
        <v>322.05</v>
      </c>
      <c r="E148" s="79" t="s">
        <v>192</v>
      </c>
      <c r="F148" s="79" t="n">
        <v>197065.129730788</v>
      </c>
      <c r="G148" s="80" t="s">
        <v>192</v>
      </c>
      <c r="I148" s="36"/>
    </row>
    <row r="149" customFormat="false" ht="12.75" hidden="false" customHeight="true" outlineLevel="0" collapsed="false">
      <c r="A149" s="64"/>
      <c r="B149" s="71"/>
      <c r="C149" s="82" t="s">
        <v>180</v>
      </c>
      <c r="D149" s="78" t="n">
        <v>347.59</v>
      </c>
      <c r="E149" s="79" t="n">
        <v>324822.821423057</v>
      </c>
      <c r="F149" s="79" t="n">
        <v>202367.907483463</v>
      </c>
      <c r="G149" s="80" t="n">
        <v>122454.913939594</v>
      </c>
      <c r="I149" s="36"/>
    </row>
    <row r="150" customFormat="false" ht="12.75" hidden="false" customHeight="true" outlineLevel="0" collapsed="false">
      <c r="A150" s="64"/>
      <c r="B150" s="71"/>
      <c r="C150" s="82" t="s">
        <v>181</v>
      </c>
      <c r="D150" s="78" t="n">
        <v>228</v>
      </c>
      <c r="E150" s="79" t="n">
        <v>308238.444402588</v>
      </c>
      <c r="F150" s="79" t="n">
        <v>187583.63615941</v>
      </c>
      <c r="G150" s="80" t="n">
        <v>120654.808243178</v>
      </c>
    </row>
    <row r="151" customFormat="false" ht="12.75" hidden="false" customHeight="true" outlineLevel="0" collapsed="false">
      <c r="A151" s="64"/>
      <c r="B151" s="71"/>
      <c r="C151" s="82" t="s">
        <v>182</v>
      </c>
      <c r="D151" s="83" t="n">
        <v>257</v>
      </c>
      <c r="E151" s="84" t="n">
        <v>311891.199096727</v>
      </c>
      <c r="F151" s="84" t="n">
        <v>191128.790494867</v>
      </c>
      <c r="G151" s="85" t="n">
        <v>120762.40860186</v>
      </c>
    </row>
    <row r="152" customFormat="false" ht="12.75" hidden="false" customHeight="true" outlineLevel="0" collapsed="false">
      <c r="A152" s="64"/>
      <c r="B152" s="71"/>
      <c r="C152" s="213" t="s">
        <v>183</v>
      </c>
      <c r="D152" s="83" t="n">
        <v>240.96</v>
      </c>
      <c r="E152" s="84" t="n">
        <v>319500</v>
      </c>
      <c r="F152" s="84" t="n">
        <v>200200</v>
      </c>
      <c r="G152" s="85" t="n">
        <v>119300</v>
      </c>
    </row>
    <row r="153" customFormat="false" ht="12.75" hidden="false" customHeight="true" outlineLevel="0" collapsed="false">
      <c r="A153" s="64"/>
      <c r="B153" s="71"/>
      <c r="C153" s="82" t="s">
        <v>184</v>
      </c>
      <c r="D153" s="83" t="n">
        <v>250</v>
      </c>
      <c r="E153" s="84" t="n">
        <v>303700</v>
      </c>
      <c r="F153" s="84" t="n">
        <v>192200</v>
      </c>
      <c r="G153" s="85" t="n">
        <v>111500</v>
      </c>
      <c r="I153" s="188"/>
    </row>
    <row r="154" customFormat="false" ht="12.75" hidden="false" customHeight="true" outlineLevel="0" collapsed="false">
      <c r="A154" s="64"/>
      <c r="B154" s="71"/>
      <c r="C154" s="82" t="s">
        <v>185</v>
      </c>
      <c r="D154" s="83" t="n">
        <v>300</v>
      </c>
      <c r="E154" s="84" t="n">
        <v>320900</v>
      </c>
      <c r="F154" s="84" t="n">
        <v>209700</v>
      </c>
      <c r="G154" s="85" t="n">
        <v>111300</v>
      </c>
      <c r="I154" s="188"/>
    </row>
    <row r="155" customFormat="false" ht="12.75" hidden="false" customHeight="true" outlineLevel="0" collapsed="false">
      <c r="A155" s="64"/>
      <c r="B155" s="71"/>
      <c r="C155" s="127" t="s">
        <v>186</v>
      </c>
      <c r="D155" s="78" t="n">
        <v>300</v>
      </c>
      <c r="E155" s="84" t="n">
        <v>332100</v>
      </c>
      <c r="F155" s="84" t="n">
        <v>222200</v>
      </c>
      <c r="G155" s="85" t="n">
        <v>109900</v>
      </c>
      <c r="I155" s="188"/>
    </row>
    <row r="156" customFormat="false" ht="12.75" hidden="false" customHeight="true" outlineLevel="0" collapsed="false">
      <c r="A156" s="64"/>
      <c r="B156" s="71"/>
      <c r="C156" s="127" t="s">
        <v>187</v>
      </c>
      <c r="D156" s="78" t="n">
        <v>300</v>
      </c>
      <c r="E156" s="84" t="n">
        <v>314600</v>
      </c>
      <c r="F156" s="84" t="n">
        <v>209800</v>
      </c>
      <c r="G156" s="85" t="n">
        <v>104800</v>
      </c>
      <c r="I156" s="188"/>
    </row>
    <row r="157" customFormat="false" ht="12.75" hidden="false" customHeight="true" outlineLevel="0" collapsed="false">
      <c r="A157" s="64"/>
      <c r="B157" s="71"/>
      <c r="C157" s="127" t="s">
        <v>188</v>
      </c>
      <c r="D157" s="78" t="n">
        <v>300</v>
      </c>
      <c r="E157" s="90" t="n">
        <v>323900</v>
      </c>
      <c r="F157" s="90" t="n">
        <v>218900</v>
      </c>
      <c r="G157" s="91" t="n">
        <v>105000</v>
      </c>
      <c r="I157" s="188"/>
    </row>
    <row r="158" customFormat="false" ht="12.75" hidden="false" customHeight="true" outlineLevel="0" collapsed="false">
      <c r="A158" s="64"/>
      <c r="B158" s="71"/>
      <c r="C158" s="127" t="s">
        <v>1</v>
      </c>
      <c r="D158" s="78" t="n">
        <v>300</v>
      </c>
      <c r="E158" s="90" t="n">
        <v>347900</v>
      </c>
      <c r="F158" s="90" t="n">
        <v>244000</v>
      </c>
      <c r="G158" s="91" t="n">
        <v>103900</v>
      </c>
      <c r="I158" s="188"/>
    </row>
    <row r="159" customFormat="false" ht="12.75" hidden="false" customHeight="true" outlineLevel="0" collapsed="false">
      <c r="A159" s="64"/>
      <c r="B159" s="93" t="s">
        <v>190</v>
      </c>
      <c r="C159" s="72" t="s">
        <v>191</v>
      </c>
      <c r="D159" s="210" t="s">
        <v>192</v>
      </c>
      <c r="E159" s="211" t="s">
        <v>192</v>
      </c>
      <c r="F159" s="211" t="s">
        <v>192</v>
      </c>
      <c r="G159" s="212" t="s">
        <v>192</v>
      </c>
      <c r="I159" s="36"/>
    </row>
    <row r="160" customFormat="false" ht="12.75" hidden="false" customHeight="true" outlineLevel="0" collapsed="false">
      <c r="A160" s="64"/>
      <c r="B160" s="93"/>
      <c r="C160" s="77" t="s">
        <v>193</v>
      </c>
      <c r="D160" s="78" t="s">
        <v>192</v>
      </c>
      <c r="E160" s="78" t="s">
        <v>192</v>
      </c>
      <c r="F160" s="78" t="s">
        <v>192</v>
      </c>
      <c r="G160" s="80" t="s">
        <v>192</v>
      </c>
    </row>
    <row r="161" customFormat="false" ht="12.75" hidden="false" customHeight="true" outlineLevel="0" collapsed="false">
      <c r="A161" s="64"/>
      <c r="B161" s="93"/>
      <c r="C161" s="77" t="s">
        <v>198</v>
      </c>
      <c r="D161" s="78" t="n">
        <v>2829.44</v>
      </c>
      <c r="E161" s="79" t="s">
        <v>192</v>
      </c>
      <c r="F161" s="79" t="n">
        <v>122718.545592515</v>
      </c>
      <c r="G161" s="80" t="s">
        <v>192</v>
      </c>
      <c r="I161" s="36"/>
    </row>
    <row r="162" customFormat="false" ht="12.75" hidden="false" customHeight="true" outlineLevel="0" collapsed="false">
      <c r="A162" s="64"/>
      <c r="B162" s="93"/>
      <c r="C162" s="82" t="s">
        <v>180</v>
      </c>
      <c r="D162" s="78" t="n">
        <v>3163.08</v>
      </c>
      <c r="E162" s="79" t="n">
        <v>241283.492022251</v>
      </c>
      <c r="F162" s="79" t="n">
        <v>128242.221206759</v>
      </c>
      <c r="G162" s="80" t="n">
        <v>113041.270815492</v>
      </c>
      <c r="I162" s="36"/>
    </row>
    <row r="163" customFormat="false" ht="12.75" hidden="false" customHeight="true" outlineLevel="0" collapsed="false">
      <c r="A163" s="64"/>
      <c r="B163" s="93"/>
      <c r="C163" s="82" t="s">
        <v>181</v>
      </c>
      <c r="D163" s="78" t="n">
        <v>2589</v>
      </c>
      <c r="E163" s="79" t="n">
        <v>244179.833883188</v>
      </c>
      <c r="F163" s="79" t="n">
        <v>134115.449672232</v>
      </c>
      <c r="G163" s="80" t="n">
        <v>110064.384210957</v>
      </c>
    </row>
    <row r="164" customFormat="false" ht="12.75" hidden="false" customHeight="true" outlineLevel="0" collapsed="false">
      <c r="A164" s="64"/>
      <c r="B164" s="93"/>
      <c r="C164" s="82" t="s">
        <v>182</v>
      </c>
      <c r="D164" s="83" t="n">
        <v>2727</v>
      </c>
      <c r="E164" s="84" t="n">
        <v>251979.215387432</v>
      </c>
      <c r="F164" s="84" t="n">
        <v>140586.328105225</v>
      </c>
      <c r="G164" s="85" t="n">
        <v>111392.887282208</v>
      </c>
    </row>
    <row r="165" customFormat="false" ht="12.75" hidden="false" customHeight="true" outlineLevel="0" collapsed="false">
      <c r="A165" s="64"/>
      <c r="B165" s="93"/>
      <c r="C165" s="213" t="s">
        <v>183</v>
      </c>
      <c r="D165" s="83" t="n">
        <v>2771.04</v>
      </c>
      <c r="E165" s="84" t="n">
        <v>259700</v>
      </c>
      <c r="F165" s="84" t="n">
        <v>148600</v>
      </c>
      <c r="G165" s="85" t="n">
        <v>111200</v>
      </c>
    </row>
    <row r="166" customFormat="false" ht="12.75" hidden="false" customHeight="true" outlineLevel="0" collapsed="false">
      <c r="A166" s="64"/>
      <c r="B166" s="93"/>
      <c r="C166" s="82" t="s">
        <v>184</v>
      </c>
      <c r="D166" s="83" t="n">
        <v>2850</v>
      </c>
      <c r="E166" s="84" t="n">
        <v>254300</v>
      </c>
      <c r="F166" s="84" t="n">
        <v>147000</v>
      </c>
      <c r="G166" s="85" t="n">
        <v>107300</v>
      </c>
      <c r="I166" s="188"/>
    </row>
    <row r="167" customFormat="false" ht="12.75" hidden="false" customHeight="true" outlineLevel="0" collapsed="false">
      <c r="A167" s="64"/>
      <c r="B167" s="93"/>
      <c r="C167" s="82" t="s">
        <v>185</v>
      </c>
      <c r="D167" s="83" t="n">
        <v>2950</v>
      </c>
      <c r="E167" s="84" t="n">
        <v>255100</v>
      </c>
      <c r="F167" s="84" t="n">
        <v>150500</v>
      </c>
      <c r="G167" s="85" t="n">
        <v>104600</v>
      </c>
      <c r="I167" s="188"/>
    </row>
    <row r="168" customFormat="false" ht="12.75" hidden="false" customHeight="true" outlineLevel="0" collapsed="false">
      <c r="A168" s="64"/>
      <c r="B168" s="93"/>
      <c r="C168" s="127" t="s">
        <v>186</v>
      </c>
      <c r="D168" s="78" t="n">
        <v>3000</v>
      </c>
      <c r="E168" s="84" t="n">
        <v>255900</v>
      </c>
      <c r="F168" s="84" t="n">
        <v>152400</v>
      </c>
      <c r="G168" s="85" t="n">
        <v>103400</v>
      </c>
      <c r="I168" s="188"/>
    </row>
    <row r="169" customFormat="false" ht="12.75" hidden="false" customHeight="true" outlineLevel="0" collapsed="false">
      <c r="A169" s="64"/>
      <c r="B169" s="93"/>
      <c r="C169" s="127" t="s">
        <v>187</v>
      </c>
      <c r="D169" s="78" t="n">
        <v>2950</v>
      </c>
      <c r="E169" s="84" t="n">
        <v>253700</v>
      </c>
      <c r="F169" s="84" t="n">
        <v>153100</v>
      </c>
      <c r="G169" s="85" t="n">
        <v>100700</v>
      </c>
      <c r="I169" s="188"/>
    </row>
    <row r="170" customFormat="false" ht="12.75" hidden="false" customHeight="true" outlineLevel="0" collapsed="false">
      <c r="A170" s="64"/>
      <c r="B170" s="93"/>
      <c r="C170" s="127" t="s">
        <v>188</v>
      </c>
      <c r="D170" s="78" t="n">
        <v>2850</v>
      </c>
      <c r="E170" s="90" t="n">
        <v>257900</v>
      </c>
      <c r="F170" s="90" t="n">
        <v>159800</v>
      </c>
      <c r="G170" s="91" t="n">
        <v>98100</v>
      </c>
      <c r="I170" s="188"/>
    </row>
    <row r="171" customFormat="false" ht="12.75" hidden="false" customHeight="true" outlineLevel="0" collapsed="false">
      <c r="A171" s="64"/>
      <c r="B171" s="93"/>
      <c r="C171" s="189" t="s">
        <v>1</v>
      </c>
      <c r="D171" s="214" t="n">
        <v>2850</v>
      </c>
      <c r="E171" s="96" t="n">
        <v>266100</v>
      </c>
      <c r="F171" s="96" t="n">
        <v>165500</v>
      </c>
      <c r="G171" s="97" t="n">
        <v>100600</v>
      </c>
      <c r="I171" s="188"/>
    </row>
    <row r="172" customFormat="false" ht="12.75" hidden="false" customHeight="false" outlineLevel="0" collapsed="false">
      <c r="A172" s="70"/>
      <c r="B172" s="107" t="s">
        <v>208</v>
      </c>
      <c r="C172" s="203"/>
      <c r="D172" s="215"/>
      <c r="E172" s="204"/>
      <c r="F172" s="204"/>
      <c r="G172" s="204"/>
      <c r="I172" s="36"/>
    </row>
    <row r="173" customFormat="false" ht="12.75" hidden="false" customHeight="false" outlineLevel="0" collapsed="false">
      <c r="A173" s="70"/>
      <c r="B173" s="202"/>
      <c r="C173" s="203"/>
      <c r="D173" s="215"/>
      <c r="E173" s="204"/>
      <c r="F173" s="204"/>
      <c r="G173" s="204"/>
      <c r="I173" s="36"/>
    </row>
    <row r="174" customFormat="false" ht="12.75" hidden="false" customHeight="false" outlineLevel="0" collapsed="false">
      <c r="B174" s="196" t="s">
        <v>274</v>
      </c>
      <c r="D174" s="195"/>
      <c r="E174" s="195"/>
      <c r="F174" s="195"/>
      <c r="G174" s="195"/>
      <c r="H174" s="195"/>
    </row>
    <row r="175" customFormat="false" ht="12.75" hidden="false" customHeight="false" outlineLevel="0" collapsed="false">
      <c r="B175" s="193" t="s">
        <v>268</v>
      </c>
      <c r="D175" s="8"/>
      <c r="E175" s="8"/>
      <c r="F175" s="8"/>
      <c r="G175" s="8"/>
    </row>
    <row r="176" customFormat="false" ht="12.75" hidden="false" customHeight="false" outlineLevel="0" collapsed="false">
      <c r="B176" s="200" t="s">
        <v>317</v>
      </c>
    </row>
    <row r="177" customFormat="false" ht="12.75" hidden="false" customHeight="false" outlineLevel="0" collapsed="false">
      <c r="B177" s="113" t="s">
        <v>212</v>
      </c>
    </row>
    <row r="178" customFormat="false" ht="12.75" hidden="false" customHeight="false" outlineLevel="0" collapsed="false">
      <c r="B178" s="200" t="s">
        <v>213</v>
      </c>
    </row>
    <row r="179" s="108" customFormat="true" ht="12.75" hidden="false" customHeight="false" outlineLevel="0" collapsed="false">
      <c r="B179" s="114" t="s">
        <v>168</v>
      </c>
      <c r="H179" s="110"/>
      <c r="I179" s="110"/>
    </row>
    <row r="180" customFormat="false" ht="12.75" hidden="false" customHeight="false" outlineLevel="0" collapsed="false">
      <c r="B180" s="200"/>
    </row>
    <row r="181" customFormat="false" ht="12.75" hidden="false" customHeight="false" outlineLevel="0" collapsed="false">
      <c r="B181" s="119" t="s">
        <v>217</v>
      </c>
    </row>
    <row r="183" customFormat="false" ht="12.75" hidden="false" customHeight="false" outlineLevel="0" collapsed="false">
      <c r="B183" s="8" t="str">
        <f aca="false">"Copyright © "&amp;Dates!$B$4&amp;", The Health and Social Care Information Centre. NHS Digital is the trading name of the Health and Social Care Information Centre."</f>
        <v>Copyright © 2016, The Health and Social Care Information Centre. NHS Digital is the trading name of the Health and Social Care Information Centre.</v>
      </c>
    </row>
  </sheetData>
  <sheetProtection sheet="true" password="f7c1"/>
  <mergeCells count="17">
    <mergeCell ref="B3:G3"/>
    <mergeCell ref="B5:G5"/>
    <mergeCell ref="B7:B19"/>
    <mergeCell ref="B20:B32"/>
    <mergeCell ref="B33:B45"/>
    <mergeCell ref="B47:G47"/>
    <mergeCell ref="B49:B61"/>
    <mergeCell ref="B62:B74"/>
    <mergeCell ref="B75:B87"/>
    <mergeCell ref="B89:G89"/>
    <mergeCell ref="B91:B103"/>
    <mergeCell ref="B104:B116"/>
    <mergeCell ref="B117:B129"/>
    <mergeCell ref="B131:G131"/>
    <mergeCell ref="B133:B145"/>
    <mergeCell ref="B146:B158"/>
    <mergeCell ref="B159:B171"/>
  </mergeCells>
  <hyperlinks>
    <hyperlink ref="B1" location="Contents!A1" display="Return to contents"/>
    <hyperlink ref="B172" r:id="rId1" display="Source: For details on data sources see the Data Sources section of the GP Earnings and Expenses 2014/15 Methodology document, NHS Digital."/>
    <hyperlink ref="B181" location="'Table 1 GPMS by Age '!A1" display="Return to Top"/>
  </hyperlinks>
  <printOptions headings="false" gridLines="false" gridLinesSet="true" horizontalCentered="false" verticalCentered="false"/>
  <pageMargins left="0.196527777777778" right="0.196527777777778" top="0.254166666666667" bottom="0.196527777777778" header="0.196527777777778"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RPage &amp;P of &amp;N</oddFooter>
  </headerFooter>
  <rowBreaks count="1" manualBreakCount="1">
    <brk id="88" man="true" max="16383" min="0"/>
  </rowBreaks>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 width="10.71"/>
    <col collapsed="false" customWidth="true" hidden="false" outlineLevel="0" max="2" min="2" style="6" width="18.99"/>
    <col collapsed="false" customWidth="true" hidden="false" outlineLevel="0" max="9" min="3" style="6" width="10.71"/>
    <col collapsed="false" customWidth="true" hidden="false" outlineLevel="0" max="10" min="10" style="6" width="12.99"/>
    <col collapsed="false" customWidth="true" hidden="false" outlineLevel="0" max="11" min="11" style="23" width="10.71"/>
    <col collapsed="false" customWidth="true" hidden="false" outlineLevel="0" max="12" min="12" style="6" width="10.71"/>
    <col collapsed="false" customWidth="true" hidden="false" outlineLevel="0" max="13" min="13" style="8" width="10.71"/>
    <col collapsed="false" customWidth="true" hidden="false" outlineLevel="0" max="14" min="14" style="8" width="17.85"/>
    <col collapsed="false" customWidth="false" hidden="false" outlineLevel="0" max="257" min="15" style="6" width="9.14"/>
  </cols>
  <sheetData>
    <row r="1" customFormat="false" ht="45.75" hidden="false" customHeight="true" outlineLevel="0" collapsed="false">
      <c r="B1" s="7" t="s">
        <v>114</v>
      </c>
    </row>
    <row r="3" customFormat="false" ht="62.25" hidden="false" customHeight="true" outlineLevel="0" collapsed="false">
      <c r="B3" s="60" t="str">
        <f aca="false">"UK GP EXPENSES BREAKDOWN BY AGE 2002/03 TO "&amp;Dates!B2</f>
        <v>UK GP EXPENSES BREAKDOWN BY AGE 2002/03 TO 2014/15</v>
      </c>
      <c r="C3" s="60"/>
      <c r="D3" s="60"/>
      <c r="E3" s="60"/>
      <c r="F3" s="60"/>
      <c r="G3" s="60"/>
      <c r="H3" s="60"/>
      <c r="I3" s="60"/>
      <c r="J3" s="60"/>
      <c r="K3" s="60"/>
      <c r="L3" s="60"/>
      <c r="M3" s="180"/>
    </row>
    <row r="4" customFormat="false" ht="18.75" hidden="false" customHeight="true" outlineLevel="0" collapsed="false">
      <c r="B4" s="70"/>
      <c r="C4" s="70"/>
      <c r="D4" s="70"/>
      <c r="E4" s="70"/>
      <c r="F4" s="70"/>
      <c r="G4" s="70"/>
      <c r="H4" s="70"/>
      <c r="I4" s="70"/>
      <c r="J4" s="70"/>
      <c r="K4" s="20"/>
      <c r="L4" s="70"/>
    </row>
    <row r="5" customFormat="false" ht="20.1" hidden="false" customHeight="true" outlineLevel="0" collapsed="false">
      <c r="A5" s="64"/>
      <c r="B5" s="63" t="s">
        <v>318</v>
      </c>
      <c r="C5" s="63"/>
      <c r="D5" s="63"/>
      <c r="E5" s="63"/>
      <c r="F5" s="63"/>
      <c r="G5" s="63"/>
      <c r="H5" s="63"/>
      <c r="I5" s="63"/>
      <c r="J5" s="63"/>
      <c r="K5" s="63"/>
      <c r="L5" s="63"/>
    </row>
    <row r="6" customFormat="false" ht="40.5" hidden="false" customHeight="false" outlineLevel="0" collapsed="false">
      <c r="A6" s="64"/>
      <c r="B6" s="93" t="s">
        <v>170</v>
      </c>
      <c r="C6" s="181" t="s">
        <v>171</v>
      </c>
      <c r="D6" s="182" t="s">
        <v>276</v>
      </c>
      <c r="E6" s="182" t="s">
        <v>277</v>
      </c>
      <c r="F6" s="182" t="s">
        <v>278</v>
      </c>
      <c r="G6" s="182" t="s">
        <v>279</v>
      </c>
      <c r="H6" s="182" t="s">
        <v>280</v>
      </c>
      <c r="I6" s="182" t="s">
        <v>281</v>
      </c>
      <c r="J6" s="182" t="s">
        <v>282</v>
      </c>
      <c r="K6" s="182" t="s">
        <v>283</v>
      </c>
      <c r="L6" s="183" t="s">
        <v>284</v>
      </c>
      <c r="M6" s="184"/>
    </row>
    <row r="7" customFormat="false" ht="12.75" hidden="false" customHeight="true" outlineLevel="0" collapsed="false">
      <c r="A7" s="64"/>
      <c r="B7" s="71" t="s">
        <v>176</v>
      </c>
      <c r="C7" s="72" t="s">
        <v>285</v>
      </c>
      <c r="D7" s="185" t="n">
        <v>98705</v>
      </c>
      <c r="E7" s="74" t="n">
        <v>11085</v>
      </c>
      <c r="F7" s="74" t="n">
        <v>9299</v>
      </c>
      <c r="G7" s="74" t="n">
        <v>49737</v>
      </c>
      <c r="H7" s="74" t="n">
        <v>1759</v>
      </c>
      <c r="I7" s="74" t="n">
        <v>2191</v>
      </c>
      <c r="J7" s="74" t="n">
        <v>920</v>
      </c>
      <c r="K7" s="74" t="n">
        <v>21319</v>
      </c>
      <c r="L7" s="75" t="n">
        <v>2395</v>
      </c>
      <c r="N7" s="36"/>
    </row>
    <row r="8" customFormat="false" ht="12.75" hidden="false" customHeight="true" outlineLevel="0" collapsed="false">
      <c r="A8" s="64"/>
      <c r="B8" s="71"/>
      <c r="C8" s="77" t="s">
        <v>286</v>
      </c>
      <c r="D8" s="79" t="n">
        <v>105353.796470617</v>
      </c>
      <c r="E8" s="79" t="n">
        <v>11572.4549101638</v>
      </c>
      <c r="F8" s="79" t="n">
        <v>9907.16387629689</v>
      </c>
      <c r="G8" s="79" t="n">
        <v>54213.4375713464</v>
      </c>
      <c r="H8" s="79" t="n">
        <v>1690.83802921494</v>
      </c>
      <c r="I8" s="79" t="n">
        <v>2733.80718653761</v>
      </c>
      <c r="J8" s="79" t="n">
        <v>885.609542007461</v>
      </c>
      <c r="K8" s="79" t="n">
        <v>22164.8566334373</v>
      </c>
      <c r="L8" s="80" t="n">
        <v>2185.62872315862</v>
      </c>
      <c r="N8" s="36"/>
    </row>
    <row r="9" customFormat="false" ht="12.75" hidden="false" customHeight="true" outlineLevel="0" collapsed="false">
      <c r="A9" s="64"/>
      <c r="B9" s="71"/>
      <c r="C9" s="77" t="s">
        <v>179</v>
      </c>
      <c r="D9" s="79" t="n">
        <v>116446.793003894</v>
      </c>
      <c r="E9" s="79" t="n">
        <v>11378.2849686544</v>
      </c>
      <c r="F9" s="79" t="n">
        <v>10607.6553788676</v>
      </c>
      <c r="G9" s="79" t="n">
        <v>63448.6686250983</v>
      </c>
      <c r="H9" s="79" t="n">
        <v>1690.24818293406</v>
      </c>
      <c r="I9" s="79" t="n">
        <v>3004.70069250019</v>
      </c>
      <c r="J9" s="79" t="n">
        <v>888.991012362025</v>
      </c>
      <c r="K9" s="79" t="n">
        <v>23441.8772777494</v>
      </c>
      <c r="L9" s="80" t="n">
        <v>1986.36686879275</v>
      </c>
      <c r="N9" s="36"/>
    </row>
    <row r="10" customFormat="false" ht="12.75" hidden="false" customHeight="true" outlineLevel="0" collapsed="false">
      <c r="A10" s="64"/>
      <c r="B10" s="71"/>
      <c r="C10" s="82" t="s">
        <v>180</v>
      </c>
      <c r="D10" s="79" t="n">
        <v>121150.189183608</v>
      </c>
      <c r="E10" s="79" t="n">
        <v>11319.4449756453</v>
      </c>
      <c r="F10" s="79" t="n">
        <v>11970.4914430597</v>
      </c>
      <c r="G10" s="79" t="n">
        <v>67671.9150960095</v>
      </c>
      <c r="H10" s="79" t="n">
        <v>1701.19622124468</v>
      </c>
      <c r="I10" s="79" t="n">
        <v>2993.25425798331</v>
      </c>
      <c r="J10" s="79" t="n">
        <v>832.530028779903</v>
      </c>
      <c r="K10" s="79" t="n">
        <v>22847.8170788071</v>
      </c>
      <c r="L10" s="80" t="n">
        <v>1813.54008371739</v>
      </c>
      <c r="N10" s="36"/>
    </row>
    <row r="11" customFormat="false" ht="12.75" hidden="false" customHeight="true" outlineLevel="0" collapsed="false">
      <c r="A11" s="64"/>
      <c r="B11" s="71"/>
      <c r="C11" s="82" t="s">
        <v>181</v>
      </c>
      <c r="D11" s="79" t="n">
        <v>113993.631263725</v>
      </c>
      <c r="E11" s="79" t="n">
        <v>10800.7674925135</v>
      </c>
      <c r="F11" s="79" t="n">
        <v>12693.943447794</v>
      </c>
      <c r="G11" s="79" t="n">
        <v>65961.1074186464</v>
      </c>
      <c r="H11" s="79" t="n">
        <v>1138.32943501697</v>
      </c>
      <c r="I11" s="79" t="n">
        <v>2758.53980035935</v>
      </c>
      <c r="J11" s="187" t="s">
        <v>287</v>
      </c>
      <c r="K11" s="79" t="n">
        <v>18839.9390896387</v>
      </c>
      <c r="L11" s="80" t="n">
        <v>1801.00457975644</v>
      </c>
    </row>
    <row r="12" customFormat="false" ht="12.75" hidden="false" customHeight="true" outlineLevel="0" collapsed="false">
      <c r="A12" s="64"/>
      <c r="B12" s="71"/>
      <c r="C12" s="82" t="s">
        <v>182</v>
      </c>
      <c r="D12" s="84" t="n">
        <v>126386.285201124</v>
      </c>
      <c r="E12" s="84" t="n">
        <v>11707.7160529429</v>
      </c>
      <c r="F12" s="84" t="n">
        <v>14346.8662658977</v>
      </c>
      <c r="G12" s="84" t="n">
        <v>74952.0058355516</v>
      </c>
      <c r="H12" s="84" t="n">
        <v>1135.11060780834</v>
      </c>
      <c r="I12" s="84" t="n">
        <v>3886.25554125998</v>
      </c>
      <c r="J12" s="187" t="s">
        <v>287</v>
      </c>
      <c r="K12" s="84" t="n">
        <v>18590.8781336883</v>
      </c>
      <c r="L12" s="85" t="n">
        <v>1767.45277284827</v>
      </c>
    </row>
    <row r="13" customFormat="false" ht="12.75" hidden="false" customHeight="true" outlineLevel="0" collapsed="false">
      <c r="A13" s="64"/>
      <c r="B13" s="71"/>
      <c r="C13" s="82" t="s">
        <v>183</v>
      </c>
      <c r="D13" s="84" t="n">
        <v>132000</v>
      </c>
      <c r="E13" s="84" t="n">
        <v>12000</v>
      </c>
      <c r="F13" s="84" t="n">
        <v>16100</v>
      </c>
      <c r="G13" s="84" t="n">
        <v>77800</v>
      </c>
      <c r="H13" s="84" t="n">
        <v>1100</v>
      </c>
      <c r="I13" s="84" t="n">
        <v>3000</v>
      </c>
      <c r="J13" s="187" t="s">
        <v>287</v>
      </c>
      <c r="K13" s="84" t="n">
        <v>20000</v>
      </c>
      <c r="L13" s="85" t="n">
        <v>1900</v>
      </c>
    </row>
    <row r="14" customFormat="false" ht="12.75" hidden="false" customHeight="true" outlineLevel="0" collapsed="false">
      <c r="A14" s="64"/>
      <c r="B14" s="71"/>
      <c r="C14" s="82" t="s">
        <v>184</v>
      </c>
      <c r="D14" s="90" t="n">
        <v>135100</v>
      </c>
      <c r="E14" s="84" t="n">
        <v>12300</v>
      </c>
      <c r="F14" s="84" t="n">
        <v>17400</v>
      </c>
      <c r="G14" s="84" t="n">
        <v>80800</v>
      </c>
      <c r="H14" s="84" t="n">
        <v>1100</v>
      </c>
      <c r="I14" s="84" t="n">
        <v>1900</v>
      </c>
      <c r="J14" s="187" t="s">
        <v>287</v>
      </c>
      <c r="K14" s="84" t="n">
        <v>19800</v>
      </c>
      <c r="L14" s="85" t="n">
        <v>1800</v>
      </c>
      <c r="N14" s="188"/>
    </row>
    <row r="15" customFormat="false" ht="12.75" hidden="false" customHeight="true" outlineLevel="0" collapsed="false">
      <c r="A15" s="64"/>
      <c r="B15" s="71"/>
      <c r="C15" s="82" t="s">
        <v>185</v>
      </c>
      <c r="D15" s="90" t="n">
        <v>139200</v>
      </c>
      <c r="E15" s="84" t="n">
        <v>12600</v>
      </c>
      <c r="F15" s="84" t="n">
        <v>18400</v>
      </c>
      <c r="G15" s="84" t="n">
        <v>83300</v>
      </c>
      <c r="H15" s="84" t="n">
        <v>1100</v>
      </c>
      <c r="I15" s="84" t="n">
        <v>2000</v>
      </c>
      <c r="J15" s="187" t="s">
        <v>287</v>
      </c>
      <c r="K15" s="84" t="n">
        <v>20100</v>
      </c>
      <c r="L15" s="85" t="n">
        <v>1900</v>
      </c>
      <c r="N15" s="188"/>
    </row>
    <row r="16" customFormat="false" ht="12.75" hidden="false" customHeight="true" outlineLevel="0" collapsed="false">
      <c r="A16" s="64"/>
      <c r="B16" s="71"/>
      <c r="C16" s="127" t="s">
        <v>186</v>
      </c>
      <c r="D16" s="90" t="n">
        <v>140600</v>
      </c>
      <c r="E16" s="84" t="n">
        <v>12900</v>
      </c>
      <c r="F16" s="84" t="n">
        <v>19000</v>
      </c>
      <c r="G16" s="84" t="n">
        <v>83800</v>
      </c>
      <c r="H16" s="84" t="n">
        <v>1100</v>
      </c>
      <c r="I16" s="84" t="n">
        <v>2000</v>
      </c>
      <c r="J16" s="187" t="s">
        <v>287</v>
      </c>
      <c r="K16" s="84" t="n">
        <v>19900</v>
      </c>
      <c r="L16" s="85" t="n">
        <v>1800</v>
      </c>
      <c r="N16" s="188"/>
    </row>
    <row r="17" customFormat="false" ht="12.75" hidden="false" customHeight="true" outlineLevel="0" collapsed="false">
      <c r="A17" s="64"/>
      <c r="B17" s="71"/>
      <c r="C17" s="127" t="s">
        <v>187</v>
      </c>
      <c r="D17" s="90" t="n">
        <v>146800</v>
      </c>
      <c r="E17" s="84" t="n">
        <v>13400</v>
      </c>
      <c r="F17" s="84" t="n">
        <v>20500</v>
      </c>
      <c r="G17" s="84" t="n">
        <v>87700</v>
      </c>
      <c r="H17" s="84" t="n">
        <v>1100</v>
      </c>
      <c r="I17" s="84" t="n">
        <v>2100</v>
      </c>
      <c r="J17" s="187" t="s">
        <v>287</v>
      </c>
      <c r="K17" s="84" t="n">
        <v>20400</v>
      </c>
      <c r="L17" s="85" t="n">
        <v>1600</v>
      </c>
      <c r="N17" s="188"/>
    </row>
    <row r="18" customFormat="false" ht="12.75" hidden="false" customHeight="true" outlineLevel="0" collapsed="false">
      <c r="A18" s="64"/>
      <c r="B18" s="71"/>
      <c r="C18" s="127" t="s">
        <v>188</v>
      </c>
      <c r="D18" s="90" t="n">
        <v>151000</v>
      </c>
      <c r="E18" s="90" t="n">
        <v>14100</v>
      </c>
      <c r="F18" s="90" t="n">
        <v>21800</v>
      </c>
      <c r="G18" s="90" t="n">
        <v>89600</v>
      </c>
      <c r="H18" s="90" t="n">
        <v>1000</v>
      </c>
      <c r="I18" s="90" t="n">
        <v>2200</v>
      </c>
      <c r="J18" s="187" t="s">
        <v>287</v>
      </c>
      <c r="K18" s="90" t="n">
        <v>20600</v>
      </c>
      <c r="L18" s="91" t="n">
        <v>1600</v>
      </c>
      <c r="N18" s="188"/>
    </row>
    <row r="19" customFormat="false" ht="12.75" hidden="false" customHeight="true" outlineLevel="0" collapsed="false">
      <c r="A19" s="64"/>
      <c r="B19" s="71"/>
      <c r="C19" s="127" t="s">
        <v>1</v>
      </c>
      <c r="D19" s="90" t="n">
        <v>157600</v>
      </c>
      <c r="E19" s="90" t="n">
        <v>14800</v>
      </c>
      <c r="F19" s="90" t="n">
        <v>23200</v>
      </c>
      <c r="G19" s="90" t="n">
        <v>93200</v>
      </c>
      <c r="H19" s="90" t="n">
        <v>900</v>
      </c>
      <c r="I19" s="90" t="n">
        <v>2300</v>
      </c>
      <c r="J19" s="187" t="s">
        <v>287</v>
      </c>
      <c r="K19" s="90" t="n">
        <v>21600</v>
      </c>
      <c r="L19" s="91" t="n">
        <v>1600</v>
      </c>
      <c r="N19" s="188"/>
    </row>
    <row r="20" customFormat="false" ht="12.75" hidden="false" customHeight="true" outlineLevel="0" collapsed="false">
      <c r="A20" s="64"/>
      <c r="B20" s="71" t="s">
        <v>189</v>
      </c>
      <c r="C20" s="72" t="s">
        <v>285</v>
      </c>
      <c r="D20" s="185" t="n">
        <v>162215</v>
      </c>
      <c r="E20" s="74" t="n">
        <v>12117</v>
      </c>
      <c r="F20" s="74" t="n">
        <v>8870</v>
      </c>
      <c r="G20" s="74" t="n">
        <v>54177</v>
      </c>
      <c r="H20" s="74" t="n">
        <v>2028</v>
      </c>
      <c r="I20" s="74" t="n">
        <v>2893</v>
      </c>
      <c r="J20" s="74" t="n">
        <v>1225</v>
      </c>
      <c r="K20" s="74" t="n">
        <v>77753</v>
      </c>
      <c r="L20" s="75" t="n">
        <v>3152</v>
      </c>
      <c r="N20" s="36"/>
    </row>
    <row r="21" customFormat="false" ht="12.75" hidden="false" customHeight="true" outlineLevel="0" collapsed="false">
      <c r="A21" s="64"/>
      <c r="B21" s="71"/>
      <c r="C21" s="77" t="s">
        <v>286</v>
      </c>
      <c r="D21" s="79" t="n">
        <v>164242.907738994</v>
      </c>
      <c r="E21" s="79" t="n">
        <v>12673.7818989749</v>
      </c>
      <c r="F21" s="79" t="n">
        <v>9407.75399282941</v>
      </c>
      <c r="G21" s="79" t="n">
        <v>58410.6399576938</v>
      </c>
      <c r="H21" s="79" t="n">
        <v>1847.838316948</v>
      </c>
      <c r="I21" s="79" t="n">
        <v>3839.23501503531</v>
      </c>
      <c r="J21" s="79" t="n">
        <v>1172.74509482919</v>
      </c>
      <c r="K21" s="79" t="n">
        <v>74094.7187269576</v>
      </c>
      <c r="L21" s="80" t="n">
        <v>2796.19472667453</v>
      </c>
      <c r="N21" s="36"/>
    </row>
    <row r="22" customFormat="false" ht="12.75" hidden="false" customHeight="true" outlineLevel="0" collapsed="false">
      <c r="A22" s="64"/>
      <c r="B22" s="71"/>
      <c r="C22" s="77" t="s">
        <v>179</v>
      </c>
      <c r="D22" s="79" t="n">
        <v>182400.946700043</v>
      </c>
      <c r="E22" s="79" t="n">
        <v>13705.6510855437</v>
      </c>
      <c r="F22" s="79" t="n">
        <v>10357.083550763</v>
      </c>
      <c r="G22" s="79" t="n">
        <v>69556.8882395417</v>
      </c>
      <c r="H22" s="79" t="n">
        <v>1897.16444423049</v>
      </c>
      <c r="I22" s="79" t="n">
        <v>4234.24053338468</v>
      </c>
      <c r="J22" s="79" t="n">
        <v>1327.8356135368</v>
      </c>
      <c r="K22" s="79" t="n">
        <v>78709.1858855245</v>
      </c>
      <c r="L22" s="80" t="n">
        <v>2612.89734751841</v>
      </c>
      <c r="N22" s="36"/>
    </row>
    <row r="23" customFormat="false" ht="12.75" hidden="false" customHeight="true" outlineLevel="0" collapsed="false">
      <c r="A23" s="64"/>
      <c r="B23" s="71"/>
      <c r="C23" s="82" t="s">
        <v>180</v>
      </c>
      <c r="D23" s="79" t="n">
        <v>185858.004889327</v>
      </c>
      <c r="E23" s="79" t="n">
        <v>12676.9020755778</v>
      </c>
      <c r="F23" s="79" t="n">
        <v>11796.3925461623</v>
      </c>
      <c r="G23" s="79" t="n">
        <v>73617.7620986986</v>
      </c>
      <c r="H23" s="79" t="n">
        <v>1951.50877639547</v>
      </c>
      <c r="I23" s="79" t="n">
        <v>3931.86011857414</v>
      </c>
      <c r="J23" s="79" t="n">
        <v>1008.17609002301</v>
      </c>
      <c r="K23" s="79" t="n">
        <v>78579.3207759288</v>
      </c>
      <c r="L23" s="80" t="n">
        <v>2296.08241857308</v>
      </c>
      <c r="N23" s="36"/>
    </row>
    <row r="24" customFormat="false" ht="12.75" hidden="false" customHeight="true" outlineLevel="0" collapsed="false">
      <c r="A24" s="64"/>
      <c r="B24" s="71"/>
      <c r="C24" s="82" t="s">
        <v>181</v>
      </c>
      <c r="D24" s="79" t="n">
        <v>177083.914948718</v>
      </c>
      <c r="E24" s="79" t="n">
        <v>12379.0103974359</v>
      </c>
      <c r="F24" s="79" t="n">
        <v>12367.0784615385</v>
      </c>
      <c r="G24" s="79" t="n">
        <v>75021.6462820513</v>
      </c>
      <c r="H24" s="79" t="n">
        <v>1413.96742307692</v>
      </c>
      <c r="I24" s="79" t="n">
        <v>3888.65165384615</v>
      </c>
      <c r="J24" s="187" t="s">
        <v>287</v>
      </c>
      <c r="K24" s="79" t="n">
        <v>69669.2109487179</v>
      </c>
      <c r="L24" s="80" t="n">
        <v>2344.34979487179</v>
      </c>
    </row>
    <row r="25" customFormat="false" ht="12.75" hidden="false" customHeight="true" outlineLevel="0" collapsed="false">
      <c r="A25" s="64"/>
      <c r="B25" s="71"/>
      <c r="C25" s="82" t="s">
        <v>182</v>
      </c>
      <c r="D25" s="84" t="n">
        <v>189300.786325679</v>
      </c>
      <c r="E25" s="84" t="n">
        <v>13116.2141858038</v>
      </c>
      <c r="F25" s="84" t="n">
        <v>14103.3950104384</v>
      </c>
      <c r="G25" s="84" t="n">
        <v>84720.2809812109</v>
      </c>
      <c r="H25" s="84" t="n">
        <v>1405.84828810021</v>
      </c>
      <c r="I25" s="84" t="n">
        <v>5805.25272442589</v>
      </c>
      <c r="J25" s="187" t="s">
        <v>287</v>
      </c>
      <c r="K25" s="84" t="n">
        <v>67935.4452818372</v>
      </c>
      <c r="L25" s="85" t="n">
        <v>2214.34990605428</v>
      </c>
    </row>
    <row r="26" customFormat="false" ht="12.75" hidden="false" customHeight="true" outlineLevel="0" collapsed="false">
      <c r="A26" s="64"/>
      <c r="B26" s="71"/>
      <c r="C26" s="82" t="s">
        <v>183</v>
      </c>
      <c r="D26" s="84" t="n">
        <v>192100</v>
      </c>
      <c r="E26" s="84" t="n">
        <v>13200</v>
      </c>
      <c r="F26" s="84" t="n">
        <v>15400</v>
      </c>
      <c r="G26" s="84" t="n">
        <v>86800</v>
      </c>
      <c r="H26" s="84" t="n">
        <v>1300</v>
      </c>
      <c r="I26" s="84" t="n">
        <v>4200</v>
      </c>
      <c r="J26" s="187" t="s">
        <v>287</v>
      </c>
      <c r="K26" s="84" t="n">
        <v>68700</v>
      </c>
      <c r="L26" s="85" t="n">
        <v>2500</v>
      </c>
    </row>
    <row r="27" customFormat="false" ht="12.75" hidden="false" customHeight="true" outlineLevel="0" collapsed="false">
      <c r="A27" s="64"/>
      <c r="B27" s="71"/>
      <c r="C27" s="82" t="s">
        <v>184</v>
      </c>
      <c r="D27" s="90" t="n">
        <v>198500</v>
      </c>
      <c r="E27" s="84" t="n">
        <v>14200</v>
      </c>
      <c r="F27" s="84" t="n">
        <v>17600</v>
      </c>
      <c r="G27" s="84" t="n">
        <v>90800</v>
      </c>
      <c r="H27" s="84" t="n">
        <v>1300</v>
      </c>
      <c r="I27" s="84" t="n">
        <v>2400</v>
      </c>
      <c r="J27" s="187" t="s">
        <v>287</v>
      </c>
      <c r="K27" s="84" t="n">
        <v>70000</v>
      </c>
      <c r="L27" s="85" t="n">
        <v>2200</v>
      </c>
      <c r="N27" s="188"/>
    </row>
    <row r="28" customFormat="false" ht="12.75" hidden="false" customHeight="true" outlineLevel="0" collapsed="false">
      <c r="A28" s="64"/>
      <c r="B28" s="71"/>
      <c r="C28" s="82" t="s">
        <v>185</v>
      </c>
      <c r="D28" s="90" t="n">
        <v>207600</v>
      </c>
      <c r="E28" s="84" t="n">
        <v>15200</v>
      </c>
      <c r="F28" s="84" t="n">
        <v>18100</v>
      </c>
      <c r="G28" s="84" t="n">
        <v>96000</v>
      </c>
      <c r="H28" s="84" t="n">
        <v>1300</v>
      </c>
      <c r="I28" s="84" t="n">
        <v>2600</v>
      </c>
      <c r="J28" s="187" t="s">
        <v>287</v>
      </c>
      <c r="K28" s="84" t="n">
        <v>72500</v>
      </c>
      <c r="L28" s="85" t="n">
        <v>2000</v>
      </c>
      <c r="N28" s="188"/>
    </row>
    <row r="29" customFormat="false" ht="12.75" hidden="false" customHeight="true" outlineLevel="0" collapsed="false">
      <c r="A29" s="64"/>
      <c r="B29" s="71"/>
      <c r="C29" s="127" t="s">
        <v>186</v>
      </c>
      <c r="D29" s="90" t="n">
        <v>213600</v>
      </c>
      <c r="E29" s="84" t="n">
        <v>16400</v>
      </c>
      <c r="F29" s="84" t="n">
        <v>19100</v>
      </c>
      <c r="G29" s="84" t="n">
        <v>100000</v>
      </c>
      <c r="H29" s="84" t="n">
        <v>1500</v>
      </c>
      <c r="I29" s="84" t="n">
        <v>3000</v>
      </c>
      <c r="J29" s="187" t="s">
        <v>287</v>
      </c>
      <c r="K29" s="84" t="n">
        <v>71300</v>
      </c>
      <c r="L29" s="85" t="n">
        <v>2300</v>
      </c>
      <c r="N29" s="188"/>
    </row>
    <row r="30" customFormat="false" ht="12.75" hidden="false" customHeight="true" outlineLevel="0" collapsed="false">
      <c r="A30" s="64"/>
      <c r="B30" s="71"/>
      <c r="C30" s="127" t="s">
        <v>187</v>
      </c>
      <c r="D30" s="90" t="n">
        <v>219500</v>
      </c>
      <c r="E30" s="84" t="n">
        <v>17200</v>
      </c>
      <c r="F30" s="84" t="n">
        <v>20300</v>
      </c>
      <c r="G30" s="84" t="n">
        <v>106600</v>
      </c>
      <c r="H30" s="84" t="n">
        <v>1500</v>
      </c>
      <c r="I30" s="84" t="n">
        <v>3200</v>
      </c>
      <c r="J30" s="187" t="s">
        <v>287</v>
      </c>
      <c r="K30" s="84" t="n">
        <v>68600</v>
      </c>
      <c r="L30" s="85" t="n">
        <v>2000</v>
      </c>
      <c r="N30" s="188"/>
    </row>
    <row r="31" customFormat="false" ht="12.75" hidden="false" customHeight="true" outlineLevel="0" collapsed="false">
      <c r="A31" s="64"/>
      <c r="B31" s="71"/>
      <c r="C31" s="127" t="s">
        <v>188</v>
      </c>
      <c r="D31" s="90" t="n">
        <v>222700</v>
      </c>
      <c r="E31" s="90" t="n">
        <v>17800</v>
      </c>
      <c r="F31" s="90" t="n">
        <v>21800</v>
      </c>
      <c r="G31" s="90" t="n">
        <v>108600</v>
      </c>
      <c r="H31" s="90" t="n">
        <v>1400</v>
      </c>
      <c r="I31" s="90" t="n">
        <v>3400</v>
      </c>
      <c r="J31" s="187" t="s">
        <v>287</v>
      </c>
      <c r="K31" s="90" t="n">
        <v>67800</v>
      </c>
      <c r="L31" s="91" t="n">
        <v>2100</v>
      </c>
      <c r="N31" s="188"/>
    </row>
    <row r="32" customFormat="false" ht="12.75" hidden="false" customHeight="true" outlineLevel="0" collapsed="false">
      <c r="A32" s="64"/>
      <c r="B32" s="71"/>
      <c r="C32" s="127" t="s">
        <v>1</v>
      </c>
      <c r="D32" s="90" t="n">
        <v>233000</v>
      </c>
      <c r="E32" s="90" t="n">
        <v>19700</v>
      </c>
      <c r="F32" s="90" t="n">
        <v>22500</v>
      </c>
      <c r="G32" s="90" t="n">
        <v>112400</v>
      </c>
      <c r="H32" s="90" t="n">
        <v>1100</v>
      </c>
      <c r="I32" s="90" t="n">
        <v>3800</v>
      </c>
      <c r="J32" s="187" t="s">
        <v>287</v>
      </c>
      <c r="K32" s="90" t="n">
        <v>71500</v>
      </c>
      <c r="L32" s="91" t="n">
        <v>2100</v>
      </c>
      <c r="N32" s="188"/>
    </row>
    <row r="33" customFormat="false" ht="12.75" hidden="false" customHeight="true" outlineLevel="0" collapsed="false">
      <c r="A33" s="64"/>
      <c r="B33" s="93" t="s">
        <v>190</v>
      </c>
      <c r="C33" s="72" t="s">
        <v>288</v>
      </c>
      <c r="D33" s="185" t="s">
        <v>192</v>
      </c>
      <c r="E33" s="185" t="s">
        <v>192</v>
      </c>
      <c r="F33" s="185" t="s">
        <v>192</v>
      </c>
      <c r="G33" s="185" t="s">
        <v>192</v>
      </c>
      <c r="H33" s="185" t="s">
        <v>192</v>
      </c>
      <c r="I33" s="185" t="s">
        <v>192</v>
      </c>
      <c r="J33" s="185" t="s">
        <v>192</v>
      </c>
      <c r="K33" s="185" t="s">
        <v>192</v>
      </c>
      <c r="L33" s="75" t="s">
        <v>192</v>
      </c>
      <c r="N33" s="36"/>
    </row>
    <row r="34" customFormat="false" ht="12.75" hidden="false" customHeight="true" outlineLevel="0" collapsed="false">
      <c r="A34" s="64"/>
      <c r="B34" s="93"/>
      <c r="C34" s="77" t="s">
        <v>289</v>
      </c>
      <c r="D34" s="79" t="s">
        <v>192</v>
      </c>
      <c r="E34" s="79" t="s">
        <v>192</v>
      </c>
      <c r="F34" s="79" t="s">
        <v>192</v>
      </c>
      <c r="G34" s="79" t="s">
        <v>192</v>
      </c>
      <c r="H34" s="79" t="s">
        <v>192</v>
      </c>
      <c r="I34" s="79" t="s">
        <v>192</v>
      </c>
      <c r="J34" s="79" t="s">
        <v>192</v>
      </c>
      <c r="K34" s="79" t="s">
        <v>192</v>
      </c>
      <c r="L34" s="80" t="s">
        <v>192</v>
      </c>
      <c r="N34" s="36"/>
    </row>
    <row r="35" customFormat="false" ht="12.75" hidden="false" customHeight="true" outlineLevel="0" collapsed="false">
      <c r="A35" s="64"/>
      <c r="B35" s="93"/>
      <c r="C35" s="77" t="s">
        <v>179</v>
      </c>
      <c r="D35" s="79" t="n">
        <v>103962.096187703</v>
      </c>
      <c r="E35" s="79" t="n">
        <v>10937.7295415693</v>
      </c>
      <c r="F35" s="79" t="n">
        <v>10655.0870132568</v>
      </c>
      <c r="G35" s="79" t="n">
        <v>62292.4219643593</v>
      </c>
      <c r="H35" s="79" t="n">
        <v>1651.08026637604</v>
      </c>
      <c r="I35" s="79" t="n">
        <v>2771.95671389362</v>
      </c>
      <c r="J35" s="79" t="n">
        <v>805.920553747235</v>
      </c>
      <c r="K35" s="79" t="n">
        <v>12980.1314566483</v>
      </c>
      <c r="L35" s="80" t="n">
        <v>1867.76868149693</v>
      </c>
      <c r="N35" s="36"/>
    </row>
    <row r="36" customFormat="false" ht="12.75" hidden="false" customHeight="true" outlineLevel="0" collapsed="false">
      <c r="A36" s="64"/>
      <c r="B36" s="93"/>
      <c r="C36" s="82" t="s">
        <v>180</v>
      </c>
      <c r="D36" s="79" t="n">
        <v>109323.154731604</v>
      </c>
      <c r="E36" s="79" t="n">
        <v>11071.3344234203</v>
      </c>
      <c r="F36" s="79" t="n">
        <v>12002.3125396182</v>
      </c>
      <c r="G36" s="79" t="n">
        <v>66585.1570810742</v>
      </c>
      <c r="H36" s="79" t="n">
        <v>1655.44509858276</v>
      </c>
      <c r="I36" s="79" t="n">
        <v>2821.69965165035</v>
      </c>
      <c r="J36" s="79" t="n">
        <v>800.426147741349</v>
      </c>
      <c r="K36" s="79" t="n">
        <v>12661.4368541138</v>
      </c>
      <c r="L36" s="80" t="n">
        <v>1725.34293540314</v>
      </c>
      <c r="N36" s="36"/>
    </row>
    <row r="37" customFormat="false" ht="12.75" hidden="false" customHeight="true" outlineLevel="0" collapsed="false">
      <c r="A37" s="64"/>
      <c r="B37" s="93"/>
      <c r="C37" s="82" t="s">
        <v>181</v>
      </c>
      <c r="D37" s="79" t="n">
        <v>102357.211004966</v>
      </c>
      <c r="E37" s="79" t="n">
        <v>10509.6751619768</v>
      </c>
      <c r="F37" s="79" t="n">
        <v>12754.2306762828</v>
      </c>
      <c r="G37" s="79" t="n">
        <v>64289.9746890518</v>
      </c>
      <c r="H37" s="79" t="n">
        <v>1087.4905533223</v>
      </c>
      <c r="I37" s="79" t="n">
        <v>2550.10110427997</v>
      </c>
      <c r="J37" s="187" t="s">
        <v>287</v>
      </c>
      <c r="K37" s="79" t="n">
        <v>9464.94924568456</v>
      </c>
      <c r="L37" s="80" t="n">
        <v>1700.78957200284</v>
      </c>
    </row>
    <row r="38" customFormat="false" ht="12.75" hidden="false" customHeight="true" outlineLevel="0" collapsed="false">
      <c r="A38" s="64"/>
      <c r="B38" s="93"/>
      <c r="C38" s="82" t="s">
        <v>182</v>
      </c>
      <c r="D38" s="84" t="n">
        <v>116001.706965886</v>
      </c>
      <c r="E38" s="84" t="n">
        <v>11475.2313507926</v>
      </c>
      <c r="F38" s="84" t="n">
        <v>14387.0532856651</v>
      </c>
      <c r="G38" s="84" t="n">
        <v>73339.6682081323</v>
      </c>
      <c r="H38" s="84" t="n">
        <v>1090.4230306685</v>
      </c>
      <c r="I38" s="84" t="n">
        <v>3569.50859062715</v>
      </c>
      <c r="J38" s="187" t="s">
        <v>287</v>
      </c>
      <c r="K38" s="84" t="n">
        <v>10446.1339352171</v>
      </c>
      <c r="L38" s="85" t="n">
        <v>1693.68856650586</v>
      </c>
    </row>
    <row r="39" customFormat="false" ht="12.75" hidden="false" customHeight="true" outlineLevel="0" collapsed="false">
      <c r="A39" s="64"/>
      <c r="B39" s="93"/>
      <c r="C39" s="82" t="s">
        <v>183</v>
      </c>
      <c r="D39" s="84" t="n">
        <v>122500</v>
      </c>
      <c r="E39" s="84" t="n">
        <v>11800</v>
      </c>
      <c r="F39" s="84" t="n">
        <v>16200</v>
      </c>
      <c r="G39" s="84" t="n">
        <v>76400</v>
      </c>
      <c r="H39" s="84" t="n">
        <v>1100</v>
      </c>
      <c r="I39" s="84" t="n">
        <v>2900</v>
      </c>
      <c r="J39" s="187" t="s">
        <v>287</v>
      </c>
      <c r="K39" s="84" t="n">
        <v>12200</v>
      </c>
      <c r="L39" s="85" t="n">
        <v>1800</v>
      </c>
    </row>
    <row r="40" customFormat="false" ht="12.75" hidden="false" customHeight="true" outlineLevel="0" collapsed="false">
      <c r="A40" s="64"/>
      <c r="B40" s="93"/>
      <c r="C40" s="82" t="s">
        <v>184</v>
      </c>
      <c r="D40" s="90" t="n">
        <v>125400</v>
      </c>
      <c r="E40" s="84" t="n">
        <v>12000</v>
      </c>
      <c r="F40" s="84" t="n">
        <v>17300</v>
      </c>
      <c r="G40" s="84" t="n">
        <v>79300</v>
      </c>
      <c r="H40" s="84" t="n">
        <v>1000</v>
      </c>
      <c r="I40" s="84" t="n">
        <v>1900</v>
      </c>
      <c r="J40" s="187" t="s">
        <v>287</v>
      </c>
      <c r="K40" s="84" t="n">
        <v>12100</v>
      </c>
      <c r="L40" s="85" t="n">
        <v>1700</v>
      </c>
      <c r="N40" s="188"/>
    </row>
    <row r="41" customFormat="false" ht="12.75" hidden="false" customHeight="true" outlineLevel="0" collapsed="false">
      <c r="A41" s="64"/>
      <c r="B41" s="93"/>
      <c r="C41" s="82" t="s">
        <v>185</v>
      </c>
      <c r="D41" s="90" t="n">
        <v>128900</v>
      </c>
      <c r="E41" s="84" t="n">
        <v>12200</v>
      </c>
      <c r="F41" s="84" t="n">
        <v>18400</v>
      </c>
      <c r="G41" s="84" t="n">
        <v>81400</v>
      </c>
      <c r="H41" s="84" t="n">
        <v>1000</v>
      </c>
      <c r="I41" s="84" t="n">
        <v>1900</v>
      </c>
      <c r="J41" s="187" t="s">
        <v>287</v>
      </c>
      <c r="K41" s="84" t="n">
        <v>12100</v>
      </c>
      <c r="L41" s="85" t="n">
        <v>1900</v>
      </c>
      <c r="N41" s="188"/>
    </row>
    <row r="42" customFormat="false" ht="12.75" hidden="false" customHeight="true" outlineLevel="0" collapsed="false">
      <c r="A42" s="64"/>
      <c r="B42" s="93"/>
      <c r="C42" s="127" t="s">
        <v>186</v>
      </c>
      <c r="D42" s="90" t="n">
        <v>129600</v>
      </c>
      <c r="E42" s="84" t="n">
        <v>12400</v>
      </c>
      <c r="F42" s="84" t="n">
        <v>19000</v>
      </c>
      <c r="G42" s="84" t="n">
        <v>81400</v>
      </c>
      <c r="H42" s="84" t="n">
        <v>1000</v>
      </c>
      <c r="I42" s="84" t="n">
        <v>1900</v>
      </c>
      <c r="J42" s="187" t="s">
        <v>287</v>
      </c>
      <c r="K42" s="84" t="n">
        <v>12200</v>
      </c>
      <c r="L42" s="85" t="n">
        <v>1700</v>
      </c>
      <c r="N42" s="188"/>
    </row>
    <row r="43" customFormat="false" ht="12.75" hidden="false" customHeight="true" outlineLevel="0" collapsed="false">
      <c r="A43" s="64"/>
      <c r="B43" s="93"/>
      <c r="C43" s="127" t="s">
        <v>187</v>
      </c>
      <c r="D43" s="90" t="n">
        <v>135800</v>
      </c>
      <c r="E43" s="84" t="n">
        <v>12900</v>
      </c>
      <c r="F43" s="84" t="n">
        <v>20500</v>
      </c>
      <c r="G43" s="84" t="n">
        <v>84800</v>
      </c>
      <c r="H43" s="84" t="n">
        <v>1100</v>
      </c>
      <c r="I43" s="84" t="n">
        <v>2000</v>
      </c>
      <c r="J43" s="187" t="s">
        <v>287</v>
      </c>
      <c r="K43" s="84" t="n">
        <v>13100</v>
      </c>
      <c r="L43" s="85" t="n">
        <v>1500</v>
      </c>
      <c r="N43" s="188"/>
    </row>
    <row r="44" customFormat="false" ht="12.75" hidden="false" customHeight="true" outlineLevel="0" collapsed="false">
      <c r="A44" s="64"/>
      <c r="B44" s="93"/>
      <c r="C44" s="127" t="s">
        <v>188</v>
      </c>
      <c r="D44" s="90" t="n">
        <v>139900</v>
      </c>
      <c r="E44" s="90" t="n">
        <v>13600</v>
      </c>
      <c r="F44" s="90" t="n">
        <v>21900</v>
      </c>
      <c r="G44" s="90" t="n">
        <v>86700</v>
      </c>
      <c r="H44" s="90" t="n">
        <v>1000</v>
      </c>
      <c r="I44" s="90" t="n">
        <v>2100</v>
      </c>
      <c r="J44" s="187" t="s">
        <v>287</v>
      </c>
      <c r="K44" s="90" t="n">
        <v>13300</v>
      </c>
      <c r="L44" s="91" t="n">
        <v>1500</v>
      </c>
      <c r="N44" s="188"/>
    </row>
    <row r="45" customFormat="false" ht="12.75" hidden="false" customHeight="true" outlineLevel="0" collapsed="false">
      <c r="A45" s="64"/>
      <c r="B45" s="93"/>
      <c r="C45" s="189" t="s">
        <v>1</v>
      </c>
      <c r="D45" s="96" t="n">
        <v>145800</v>
      </c>
      <c r="E45" s="96" t="n">
        <v>14100</v>
      </c>
      <c r="F45" s="96" t="n">
        <v>23300</v>
      </c>
      <c r="G45" s="96" t="n">
        <v>90200</v>
      </c>
      <c r="H45" s="96" t="n">
        <v>900</v>
      </c>
      <c r="I45" s="96" t="n">
        <v>2000</v>
      </c>
      <c r="J45" s="190" t="s">
        <v>287</v>
      </c>
      <c r="K45" s="96" t="n">
        <v>13800</v>
      </c>
      <c r="L45" s="97" t="n">
        <v>1600</v>
      </c>
      <c r="N45" s="188"/>
    </row>
    <row r="46" customFormat="false" ht="13.5" hidden="false" customHeight="false" outlineLevel="0" collapsed="false">
      <c r="C46" s="70"/>
      <c r="G46" s="19"/>
      <c r="H46" s="19"/>
      <c r="I46" s="19"/>
      <c r="J46" s="19"/>
      <c r="K46" s="36"/>
      <c r="L46" s="36"/>
    </row>
    <row r="47" customFormat="false" ht="20.1" hidden="false" customHeight="true" outlineLevel="0" collapsed="false">
      <c r="A47" s="64"/>
      <c r="B47" s="63" t="s">
        <v>314</v>
      </c>
      <c r="C47" s="63"/>
      <c r="D47" s="63"/>
      <c r="E47" s="63"/>
      <c r="F47" s="63"/>
      <c r="G47" s="63"/>
      <c r="H47" s="63"/>
      <c r="I47" s="63"/>
      <c r="J47" s="63"/>
      <c r="K47" s="63"/>
      <c r="L47" s="63"/>
    </row>
    <row r="48" customFormat="false" ht="40.5" hidden="false" customHeight="false" outlineLevel="0" collapsed="false">
      <c r="A48" s="64"/>
      <c r="B48" s="93" t="s">
        <v>170</v>
      </c>
      <c r="C48" s="181" t="s">
        <v>171</v>
      </c>
      <c r="D48" s="182" t="s">
        <v>276</v>
      </c>
      <c r="E48" s="182" t="s">
        <v>277</v>
      </c>
      <c r="F48" s="182" t="s">
        <v>278</v>
      </c>
      <c r="G48" s="182" t="s">
        <v>279</v>
      </c>
      <c r="H48" s="182" t="s">
        <v>280</v>
      </c>
      <c r="I48" s="182" t="s">
        <v>281</v>
      </c>
      <c r="J48" s="182" t="s">
        <v>282</v>
      </c>
      <c r="K48" s="182" t="s">
        <v>283</v>
      </c>
      <c r="L48" s="183" t="s">
        <v>284</v>
      </c>
      <c r="M48" s="184"/>
    </row>
    <row r="49" customFormat="false" ht="12.75" hidden="false" customHeight="true" outlineLevel="0" collapsed="false">
      <c r="A49" s="64"/>
      <c r="B49" s="71" t="s">
        <v>176</v>
      </c>
      <c r="C49" s="72" t="s">
        <v>285</v>
      </c>
      <c r="D49" s="185" t="n">
        <v>114641</v>
      </c>
      <c r="E49" s="74" t="n">
        <v>12298</v>
      </c>
      <c r="F49" s="74" t="n">
        <v>10071</v>
      </c>
      <c r="G49" s="74" t="n">
        <v>57102</v>
      </c>
      <c r="H49" s="74" t="n">
        <v>2055</v>
      </c>
      <c r="I49" s="74" t="n">
        <v>2586</v>
      </c>
      <c r="J49" s="74" t="n">
        <v>1168</v>
      </c>
      <c r="K49" s="74" t="n">
        <v>26582</v>
      </c>
      <c r="L49" s="75" t="n">
        <v>2780</v>
      </c>
      <c r="N49" s="36"/>
    </row>
    <row r="50" customFormat="false" ht="12.75" hidden="false" customHeight="true" outlineLevel="0" collapsed="false">
      <c r="A50" s="64"/>
      <c r="B50" s="71"/>
      <c r="C50" s="77" t="s">
        <v>286</v>
      </c>
      <c r="D50" s="79" t="n">
        <v>124352.847248763</v>
      </c>
      <c r="E50" s="79" t="n">
        <v>12989.8876202349</v>
      </c>
      <c r="F50" s="79" t="n">
        <v>11295.1203093237</v>
      </c>
      <c r="G50" s="79" t="n">
        <v>63249.5175468353</v>
      </c>
      <c r="H50" s="79" t="n">
        <v>1962.04566081843</v>
      </c>
      <c r="I50" s="79" t="n">
        <v>3437.55809519576</v>
      </c>
      <c r="J50" s="79" t="n">
        <v>1137.90262286363</v>
      </c>
      <c r="K50" s="79" t="n">
        <v>27721.5889861897</v>
      </c>
      <c r="L50" s="80" t="n">
        <v>2559.22641363301</v>
      </c>
      <c r="N50" s="36"/>
    </row>
    <row r="51" customFormat="false" ht="12.75" hidden="false" customHeight="true" outlineLevel="0" collapsed="false">
      <c r="A51" s="64"/>
      <c r="B51" s="71"/>
      <c r="C51" s="77" t="s">
        <v>179</v>
      </c>
      <c r="D51" s="79" t="n">
        <v>134295.605194081</v>
      </c>
      <c r="E51" s="79" t="n">
        <v>12638.7455993884</v>
      </c>
      <c r="F51" s="79" t="n">
        <v>12069.0873416618</v>
      </c>
      <c r="G51" s="79" t="n">
        <v>72595.5773267081</v>
      </c>
      <c r="H51" s="79" t="n">
        <v>1946.0342348021</v>
      </c>
      <c r="I51" s="79" t="n">
        <v>3557.98244598377</v>
      </c>
      <c r="J51" s="79" t="n">
        <v>1094.86917936464</v>
      </c>
      <c r="K51" s="79" t="n">
        <v>28108.4549448159</v>
      </c>
      <c r="L51" s="80" t="n">
        <v>2284.85412508205</v>
      </c>
      <c r="N51" s="36"/>
    </row>
    <row r="52" customFormat="false" ht="12.75" hidden="false" customHeight="true" outlineLevel="0" collapsed="false">
      <c r="A52" s="64"/>
      <c r="B52" s="71"/>
      <c r="C52" s="82" t="s">
        <v>180</v>
      </c>
      <c r="D52" s="79" t="n">
        <v>141266.161204087</v>
      </c>
      <c r="E52" s="79" t="n">
        <v>12584.9011739275</v>
      </c>
      <c r="F52" s="79" t="n">
        <v>13293.2727823004</v>
      </c>
      <c r="G52" s="79" t="n">
        <v>77927.9439331479</v>
      </c>
      <c r="H52" s="79" t="n">
        <v>1951.47688146155</v>
      </c>
      <c r="I52" s="79" t="n">
        <v>3585.83918837937</v>
      </c>
      <c r="J52" s="79" t="n">
        <v>1069.43901976974</v>
      </c>
      <c r="K52" s="79" t="n">
        <v>28728.3097194318</v>
      </c>
      <c r="L52" s="80" t="n">
        <v>2124.97850868785</v>
      </c>
      <c r="N52" s="36"/>
    </row>
    <row r="53" customFormat="false" ht="12.75" hidden="false" customHeight="true" outlineLevel="0" collapsed="false">
      <c r="A53" s="64"/>
      <c r="B53" s="71"/>
      <c r="C53" s="82" t="s">
        <v>181</v>
      </c>
      <c r="D53" s="79" t="n">
        <v>130204.887236165</v>
      </c>
      <c r="E53" s="79" t="n">
        <v>12016.7795978158</v>
      </c>
      <c r="F53" s="79" t="n">
        <v>13558.4650372782</v>
      </c>
      <c r="G53" s="79" t="n">
        <v>74613.8542885645</v>
      </c>
      <c r="H53" s="79" t="n">
        <v>1402.51072246141</v>
      </c>
      <c r="I53" s="79" t="n">
        <v>3147.67286359341</v>
      </c>
      <c r="J53" s="187" t="s">
        <v>287</v>
      </c>
      <c r="K53" s="79" t="n">
        <v>23433.7412685078</v>
      </c>
      <c r="L53" s="80" t="n">
        <v>2031.86345689384</v>
      </c>
    </row>
    <row r="54" customFormat="false" ht="12.75" hidden="false" customHeight="true" outlineLevel="0" collapsed="false">
      <c r="A54" s="64"/>
      <c r="B54" s="71"/>
      <c r="C54" s="82" t="s">
        <v>182</v>
      </c>
      <c r="D54" s="84" t="n">
        <v>147056.904083314</v>
      </c>
      <c r="E54" s="84" t="n">
        <v>12950.7205432212</v>
      </c>
      <c r="F54" s="84" t="n">
        <v>15936.188844892</v>
      </c>
      <c r="G54" s="84" t="n">
        <v>86304.4482902266</v>
      </c>
      <c r="H54" s="84" t="n">
        <v>1396.67748073548</v>
      </c>
      <c r="I54" s="84" t="n">
        <v>4424.29937361715</v>
      </c>
      <c r="J54" s="187" t="s">
        <v>287</v>
      </c>
      <c r="K54" s="84" t="n">
        <v>23932.810124361</v>
      </c>
      <c r="L54" s="85" t="n">
        <v>2111.75942397192</v>
      </c>
    </row>
    <row r="55" customFormat="false" ht="12.75" hidden="false" customHeight="true" outlineLevel="0" collapsed="false">
      <c r="A55" s="64"/>
      <c r="B55" s="71"/>
      <c r="C55" s="82" t="s">
        <v>183</v>
      </c>
      <c r="D55" s="84" t="n">
        <v>155600</v>
      </c>
      <c r="E55" s="84" t="n">
        <v>13600</v>
      </c>
      <c r="F55" s="84" t="n">
        <v>17800</v>
      </c>
      <c r="G55" s="84" t="n">
        <v>90900</v>
      </c>
      <c r="H55" s="84" t="n">
        <v>1400</v>
      </c>
      <c r="I55" s="84" t="n">
        <v>3500</v>
      </c>
      <c r="J55" s="187" t="s">
        <v>287</v>
      </c>
      <c r="K55" s="84" t="n">
        <v>26400</v>
      </c>
      <c r="L55" s="85" t="n">
        <v>2200</v>
      </c>
    </row>
    <row r="56" customFormat="false" ht="12.75" hidden="false" customHeight="true" outlineLevel="0" collapsed="false">
      <c r="A56" s="64"/>
      <c r="B56" s="71"/>
      <c r="C56" s="82" t="s">
        <v>184</v>
      </c>
      <c r="D56" s="90" t="n">
        <v>160200</v>
      </c>
      <c r="E56" s="84" t="n">
        <v>14000</v>
      </c>
      <c r="F56" s="84" t="n">
        <v>19000</v>
      </c>
      <c r="G56" s="84" t="n">
        <v>95300</v>
      </c>
      <c r="H56" s="84" t="n">
        <v>1300</v>
      </c>
      <c r="I56" s="84" t="n">
        <v>2300</v>
      </c>
      <c r="J56" s="187" t="s">
        <v>287</v>
      </c>
      <c r="K56" s="84" t="n">
        <v>26300</v>
      </c>
      <c r="L56" s="85" t="n">
        <v>2000</v>
      </c>
      <c r="N56" s="188"/>
    </row>
    <row r="57" customFormat="false" ht="12.75" hidden="false" customHeight="true" outlineLevel="0" collapsed="false">
      <c r="A57" s="64"/>
      <c r="B57" s="71"/>
      <c r="C57" s="82" t="s">
        <v>185</v>
      </c>
      <c r="D57" s="90" t="n">
        <v>165500</v>
      </c>
      <c r="E57" s="84" t="n">
        <v>14600</v>
      </c>
      <c r="F57" s="84" t="n">
        <v>20200</v>
      </c>
      <c r="G57" s="84" t="n">
        <v>98400</v>
      </c>
      <c r="H57" s="84" t="n">
        <v>1300</v>
      </c>
      <c r="I57" s="84" t="n">
        <v>2400</v>
      </c>
      <c r="J57" s="187" t="s">
        <v>287</v>
      </c>
      <c r="K57" s="84" t="n">
        <v>26600</v>
      </c>
      <c r="L57" s="85" t="n">
        <v>2100</v>
      </c>
      <c r="N57" s="188"/>
    </row>
    <row r="58" customFormat="false" ht="12.75" hidden="false" customHeight="true" outlineLevel="0" collapsed="false">
      <c r="A58" s="64"/>
      <c r="B58" s="71"/>
      <c r="C58" s="127" t="s">
        <v>186</v>
      </c>
      <c r="D58" s="90" t="n">
        <v>167800</v>
      </c>
      <c r="E58" s="84" t="n">
        <v>14900</v>
      </c>
      <c r="F58" s="84" t="n">
        <v>20900</v>
      </c>
      <c r="G58" s="84" t="n">
        <v>99900</v>
      </c>
      <c r="H58" s="84" t="n">
        <v>1300</v>
      </c>
      <c r="I58" s="84" t="n">
        <v>2400</v>
      </c>
      <c r="J58" s="187" t="s">
        <v>287</v>
      </c>
      <c r="K58" s="84" t="n">
        <v>26500</v>
      </c>
      <c r="L58" s="85" t="n">
        <v>1900</v>
      </c>
      <c r="N58" s="188"/>
    </row>
    <row r="59" customFormat="false" ht="12.75" hidden="false" customHeight="true" outlineLevel="0" collapsed="false">
      <c r="A59" s="64"/>
      <c r="B59" s="71"/>
      <c r="C59" s="127" t="s">
        <v>187</v>
      </c>
      <c r="D59" s="90" t="n">
        <v>172300</v>
      </c>
      <c r="E59" s="84" t="n">
        <v>15400</v>
      </c>
      <c r="F59" s="84" t="n">
        <v>22300</v>
      </c>
      <c r="G59" s="84" t="n">
        <v>103100</v>
      </c>
      <c r="H59" s="84" t="n">
        <v>1200</v>
      </c>
      <c r="I59" s="84" t="n">
        <v>2400</v>
      </c>
      <c r="J59" s="187" t="s">
        <v>287</v>
      </c>
      <c r="K59" s="84" t="n">
        <v>26000</v>
      </c>
      <c r="L59" s="85" t="n">
        <v>1800</v>
      </c>
      <c r="N59" s="188"/>
    </row>
    <row r="60" customFormat="false" ht="12.75" hidden="false" customHeight="true" outlineLevel="0" collapsed="false">
      <c r="A60" s="64"/>
      <c r="B60" s="71"/>
      <c r="C60" s="127" t="s">
        <v>188</v>
      </c>
      <c r="D60" s="90" t="n">
        <v>175200</v>
      </c>
      <c r="E60" s="90" t="n">
        <v>15900</v>
      </c>
      <c r="F60" s="90" t="n">
        <v>24300</v>
      </c>
      <c r="G60" s="90" t="n">
        <v>103700</v>
      </c>
      <c r="H60" s="90" t="n">
        <v>1100</v>
      </c>
      <c r="I60" s="90" t="n">
        <v>2400</v>
      </c>
      <c r="J60" s="187" t="s">
        <v>287</v>
      </c>
      <c r="K60" s="90" t="n">
        <v>26000</v>
      </c>
      <c r="L60" s="91" t="n">
        <v>1800</v>
      </c>
      <c r="N60" s="188"/>
    </row>
    <row r="61" customFormat="false" ht="12.75" hidden="false" customHeight="true" outlineLevel="0" collapsed="false">
      <c r="A61" s="64"/>
      <c r="B61" s="71"/>
      <c r="C61" s="127" t="s">
        <v>1</v>
      </c>
      <c r="D61" s="90" t="n">
        <v>185800</v>
      </c>
      <c r="E61" s="90" t="n">
        <v>17000</v>
      </c>
      <c r="F61" s="90" t="n">
        <v>26500</v>
      </c>
      <c r="G61" s="90" t="n">
        <v>109700</v>
      </c>
      <c r="H61" s="90" t="n">
        <v>1100</v>
      </c>
      <c r="I61" s="90" t="n">
        <v>2400</v>
      </c>
      <c r="J61" s="187" t="s">
        <v>287</v>
      </c>
      <c r="K61" s="90" t="n">
        <v>27400</v>
      </c>
      <c r="L61" s="91" t="n">
        <v>1800</v>
      </c>
      <c r="N61" s="188"/>
    </row>
    <row r="62" customFormat="false" ht="12.75" hidden="false" customHeight="true" outlineLevel="0" collapsed="false">
      <c r="A62" s="64"/>
      <c r="B62" s="71" t="s">
        <v>189</v>
      </c>
      <c r="C62" s="72" t="s">
        <v>285</v>
      </c>
      <c r="D62" s="185" t="n">
        <v>187231</v>
      </c>
      <c r="E62" s="74" t="n">
        <v>12401</v>
      </c>
      <c r="F62" s="74" t="n">
        <v>9908</v>
      </c>
      <c r="G62" s="74" t="n">
        <v>59956</v>
      </c>
      <c r="H62" s="74" t="n">
        <v>2423</v>
      </c>
      <c r="I62" s="74" t="n">
        <v>3295</v>
      </c>
      <c r="J62" s="74" t="n">
        <v>1577</v>
      </c>
      <c r="K62" s="74" t="n">
        <v>94285</v>
      </c>
      <c r="L62" s="75" t="n">
        <v>3386</v>
      </c>
      <c r="N62" s="36"/>
    </row>
    <row r="63" customFormat="false" ht="12.75" hidden="false" customHeight="true" outlineLevel="0" collapsed="false">
      <c r="A63" s="64"/>
      <c r="B63" s="71"/>
      <c r="C63" s="77" t="s">
        <v>286</v>
      </c>
      <c r="D63" s="79" t="n">
        <v>193514.174873441</v>
      </c>
      <c r="E63" s="79" t="n">
        <v>13580.8279719173</v>
      </c>
      <c r="F63" s="79" t="n">
        <v>10906.8481630068</v>
      </c>
      <c r="G63" s="79" t="n">
        <v>66698.7075130987</v>
      </c>
      <c r="H63" s="79" t="n">
        <v>2260.31149109295</v>
      </c>
      <c r="I63" s="79" t="n">
        <v>4702.44416304609</v>
      </c>
      <c r="J63" s="79" t="n">
        <v>1475.60398228015</v>
      </c>
      <c r="K63" s="79" t="n">
        <v>90780.5583631215</v>
      </c>
      <c r="L63" s="80" t="n">
        <v>3108.87324351286</v>
      </c>
      <c r="N63" s="36"/>
    </row>
    <row r="64" customFormat="false" ht="12.75" hidden="false" customHeight="true" outlineLevel="0" collapsed="false">
      <c r="A64" s="64"/>
      <c r="B64" s="71"/>
      <c r="C64" s="77" t="s">
        <v>179</v>
      </c>
      <c r="D64" s="79" t="n">
        <v>202322.810971921</v>
      </c>
      <c r="E64" s="79" t="n">
        <v>13825.6230308662</v>
      </c>
      <c r="F64" s="79" t="n">
        <v>11408.4942405302</v>
      </c>
      <c r="G64" s="79" t="n">
        <v>75355.8417723738</v>
      </c>
      <c r="H64" s="79" t="n">
        <v>2215.32395045278</v>
      </c>
      <c r="I64" s="79" t="n">
        <v>4692.67988919376</v>
      </c>
      <c r="J64" s="79" t="n">
        <v>1444.63936689664</v>
      </c>
      <c r="K64" s="79" t="n">
        <v>90594.3223988148</v>
      </c>
      <c r="L64" s="80" t="n">
        <v>2785.88633594277</v>
      </c>
      <c r="N64" s="36"/>
    </row>
    <row r="65" customFormat="false" ht="12.75" hidden="false" customHeight="true" outlineLevel="0" collapsed="false">
      <c r="A65" s="64"/>
      <c r="B65" s="71"/>
      <c r="C65" s="82" t="s">
        <v>180</v>
      </c>
      <c r="D65" s="79" t="n">
        <v>213635.814045241</v>
      </c>
      <c r="E65" s="79" t="n">
        <v>13703.4809811431</v>
      </c>
      <c r="F65" s="79" t="n">
        <v>12219.0259442859</v>
      </c>
      <c r="G65" s="79" t="n">
        <v>82458.1214002636</v>
      </c>
      <c r="H65" s="79" t="n">
        <v>2201.40108019829</v>
      </c>
      <c r="I65" s="79" t="n">
        <v>4726.40392492755</v>
      </c>
      <c r="J65" s="79" t="n">
        <v>1248.58344909</v>
      </c>
      <c r="K65" s="79" t="n">
        <v>94496.2574546552</v>
      </c>
      <c r="L65" s="80" t="n">
        <v>2582.5398239907</v>
      </c>
      <c r="N65" s="36"/>
    </row>
    <row r="66" customFormat="false" ht="12.75" hidden="false" customHeight="true" outlineLevel="0" collapsed="false">
      <c r="A66" s="64"/>
      <c r="B66" s="71"/>
      <c r="C66" s="82" t="s">
        <v>181</v>
      </c>
      <c r="D66" s="79" t="n">
        <v>195723.913016726</v>
      </c>
      <c r="E66" s="79" t="n">
        <v>13116.4284707288</v>
      </c>
      <c r="F66" s="79" t="n">
        <v>12148.1935961768</v>
      </c>
      <c r="G66" s="79" t="n">
        <v>82195.8873715651</v>
      </c>
      <c r="H66" s="79" t="n">
        <v>1583.3549223417</v>
      </c>
      <c r="I66" s="79" t="n">
        <v>4390.45790919952</v>
      </c>
      <c r="J66" s="187" t="s">
        <v>287</v>
      </c>
      <c r="K66" s="79" t="n">
        <v>79728.368004779</v>
      </c>
      <c r="L66" s="80" t="n">
        <v>2561.22272998805</v>
      </c>
    </row>
    <row r="67" customFormat="false" ht="12.75" hidden="false" customHeight="true" outlineLevel="0" collapsed="false">
      <c r="A67" s="64"/>
      <c r="B67" s="71"/>
      <c r="C67" s="82" t="s">
        <v>182</v>
      </c>
      <c r="D67" s="84" t="n">
        <v>214013.398082995</v>
      </c>
      <c r="E67" s="84" t="n">
        <v>14187.7204465494</v>
      </c>
      <c r="F67" s="84" t="n">
        <v>15261.5903518268</v>
      </c>
      <c r="G67" s="84" t="n">
        <v>94212.7787911592</v>
      </c>
      <c r="H67" s="84" t="n">
        <v>1588.57722147046</v>
      </c>
      <c r="I67" s="84" t="n">
        <v>6525.30553901669</v>
      </c>
      <c r="J67" s="187" t="s">
        <v>287</v>
      </c>
      <c r="K67" s="84" t="n">
        <v>79542.0140730717</v>
      </c>
      <c r="L67" s="85" t="n">
        <v>2695.41165990077</v>
      </c>
    </row>
    <row r="68" customFormat="false" ht="12.75" hidden="false" customHeight="true" outlineLevel="0" collapsed="false">
      <c r="A68" s="64"/>
      <c r="B68" s="71"/>
      <c r="C68" s="82" t="s">
        <v>183</v>
      </c>
      <c r="D68" s="84" t="n">
        <v>228100</v>
      </c>
      <c r="E68" s="84" t="n">
        <v>15600</v>
      </c>
      <c r="F68" s="84" t="n">
        <v>16700</v>
      </c>
      <c r="G68" s="84" t="n">
        <v>100200</v>
      </c>
      <c r="H68" s="84" t="n">
        <v>1500</v>
      </c>
      <c r="I68" s="84" t="n">
        <v>4900</v>
      </c>
      <c r="J68" s="187" t="s">
        <v>287</v>
      </c>
      <c r="K68" s="84" t="n">
        <v>86400</v>
      </c>
      <c r="L68" s="85" t="n">
        <v>2800</v>
      </c>
    </row>
    <row r="69" customFormat="false" ht="12.75" hidden="false" customHeight="true" outlineLevel="0" collapsed="false">
      <c r="A69" s="64"/>
      <c r="B69" s="71"/>
      <c r="C69" s="82" t="s">
        <v>184</v>
      </c>
      <c r="D69" s="90" t="n">
        <v>230300</v>
      </c>
      <c r="E69" s="84" t="n">
        <v>15900</v>
      </c>
      <c r="F69" s="84" t="n">
        <v>18100</v>
      </c>
      <c r="G69" s="84" t="n">
        <v>104300</v>
      </c>
      <c r="H69" s="84" t="n">
        <v>1500</v>
      </c>
      <c r="I69" s="84" t="n">
        <v>3100</v>
      </c>
      <c r="J69" s="187" t="s">
        <v>287</v>
      </c>
      <c r="K69" s="84" t="n">
        <v>84800</v>
      </c>
      <c r="L69" s="85" t="n">
        <v>2600</v>
      </c>
      <c r="N69" s="188"/>
    </row>
    <row r="70" customFormat="false" ht="12.75" hidden="false" customHeight="true" outlineLevel="0" collapsed="false">
      <c r="A70" s="64"/>
      <c r="B70" s="71"/>
      <c r="C70" s="82" t="s">
        <v>185</v>
      </c>
      <c r="D70" s="90" t="n">
        <v>238900</v>
      </c>
      <c r="E70" s="84" t="n">
        <v>17700</v>
      </c>
      <c r="F70" s="84" t="n">
        <v>18800</v>
      </c>
      <c r="G70" s="84" t="n">
        <v>109300</v>
      </c>
      <c r="H70" s="84" t="n">
        <v>1500</v>
      </c>
      <c r="I70" s="84" t="n">
        <v>3400</v>
      </c>
      <c r="J70" s="187" t="s">
        <v>287</v>
      </c>
      <c r="K70" s="84" t="n">
        <v>85700</v>
      </c>
      <c r="L70" s="85" t="n">
        <v>2500</v>
      </c>
      <c r="N70" s="188"/>
    </row>
    <row r="71" customFormat="false" ht="12.75" hidden="false" customHeight="true" outlineLevel="0" collapsed="false">
      <c r="A71" s="64"/>
      <c r="B71" s="71"/>
      <c r="C71" s="127" t="s">
        <v>186</v>
      </c>
      <c r="D71" s="90" t="n">
        <v>239900</v>
      </c>
      <c r="E71" s="84" t="n">
        <v>18600</v>
      </c>
      <c r="F71" s="84" t="n">
        <v>19400</v>
      </c>
      <c r="G71" s="84" t="n">
        <v>111900</v>
      </c>
      <c r="H71" s="84" t="n">
        <v>1400</v>
      </c>
      <c r="I71" s="84" t="n">
        <v>3700</v>
      </c>
      <c r="J71" s="187" t="s">
        <v>287</v>
      </c>
      <c r="K71" s="84" t="n">
        <v>82500</v>
      </c>
      <c r="L71" s="85" t="n">
        <v>2400</v>
      </c>
      <c r="N71" s="188"/>
    </row>
    <row r="72" customFormat="false" ht="12.75" hidden="false" customHeight="true" outlineLevel="0" collapsed="false">
      <c r="A72" s="64"/>
      <c r="B72" s="71"/>
      <c r="C72" s="127" t="s">
        <v>187</v>
      </c>
      <c r="D72" s="90" t="n">
        <v>246100</v>
      </c>
      <c r="E72" s="84" t="n">
        <v>18200</v>
      </c>
      <c r="F72" s="84" t="n">
        <v>21300</v>
      </c>
      <c r="G72" s="84" t="n">
        <v>118100</v>
      </c>
      <c r="H72" s="84" t="n">
        <v>1500</v>
      </c>
      <c r="I72" s="84" t="n">
        <v>3500</v>
      </c>
      <c r="J72" s="187" t="s">
        <v>287</v>
      </c>
      <c r="K72" s="84" t="n">
        <v>81500</v>
      </c>
      <c r="L72" s="85" t="n">
        <v>2200</v>
      </c>
      <c r="N72" s="188"/>
    </row>
    <row r="73" customFormat="false" ht="12.75" hidden="false" customHeight="true" outlineLevel="0" collapsed="false">
      <c r="A73" s="64"/>
      <c r="B73" s="71"/>
      <c r="C73" s="127" t="s">
        <v>188</v>
      </c>
      <c r="D73" s="90" t="n">
        <v>252400</v>
      </c>
      <c r="E73" s="90" t="n">
        <v>19400</v>
      </c>
      <c r="F73" s="90" t="n">
        <v>23600</v>
      </c>
      <c r="G73" s="90" t="n">
        <v>120000</v>
      </c>
      <c r="H73" s="90" t="n">
        <v>1300</v>
      </c>
      <c r="I73" s="90" t="n">
        <v>3400</v>
      </c>
      <c r="J73" s="187" t="s">
        <v>287</v>
      </c>
      <c r="K73" s="90" t="n">
        <v>82600</v>
      </c>
      <c r="L73" s="91" t="n">
        <v>2100</v>
      </c>
      <c r="N73" s="188"/>
    </row>
    <row r="74" customFormat="false" ht="12.75" hidden="false" customHeight="true" outlineLevel="0" collapsed="false">
      <c r="A74" s="64"/>
      <c r="B74" s="71"/>
      <c r="C74" s="127" t="s">
        <v>1</v>
      </c>
      <c r="D74" s="90" t="n">
        <v>262700</v>
      </c>
      <c r="E74" s="90" t="n">
        <v>20300</v>
      </c>
      <c r="F74" s="90" t="n">
        <v>25000</v>
      </c>
      <c r="G74" s="90" t="n">
        <v>123900</v>
      </c>
      <c r="H74" s="90" t="n">
        <v>1200</v>
      </c>
      <c r="I74" s="90" t="n">
        <v>3600</v>
      </c>
      <c r="J74" s="187" t="s">
        <v>287</v>
      </c>
      <c r="K74" s="90" t="n">
        <v>86600</v>
      </c>
      <c r="L74" s="91" t="n">
        <v>2100</v>
      </c>
      <c r="N74" s="188"/>
    </row>
    <row r="75" customFormat="false" ht="12.75" hidden="false" customHeight="true" outlineLevel="0" collapsed="false">
      <c r="A75" s="64"/>
      <c r="B75" s="93" t="s">
        <v>190</v>
      </c>
      <c r="C75" s="72" t="s">
        <v>288</v>
      </c>
      <c r="D75" s="185" t="s">
        <v>192</v>
      </c>
      <c r="E75" s="185" t="s">
        <v>192</v>
      </c>
      <c r="F75" s="185" t="s">
        <v>192</v>
      </c>
      <c r="G75" s="185" t="s">
        <v>192</v>
      </c>
      <c r="H75" s="185" t="s">
        <v>192</v>
      </c>
      <c r="I75" s="185" t="s">
        <v>192</v>
      </c>
      <c r="J75" s="185" t="s">
        <v>192</v>
      </c>
      <c r="K75" s="185" t="s">
        <v>192</v>
      </c>
      <c r="L75" s="75" t="s">
        <v>192</v>
      </c>
      <c r="N75" s="36"/>
    </row>
    <row r="76" customFormat="false" ht="12.75" hidden="false" customHeight="true" outlineLevel="0" collapsed="false">
      <c r="A76" s="64"/>
      <c r="B76" s="93"/>
      <c r="C76" s="77" t="s">
        <v>289</v>
      </c>
      <c r="D76" s="79" t="s">
        <v>192</v>
      </c>
      <c r="E76" s="79" t="s">
        <v>192</v>
      </c>
      <c r="F76" s="79" t="s">
        <v>192</v>
      </c>
      <c r="G76" s="79" t="s">
        <v>192</v>
      </c>
      <c r="H76" s="79" t="s">
        <v>192</v>
      </c>
      <c r="I76" s="79" t="s">
        <v>192</v>
      </c>
      <c r="J76" s="79" t="s">
        <v>192</v>
      </c>
      <c r="K76" s="79" t="s">
        <v>192</v>
      </c>
      <c r="L76" s="80" t="s">
        <v>192</v>
      </c>
      <c r="N76" s="36"/>
    </row>
    <row r="77" customFormat="false" ht="12.75" hidden="false" customHeight="true" outlineLevel="0" collapsed="false">
      <c r="A77" s="64"/>
      <c r="B77" s="93"/>
      <c r="C77" s="77" t="s">
        <v>179</v>
      </c>
      <c r="D77" s="79" t="n">
        <v>120363.669210958</v>
      </c>
      <c r="E77" s="79" t="n">
        <v>12395.6737253332</v>
      </c>
      <c r="F77" s="79" t="n">
        <v>12204.3764615165</v>
      </c>
      <c r="G77" s="79" t="n">
        <v>72030.2766192368</v>
      </c>
      <c r="H77" s="79" t="n">
        <v>1890.88384259563</v>
      </c>
      <c r="I77" s="79" t="n">
        <v>3325.59700609607</v>
      </c>
      <c r="J77" s="79" t="n">
        <v>1023.23642882342</v>
      </c>
      <c r="K77" s="79" t="n">
        <v>15311.3821374743</v>
      </c>
      <c r="L77" s="80" t="n">
        <v>2182.24299167772</v>
      </c>
      <c r="N77" s="36"/>
    </row>
    <row r="78" customFormat="false" ht="12.75" hidden="false" customHeight="true" outlineLevel="0" collapsed="false">
      <c r="A78" s="64"/>
      <c r="B78" s="93"/>
      <c r="C78" s="82" t="s">
        <v>180</v>
      </c>
      <c r="D78" s="79" t="n">
        <v>126436.577023076</v>
      </c>
      <c r="E78" s="79" t="n">
        <v>12355.6880609299</v>
      </c>
      <c r="F78" s="79" t="n">
        <v>13513.4014313971</v>
      </c>
      <c r="G78" s="79" t="n">
        <v>76999.6453236331</v>
      </c>
      <c r="H78" s="79" t="n">
        <v>1900.26381357281</v>
      </c>
      <c r="I78" s="79" t="n">
        <v>3352.12104672047</v>
      </c>
      <c r="J78" s="79" t="n">
        <v>1032.72974604979</v>
      </c>
      <c r="K78" s="79" t="n">
        <v>15251.5099965897</v>
      </c>
      <c r="L78" s="80" t="n">
        <v>2031.21760509265</v>
      </c>
      <c r="N78" s="36"/>
    </row>
    <row r="79" customFormat="false" ht="12.75" hidden="false" customHeight="true" outlineLevel="0" collapsed="false">
      <c r="A79" s="64"/>
      <c r="B79" s="93"/>
      <c r="C79" s="82" t="s">
        <v>181</v>
      </c>
      <c r="D79" s="79" t="n">
        <v>116231.279240668</v>
      </c>
      <c r="E79" s="79" t="n">
        <v>11782.2513504905</v>
      </c>
      <c r="F79" s="79" t="n">
        <v>13859.2414919098</v>
      </c>
      <c r="G79" s="79" t="n">
        <v>72996.7918116957</v>
      </c>
      <c r="H79" s="79" t="n">
        <v>1363.94107147407</v>
      </c>
      <c r="I79" s="79" t="n">
        <v>2882.61716651803</v>
      </c>
      <c r="J79" s="187" t="s">
        <v>287</v>
      </c>
      <c r="K79" s="79" t="n">
        <v>11427.4722971079</v>
      </c>
      <c r="L79" s="80" t="n">
        <v>1918.96405274557</v>
      </c>
    </row>
    <row r="80" customFormat="false" ht="12.75" hidden="false" customHeight="true" outlineLevel="0" collapsed="false">
      <c r="A80" s="64"/>
      <c r="B80" s="93"/>
      <c r="C80" s="82" t="s">
        <v>182</v>
      </c>
      <c r="D80" s="84" t="n">
        <v>133425.81618641</v>
      </c>
      <c r="E80" s="84" t="n">
        <v>12698.8905353535</v>
      </c>
      <c r="F80" s="84" t="n">
        <v>16073.5244609734</v>
      </c>
      <c r="G80" s="84" t="n">
        <v>84694.4603452709</v>
      </c>
      <c r="H80" s="84" t="n">
        <v>1357.61028833792</v>
      </c>
      <c r="I80" s="84" t="n">
        <v>3996.57387603306</v>
      </c>
      <c r="J80" s="187" t="s">
        <v>287</v>
      </c>
      <c r="K80" s="84" t="n">
        <v>12611.8179155188</v>
      </c>
      <c r="L80" s="85" t="n">
        <v>1992.93876216713</v>
      </c>
    </row>
    <row r="81" customFormat="false" ht="12.75" hidden="false" customHeight="true" outlineLevel="0" collapsed="false">
      <c r="A81" s="64"/>
      <c r="B81" s="93"/>
      <c r="C81" s="82" t="s">
        <v>183</v>
      </c>
      <c r="D81" s="84" t="n">
        <v>141100</v>
      </c>
      <c r="E81" s="84" t="n">
        <v>13200</v>
      </c>
      <c r="F81" s="84" t="n">
        <v>18000</v>
      </c>
      <c r="G81" s="84" t="n">
        <v>89000</v>
      </c>
      <c r="H81" s="84" t="n">
        <v>1300</v>
      </c>
      <c r="I81" s="84" t="n">
        <v>3200</v>
      </c>
      <c r="J81" s="187" t="s">
        <v>287</v>
      </c>
      <c r="K81" s="84" t="n">
        <v>14300</v>
      </c>
      <c r="L81" s="85" t="n">
        <v>2100</v>
      </c>
    </row>
    <row r="82" customFormat="false" ht="12.75" hidden="false" customHeight="true" outlineLevel="0" collapsed="false">
      <c r="A82" s="64"/>
      <c r="B82" s="93"/>
      <c r="C82" s="82" t="s">
        <v>184</v>
      </c>
      <c r="D82" s="90" t="n">
        <v>146300</v>
      </c>
      <c r="E82" s="84" t="n">
        <v>13700</v>
      </c>
      <c r="F82" s="84" t="n">
        <v>19200</v>
      </c>
      <c r="G82" s="84" t="n">
        <v>93500</v>
      </c>
      <c r="H82" s="84" t="n">
        <v>1200</v>
      </c>
      <c r="I82" s="84" t="n">
        <v>2100</v>
      </c>
      <c r="J82" s="187" t="s">
        <v>287</v>
      </c>
      <c r="K82" s="84" t="n">
        <v>14700</v>
      </c>
      <c r="L82" s="85" t="n">
        <v>1900</v>
      </c>
      <c r="N82" s="188"/>
    </row>
    <row r="83" customFormat="false" ht="12.75" hidden="false" customHeight="true" outlineLevel="0" collapsed="false">
      <c r="A83" s="64"/>
      <c r="B83" s="93"/>
      <c r="C83" s="82" t="s">
        <v>185</v>
      </c>
      <c r="D83" s="90" t="n">
        <v>150500</v>
      </c>
      <c r="E83" s="84" t="n">
        <v>14000</v>
      </c>
      <c r="F83" s="84" t="n">
        <v>20500</v>
      </c>
      <c r="G83" s="84" t="n">
        <v>96200</v>
      </c>
      <c r="H83" s="84" t="n">
        <v>1200</v>
      </c>
      <c r="I83" s="84" t="n">
        <v>2200</v>
      </c>
      <c r="J83" s="187" t="s">
        <v>287</v>
      </c>
      <c r="K83" s="84" t="n">
        <v>14500</v>
      </c>
      <c r="L83" s="85" t="n">
        <v>2000</v>
      </c>
      <c r="N83" s="188"/>
    </row>
    <row r="84" customFormat="false" ht="12.75" hidden="false" customHeight="true" outlineLevel="0" collapsed="false">
      <c r="A84" s="64"/>
      <c r="B84" s="93"/>
      <c r="C84" s="127" t="s">
        <v>186</v>
      </c>
      <c r="D84" s="90" t="n">
        <v>153000</v>
      </c>
      <c r="E84" s="84" t="n">
        <v>14100</v>
      </c>
      <c r="F84" s="84" t="n">
        <v>21300</v>
      </c>
      <c r="G84" s="84" t="n">
        <v>97500</v>
      </c>
      <c r="H84" s="84" t="n">
        <v>1200</v>
      </c>
      <c r="I84" s="84" t="n">
        <v>2100</v>
      </c>
      <c r="J84" s="187" t="s">
        <v>287</v>
      </c>
      <c r="K84" s="84" t="n">
        <v>15000</v>
      </c>
      <c r="L84" s="85" t="n">
        <v>1800</v>
      </c>
      <c r="N84" s="188"/>
    </row>
    <row r="85" customFormat="false" ht="12.75" hidden="false" customHeight="true" outlineLevel="0" collapsed="false">
      <c r="A85" s="64"/>
      <c r="B85" s="93"/>
      <c r="C85" s="127" t="s">
        <v>187</v>
      </c>
      <c r="D85" s="90" t="n">
        <v>157900</v>
      </c>
      <c r="E85" s="84" t="n">
        <v>14900</v>
      </c>
      <c r="F85" s="84" t="n">
        <v>22500</v>
      </c>
      <c r="G85" s="84" t="n">
        <v>100200</v>
      </c>
      <c r="H85" s="84" t="n">
        <v>1200</v>
      </c>
      <c r="I85" s="84" t="n">
        <v>2200</v>
      </c>
      <c r="J85" s="187" t="s">
        <v>287</v>
      </c>
      <c r="K85" s="84" t="n">
        <v>15200</v>
      </c>
      <c r="L85" s="85" t="n">
        <v>1700</v>
      </c>
      <c r="N85" s="188"/>
    </row>
    <row r="86" customFormat="false" ht="12.75" hidden="false" customHeight="true" outlineLevel="0" collapsed="false">
      <c r="A86" s="64"/>
      <c r="B86" s="93"/>
      <c r="C86" s="127" t="s">
        <v>188</v>
      </c>
      <c r="D86" s="90" t="n">
        <v>160200</v>
      </c>
      <c r="E86" s="90" t="n">
        <v>15200</v>
      </c>
      <c r="F86" s="90" t="n">
        <v>24400</v>
      </c>
      <c r="G86" s="90" t="n">
        <v>100600</v>
      </c>
      <c r="H86" s="90" t="n">
        <v>1100</v>
      </c>
      <c r="I86" s="90" t="n">
        <v>2200</v>
      </c>
      <c r="J86" s="187" t="s">
        <v>287</v>
      </c>
      <c r="K86" s="90" t="n">
        <v>15000</v>
      </c>
      <c r="L86" s="91" t="n">
        <v>1700</v>
      </c>
      <c r="N86" s="188"/>
    </row>
    <row r="87" customFormat="false" ht="12.75" hidden="false" customHeight="true" outlineLevel="0" collapsed="false">
      <c r="A87" s="64"/>
      <c r="B87" s="93"/>
      <c r="C87" s="189" t="s">
        <v>1</v>
      </c>
      <c r="D87" s="96" t="n">
        <v>171100</v>
      </c>
      <c r="E87" s="96" t="n">
        <v>16400</v>
      </c>
      <c r="F87" s="96" t="n">
        <v>26800</v>
      </c>
      <c r="G87" s="96" t="n">
        <v>106900</v>
      </c>
      <c r="H87" s="96" t="n">
        <v>1100</v>
      </c>
      <c r="I87" s="96" t="n">
        <v>2200</v>
      </c>
      <c r="J87" s="190" t="s">
        <v>287</v>
      </c>
      <c r="K87" s="96" t="n">
        <v>16000</v>
      </c>
      <c r="L87" s="97" t="n">
        <v>1700</v>
      </c>
      <c r="N87" s="188"/>
    </row>
    <row r="88" customFormat="false" ht="13.5" hidden="false" customHeight="false" outlineLevel="0" collapsed="false">
      <c r="C88" s="70"/>
      <c r="G88" s="19"/>
      <c r="H88" s="19"/>
      <c r="I88" s="19"/>
      <c r="J88" s="19"/>
      <c r="K88" s="36"/>
      <c r="L88" s="36"/>
    </row>
    <row r="89" customFormat="false" ht="20.1" hidden="false" customHeight="true" outlineLevel="0" collapsed="false">
      <c r="A89" s="64"/>
      <c r="B89" s="63" t="s">
        <v>315</v>
      </c>
      <c r="C89" s="63"/>
      <c r="D89" s="63"/>
      <c r="E89" s="63"/>
      <c r="F89" s="63"/>
      <c r="G89" s="63"/>
      <c r="H89" s="63"/>
      <c r="I89" s="63"/>
      <c r="J89" s="63"/>
      <c r="K89" s="63"/>
      <c r="L89" s="63"/>
    </row>
    <row r="90" customFormat="false" ht="40.5" hidden="false" customHeight="false" outlineLevel="0" collapsed="false">
      <c r="A90" s="64"/>
      <c r="B90" s="93" t="s">
        <v>170</v>
      </c>
      <c r="C90" s="181" t="s">
        <v>171</v>
      </c>
      <c r="D90" s="182" t="s">
        <v>276</v>
      </c>
      <c r="E90" s="182" t="s">
        <v>277</v>
      </c>
      <c r="F90" s="182" t="s">
        <v>278</v>
      </c>
      <c r="G90" s="182" t="s">
        <v>279</v>
      </c>
      <c r="H90" s="182" t="s">
        <v>280</v>
      </c>
      <c r="I90" s="182" t="s">
        <v>281</v>
      </c>
      <c r="J90" s="182" t="s">
        <v>282</v>
      </c>
      <c r="K90" s="182" t="s">
        <v>283</v>
      </c>
      <c r="L90" s="183" t="s">
        <v>284</v>
      </c>
      <c r="M90" s="184"/>
    </row>
    <row r="91" customFormat="false" ht="12.75" hidden="false" customHeight="true" outlineLevel="0" collapsed="false">
      <c r="A91" s="64"/>
      <c r="B91" s="71" t="s">
        <v>176</v>
      </c>
      <c r="C91" s="72" t="s">
        <v>285</v>
      </c>
      <c r="D91" s="185" t="n">
        <v>124774</v>
      </c>
      <c r="E91" s="74" t="n">
        <v>13786</v>
      </c>
      <c r="F91" s="74" t="n">
        <v>11141</v>
      </c>
      <c r="G91" s="74" t="n">
        <v>62338</v>
      </c>
      <c r="H91" s="74" t="n">
        <v>2647</v>
      </c>
      <c r="I91" s="74" t="n">
        <v>2958</v>
      </c>
      <c r="J91" s="74" t="n">
        <v>1746</v>
      </c>
      <c r="K91" s="74" t="n">
        <v>26984</v>
      </c>
      <c r="L91" s="75" t="n">
        <v>3174</v>
      </c>
      <c r="N91" s="36"/>
    </row>
    <row r="92" customFormat="false" ht="12.75" hidden="false" customHeight="true" outlineLevel="0" collapsed="false">
      <c r="A92" s="64"/>
      <c r="B92" s="71"/>
      <c r="C92" s="77" t="s">
        <v>286</v>
      </c>
      <c r="D92" s="79" t="n">
        <v>136000.03507599</v>
      </c>
      <c r="E92" s="79" t="n">
        <v>14543.0108464311</v>
      </c>
      <c r="F92" s="79" t="n">
        <v>12021.0453685945</v>
      </c>
      <c r="G92" s="79" t="n">
        <v>69611.4668477374</v>
      </c>
      <c r="H92" s="79" t="n">
        <v>2450.04728924881</v>
      </c>
      <c r="I92" s="79" t="n">
        <v>3575.17370003213</v>
      </c>
      <c r="J92" s="79" t="n">
        <v>1558.23780668904</v>
      </c>
      <c r="K92" s="79" t="n">
        <v>29295.0931665103</v>
      </c>
      <c r="L92" s="80" t="n">
        <v>2945.96005694115</v>
      </c>
      <c r="N92" s="36"/>
    </row>
    <row r="93" customFormat="false" ht="12.75" hidden="false" customHeight="true" outlineLevel="0" collapsed="false">
      <c r="A93" s="64"/>
      <c r="B93" s="71"/>
      <c r="C93" s="77" t="s">
        <v>179</v>
      </c>
      <c r="D93" s="79" t="n">
        <v>147484.388840291</v>
      </c>
      <c r="E93" s="79" t="n">
        <v>14217.7791751196</v>
      </c>
      <c r="F93" s="79" t="n">
        <v>12787.5929805133</v>
      </c>
      <c r="G93" s="79" t="n">
        <v>80256.0597768431</v>
      </c>
      <c r="H93" s="79" t="n">
        <v>2444.65763088835</v>
      </c>
      <c r="I93" s="79" t="n">
        <v>3690.15134657262</v>
      </c>
      <c r="J93" s="79" t="n">
        <v>1436.68396396732</v>
      </c>
      <c r="K93" s="79" t="n">
        <v>30081.2394135383</v>
      </c>
      <c r="L93" s="80" t="n">
        <v>2570.22455470975</v>
      </c>
      <c r="N93" s="36"/>
    </row>
    <row r="94" customFormat="false" ht="12.75" hidden="false" customHeight="true" outlineLevel="0" collapsed="false">
      <c r="A94" s="64"/>
      <c r="B94" s="71"/>
      <c r="C94" s="82" t="s">
        <v>180</v>
      </c>
      <c r="D94" s="79" t="n">
        <v>152541.794308131</v>
      </c>
      <c r="E94" s="79" t="n">
        <v>13881.8186663548</v>
      </c>
      <c r="F94" s="79" t="n">
        <v>13837.3919771894</v>
      </c>
      <c r="G94" s="79" t="n">
        <v>85254.7681967222</v>
      </c>
      <c r="H94" s="79" t="n">
        <v>2392.21677010065</v>
      </c>
      <c r="I94" s="79" t="n">
        <v>3612.82014180795</v>
      </c>
      <c r="J94" s="79" t="n">
        <v>1421.32168532376</v>
      </c>
      <c r="K94" s="79" t="n">
        <v>29745.8010166466</v>
      </c>
      <c r="L94" s="80" t="n">
        <v>2395.65585307228</v>
      </c>
      <c r="N94" s="36"/>
    </row>
    <row r="95" customFormat="false" ht="12.75" hidden="false" customHeight="true" outlineLevel="0" collapsed="false">
      <c r="A95" s="64"/>
      <c r="B95" s="71"/>
      <c r="C95" s="82" t="s">
        <v>181</v>
      </c>
      <c r="D95" s="79" t="n">
        <v>139573.101855342</v>
      </c>
      <c r="E95" s="79" t="n">
        <v>12975.2490019907</v>
      </c>
      <c r="F95" s="79" t="n">
        <v>14097.8468958195</v>
      </c>
      <c r="G95" s="79" t="n">
        <v>79629.1460968812</v>
      </c>
      <c r="H95" s="79" t="n">
        <v>1782.71397743862</v>
      </c>
      <c r="I95" s="79" t="n">
        <v>3149.12253483743</v>
      </c>
      <c r="J95" s="187" t="s">
        <v>287</v>
      </c>
      <c r="K95" s="79" t="n">
        <v>25689.4318301261</v>
      </c>
      <c r="L95" s="80" t="n">
        <v>2249.5915222296</v>
      </c>
    </row>
    <row r="96" customFormat="false" ht="12.75" hidden="false" customHeight="true" outlineLevel="0" collapsed="false">
      <c r="A96" s="64"/>
      <c r="B96" s="71"/>
      <c r="C96" s="82" t="s">
        <v>182</v>
      </c>
      <c r="D96" s="84" t="n">
        <v>157077.27510911</v>
      </c>
      <c r="E96" s="84" t="n">
        <v>13992.5126409137</v>
      </c>
      <c r="F96" s="84" t="n">
        <v>16200.2466449995</v>
      </c>
      <c r="G96" s="84" t="n">
        <v>92821.846212276</v>
      </c>
      <c r="H96" s="84" t="n">
        <v>1732.43318971121</v>
      </c>
      <c r="I96" s="84" t="n">
        <v>4226.77058222676</v>
      </c>
      <c r="J96" s="187" t="s">
        <v>287</v>
      </c>
      <c r="K96" s="84" t="n">
        <v>25772.9749781781</v>
      </c>
      <c r="L96" s="85" t="n">
        <v>2330.49086266134</v>
      </c>
    </row>
    <row r="97" customFormat="false" ht="12.75" hidden="false" customHeight="true" outlineLevel="0" collapsed="false">
      <c r="A97" s="64"/>
      <c r="B97" s="71"/>
      <c r="C97" s="82" t="s">
        <v>183</v>
      </c>
      <c r="D97" s="84" t="n">
        <v>163700</v>
      </c>
      <c r="E97" s="84" t="n">
        <v>14400</v>
      </c>
      <c r="F97" s="84" t="n">
        <v>17800</v>
      </c>
      <c r="G97" s="84" t="n">
        <v>97100</v>
      </c>
      <c r="H97" s="84" t="n">
        <v>1700</v>
      </c>
      <c r="I97" s="84" t="n">
        <v>3500</v>
      </c>
      <c r="J97" s="187" t="s">
        <v>287</v>
      </c>
      <c r="K97" s="84" t="n">
        <v>26900</v>
      </c>
      <c r="L97" s="85" t="n">
        <v>2400</v>
      </c>
    </row>
    <row r="98" customFormat="false" ht="12.75" hidden="false" customHeight="true" outlineLevel="0" collapsed="false">
      <c r="A98" s="64"/>
      <c r="B98" s="71"/>
      <c r="C98" s="82" t="s">
        <v>184</v>
      </c>
      <c r="D98" s="90" t="n">
        <v>168100</v>
      </c>
      <c r="E98" s="84" t="n">
        <v>14900</v>
      </c>
      <c r="F98" s="84" t="n">
        <v>18900</v>
      </c>
      <c r="G98" s="84" t="n">
        <v>101100</v>
      </c>
      <c r="H98" s="84" t="n">
        <v>1500</v>
      </c>
      <c r="I98" s="84" t="n">
        <v>2400</v>
      </c>
      <c r="J98" s="187" t="s">
        <v>287</v>
      </c>
      <c r="K98" s="84" t="n">
        <v>26900</v>
      </c>
      <c r="L98" s="85" t="n">
        <v>2300</v>
      </c>
      <c r="N98" s="188"/>
    </row>
    <row r="99" customFormat="false" ht="12.75" hidden="false" customHeight="true" outlineLevel="0" collapsed="false">
      <c r="A99" s="64"/>
      <c r="B99" s="71"/>
      <c r="C99" s="82" t="s">
        <v>185</v>
      </c>
      <c r="D99" s="90" t="n">
        <v>174400</v>
      </c>
      <c r="E99" s="84" t="n">
        <v>15600</v>
      </c>
      <c r="F99" s="84" t="n">
        <v>20200</v>
      </c>
      <c r="G99" s="84" t="n">
        <v>104400</v>
      </c>
      <c r="H99" s="84" t="n">
        <v>1500</v>
      </c>
      <c r="I99" s="84" t="n">
        <v>2400</v>
      </c>
      <c r="J99" s="187" t="s">
        <v>287</v>
      </c>
      <c r="K99" s="84" t="n">
        <v>28000</v>
      </c>
      <c r="L99" s="85" t="n">
        <v>2300</v>
      </c>
      <c r="N99" s="188"/>
    </row>
    <row r="100" customFormat="false" ht="12.75" hidden="false" customHeight="true" outlineLevel="0" collapsed="false">
      <c r="A100" s="64"/>
      <c r="B100" s="71"/>
      <c r="C100" s="127" t="s">
        <v>186</v>
      </c>
      <c r="D100" s="90" t="n">
        <v>177900</v>
      </c>
      <c r="E100" s="84" t="n">
        <v>16200</v>
      </c>
      <c r="F100" s="84" t="n">
        <v>21400</v>
      </c>
      <c r="G100" s="84" t="n">
        <v>106500</v>
      </c>
      <c r="H100" s="84" t="n">
        <v>1500</v>
      </c>
      <c r="I100" s="84" t="n">
        <v>2400</v>
      </c>
      <c r="J100" s="187" t="s">
        <v>287</v>
      </c>
      <c r="K100" s="84" t="n">
        <v>27700</v>
      </c>
      <c r="L100" s="85" t="n">
        <v>2100</v>
      </c>
      <c r="N100" s="188"/>
    </row>
    <row r="101" customFormat="false" ht="12.75" hidden="false" customHeight="true" outlineLevel="0" collapsed="false">
      <c r="A101" s="64"/>
      <c r="B101" s="71"/>
      <c r="C101" s="127" t="s">
        <v>187</v>
      </c>
      <c r="D101" s="90" t="n">
        <v>183800</v>
      </c>
      <c r="E101" s="84" t="n">
        <v>16900</v>
      </c>
      <c r="F101" s="84" t="n">
        <v>23300</v>
      </c>
      <c r="G101" s="84" t="n">
        <v>110000</v>
      </c>
      <c r="H101" s="84" t="n">
        <v>1500</v>
      </c>
      <c r="I101" s="84" t="n">
        <v>2500</v>
      </c>
      <c r="J101" s="187" t="s">
        <v>287</v>
      </c>
      <c r="K101" s="84" t="n">
        <v>27900</v>
      </c>
      <c r="L101" s="85" t="n">
        <v>1900</v>
      </c>
      <c r="N101" s="188"/>
    </row>
    <row r="102" customFormat="false" ht="12.75" hidden="false" customHeight="true" outlineLevel="0" collapsed="false">
      <c r="A102" s="64"/>
      <c r="B102" s="71"/>
      <c r="C102" s="127" t="s">
        <v>188</v>
      </c>
      <c r="D102" s="90" t="n">
        <v>188600</v>
      </c>
      <c r="E102" s="90" t="n">
        <v>17100</v>
      </c>
      <c r="F102" s="90" t="n">
        <v>25200</v>
      </c>
      <c r="G102" s="90" t="n">
        <v>112500</v>
      </c>
      <c r="H102" s="90" t="n">
        <v>1300</v>
      </c>
      <c r="I102" s="90" t="n">
        <v>2500</v>
      </c>
      <c r="J102" s="187" t="s">
        <v>287</v>
      </c>
      <c r="K102" s="90" t="n">
        <v>28100</v>
      </c>
      <c r="L102" s="91" t="n">
        <v>1900</v>
      </c>
      <c r="N102" s="188"/>
    </row>
    <row r="103" customFormat="false" ht="12.75" hidden="false" customHeight="true" outlineLevel="0" collapsed="false">
      <c r="A103" s="64"/>
      <c r="B103" s="71"/>
      <c r="C103" s="127" t="s">
        <v>1</v>
      </c>
      <c r="D103" s="90" t="n">
        <v>195300</v>
      </c>
      <c r="E103" s="90" t="n">
        <v>17800</v>
      </c>
      <c r="F103" s="90" t="n">
        <v>26700</v>
      </c>
      <c r="G103" s="90" t="n">
        <v>115900</v>
      </c>
      <c r="H103" s="90" t="n">
        <v>1300</v>
      </c>
      <c r="I103" s="90" t="n">
        <v>2500</v>
      </c>
      <c r="J103" s="187" t="s">
        <v>287</v>
      </c>
      <c r="K103" s="90" t="n">
        <v>29200</v>
      </c>
      <c r="L103" s="91" t="n">
        <v>1900</v>
      </c>
      <c r="N103" s="188"/>
    </row>
    <row r="104" customFormat="false" ht="12.75" hidden="false" customHeight="true" outlineLevel="0" collapsed="false">
      <c r="A104" s="64"/>
      <c r="B104" s="71" t="s">
        <v>189</v>
      </c>
      <c r="C104" s="72" t="s">
        <v>285</v>
      </c>
      <c r="D104" s="185" t="n">
        <v>204570</v>
      </c>
      <c r="E104" s="74" t="n">
        <v>15399</v>
      </c>
      <c r="F104" s="74" t="n">
        <v>11075</v>
      </c>
      <c r="G104" s="74" t="n">
        <v>67143</v>
      </c>
      <c r="H104" s="74" t="n">
        <v>2770</v>
      </c>
      <c r="I104" s="74" t="n">
        <v>3279</v>
      </c>
      <c r="J104" s="74" t="n">
        <v>1693</v>
      </c>
      <c r="K104" s="74" t="n">
        <v>99598</v>
      </c>
      <c r="L104" s="75" t="n">
        <v>3614</v>
      </c>
      <c r="N104" s="36"/>
    </row>
    <row r="105" customFormat="false" ht="12.75" hidden="false" customHeight="true" outlineLevel="0" collapsed="false">
      <c r="A105" s="64"/>
      <c r="B105" s="71"/>
      <c r="C105" s="77" t="s">
        <v>286</v>
      </c>
      <c r="D105" s="79" t="n">
        <v>209796.787970055</v>
      </c>
      <c r="E105" s="79" t="n">
        <v>15870.3848164461</v>
      </c>
      <c r="F105" s="79" t="n">
        <v>11810.6230173571</v>
      </c>
      <c r="G105" s="79" t="n">
        <v>72335.2080452118</v>
      </c>
      <c r="H105" s="79" t="n">
        <v>2537.26970433376</v>
      </c>
      <c r="I105" s="79" t="n">
        <v>4123.84508085965</v>
      </c>
      <c r="J105" s="79" t="n">
        <v>1724.33599485471</v>
      </c>
      <c r="K105" s="79" t="n">
        <v>97930.9338164062</v>
      </c>
      <c r="L105" s="80" t="n">
        <v>3464.18751988863</v>
      </c>
      <c r="N105" s="36"/>
    </row>
    <row r="106" customFormat="false" ht="12.75" hidden="false" customHeight="true" outlineLevel="0" collapsed="false">
      <c r="A106" s="64"/>
      <c r="B106" s="71"/>
      <c r="C106" s="77" t="s">
        <v>179</v>
      </c>
      <c r="D106" s="79" t="n">
        <v>225990.670727363</v>
      </c>
      <c r="E106" s="79" t="n">
        <v>15654.7306048301</v>
      </c>
      <c r="F106" s="79" t="n">
        <v>12489.7694367267</v>
      </c>
      <c r="G106" s="79" t="n">
        <v>84789.1477523687</v>
      </c>
      <c r="H106" s="79" t="n">
        <v>2807.12276483579</v>
      </c>
      <c r="I106" s="79" t="n">
        <v>4409.82310441452</v>
      </c>
      <c r="J106" s="79" t="n">
        <v>1787.19684286766</v>
      </c>
      <c r="K106" s="79" t="n">
        <v>101059.437314478</v>
      </c>
      <c r="L106" s="80" t="n">
        <v>2993.44290684144</v>
      </c>
      <c r="N106" s="36"/>
    </row>
    <row r="107" customFormat="false" ht="12.75" hidden="false" customHeight="true" outlineLevel="0" collapsed="false">
      <c r="A107" s="64"/>
      <c r="B107" s="71"/>
      <c r="C107" s="82" t="s">
        <v>180</v>
      </c>
      <c r="D107" s="79" t="n">
        <v>227412.423595172</v>
      </c>
      <c r="E107" s="79" t="n">
        <v>14750.6385586882</v>
      </c>
      <c r="F107" s="79" t="n">
        <v>13721.9748324255</v>
      </c>
      <c r="G107" s="79" t="n">
        <v>89488.7680335263</v>
      </c>
      <c r="H107" s="79" t="n">
        <v>2656.09740445114</v>
      </c>
      <c r="I107" s="79" t="n">
        <v>4391.67461432177</v>
      </c>
      <c r="J107" s="79" t="n">
        <v>1510.63832459776</v>
      </c>
      <c r="K107" s="79" t="n">
        <v>98089.3166044329</v>
      </c>
      <c r="L107" s="80" t="n">
        <v>2803.31521701894</v>
      </c>
      <c r="N107" s="36"/>
    </row>
    <row r="108" customFormat="false" ht="12.75" hidden="false" customHeight="true" outlineLevel="0" collapsed="false">
      <c r="A108" s="64"/>
      <c r="B108" s="71"/>
      <c r="C108" s="82" t="s">
        <v>181</v>
      </c>
      <c r="D108" s="79" t="n">
        <v>215666.788838504</v>
      </c>
      <c r="E108" s="79" t="n">
        <v>14072.7373906126</v>
      </c>
      <c r="F108" s="79" t="n">
        <v>13762.7409785203</v>
      </c>
      <c r="G108" s="79" t="n">
        <v>89950.4481782021</v>
      </c>
      <c r="H108" s="79" t="n">
        <v>2027.83241050119</v>
      </c>
      <c r="I108" s="79" t="n">
        <v>3869.47709626094</v>
      </c>
      <c r="J108" s="187" t="s">
        <v>287</v>
      </c>
      <c r="K108" s="79" t="n">
        <v>89264.4019729515</v>
      </c>
      <c r="L108" s="80" t="n">
        <v>2719.15084327765</v>
      </c>
    </row>
    <row r="109" customFormat="false" ht="12.75" hidden="false" customHeight="true" outlineLevel="0" collapsed="false">
      <c r="A109" s="64"/>
      <c r="B109" s="71"/>
      <c r="C109" s="82" t="s">
        <v>182</v>
      </c>
      <c r="D109" s="84" t="n">
        <v>230453.500485494</v>
      </c>
      <c r="E109" s="84" t="n">
        <v>15383.8081941977</v>
      </c>
      <c r="F109" s="84" t="n">
        <v>15637.3692362345</v>
      </c>
      <c r="G109" s="84" t="n">
        <v>102580.688040261</v>
      </c>
      <c r="H109" s="84" t="n">
        <v>1889.76050917703</v>
      </c>
      <c r="I109" s="84" t="n">
        <v>5672.02714624038</v>
      </c>
      <c r="J109" s="187" t="s">
        <v>287</v>
      </c>
      <c r="K109" s="84" t="n">
        <v>86486.9557134399</v>
      </c>
      <c r="L109" s="85" t="n">
        <v>2802.89165186501</v>
      </c>
    </row>
    <row r="110" customFormat="false" ht="12.75" hidden="false" customHeight="true" outlineLevel="0" collapsed="false">
      <c r="A110" s="64"/>
      <c r="B110" s="71"/>
      <c r="C110" s="82" t="s">
        <v>183</v>
      </c>
      <c r="D110" s="84" t="n">
        <v>244300</v>
      </c>
      <c r="E110" s="84" t="n">
        <v>15700</v>
      </c>
      <c r="F110" s="84" t="n">
        <v>17600</v>
      </c>
      <c r="G110" s="84" t="n">
        <v>109100</v>
      </c>
      <c r="H110" s="84" t="n">
        <v>1800</v>
      </c>
      <c r="I110" s="84" t="n">
        <v>4200</v>
      </c>
      <c r="J110" s="187" t="s">
        <v>287</v>
      </c>
      <c r="K110" s="84" t="n">
        <v>92800</v>
      </c>
      <c r="L110" s="85" t="n">
        <v>3000</v>
      </c>
    </row>
    <row r="111" customFormat="false" ht="12.75" hidden="false" customHeight="true" outlineLevel="0" collapsed="false">
      <c r="A111" s="64"/>
      <c r="B111" s="71"/>
      <c r="C111" s="82" t="s">
        <v>184</v>
      </c>
      <c r="D111" s="90" t="n">
        <v>242300</v>
      </c>
      <c r="E111" s="84" t="n">
        <v>16800</v>
      </c>
      <c r="F111" s="84" t="n">
        <v>18800</v>
      </c>
      <c r="G111" s="84" t="n">
        <v>111300</v>
      </c>
      <c r="H111" s="84" t="n">
        <v>1800</v>
      </c>
      <c r="I111" s="84" t="n">
        <v>3100</v>
      </c>
      <c r="J111" s="187" t="s">
        <v>287</v>
      </c>
      <c r="K111" s="84" t="n">
        <v>87900</v>
      </c>
      <c r="L111" s="85" t="n">
        <v>2600</v>
      </c>
      <c r="N111" s="188"/>
    </row>
    <row r="112" customFormat="false" ht="12.75" hidden="false" customHeight="true" outlineLevel="0" collapsed="false">
      <c r="A112" s="64"/>
      <c r="B112" s="71"/>
      <c r="C112" s="82" t="s">
        <v>185</v>
      </c>
      <c r="D112" s="90" t="n">
        <v>254700</v>
      </c>
      <c r="E112" s="84" t="n">
        <v>18600</v>
      </c>
      <c r="F112" s="84" t="n">
        <v>19500</v>
      </c>
      <c r="G112" s="84" t="n">
        <v>116800</v>
      </c>
      <c r="H112" s="84" t="n">
        <v>1700</v>
      </c>
      <c r="I112" s="84" t="n">
        <v>3400</v>
      </c>
      <c r="J112" s="187" t="s">
        <v>287</v>
      </c>
      <c r="K112" s="84" t="n">
        <v>92000</v>
      </c>
      <c r="L112" s="85" t="n">
        <v>2800</v>
      </c>
      <c r="N112" s="188"/>
    </row>
    <row r="113" customFormat="false" ht="12.75" hidden="false" customHeight="true" outlineLevel="0" collapsed="false">
      <c r="A113" s="64"/>
      <c r="B113" s="71"/>
      <c r="C113" s="127" t="s">
        <v>186</v>
      </c>
      <c r="D113" s="90" t="n">
        <v>260600</v>
      </c>
      <c r="E113" s="84" t="n">
        <v>20000</v>
      </c>
      <c r="F113" s="84" t="n">
        <v>20900</v>
      </c>
      <c r="G113" s="84" t="n">
        <v>120400</v>
      </c>
      <c r="H113" s="84" t="n">
        <v>1700</v>
      </c>
      <c r="I113" s="84" t="n">
        <v>3300</v>
      </c>
      <c r="J113" s="187" t="s">
        <v>287</v>
      </c>
      <c r="K113" s="84" t="n">
        <v>91500</v>
      </c>
      <c r="L113" s="85" t="n">
        <v>2700</v>
      </c>
      <c r="N113" s="188"/>
    </row>
    <row r="114" customFormat="false" ht="12.75" hidden="false" customHeight="true" outlineLevel="0" collapsed="false">
      <c r="A114" s="64"/>
      <c r="B114" s="71"/>
      <c r="C114" s="127" t="s">
        <v>187</v>
      </c>
      <c r="D114" s="90" t="n">
        <v>264100</v>
      </c>
      <c r="E114" s="84" t="n">
        <v>20600</v>
      </c>
      <c r="F114" s="84" t="n">
        <v>21900</v>
      </c>
      <c r="G114" s="84" t="n">
        <v>126100</v>
      </c>
      <c r="H114" s="84" t="n">
        <v>1700</v>
      </c>
      <c r="I114" s="84" t="n">
        <v>3300</v>
      </c>
      <c r="J114" s="187" t="s">
        <v>287</v>
      </c>
      <c r="K114" s="84" t="n">
        <v>88300</v>
      </c>
      <c r="L114" s="85" t="n">
        <v>2300</v>
      </c>
      <c r="N114" s="188"/>
    </row>
    <row r="115" customFormat="false" ht="12.75" hidden="false" customHeight="true" outlineLevel="0" collapsed="false">
      <c r="A115" s="64"/>
      <c r="B115" s="71"/>
      <c r="C115" s="127" t="s">
        <v>188</v>
      </c>
      <c r="D115" s="90" t="n">
        <v>268600</v>
      </c>
      <c r="E115" s="90" t="n">
        <v>20600</v>
      </c>
      <c r="F115" s="90" t="n">
        <v>23600</v>
      </c>
      <c r="G115" s="90" t="n">
        <v>128400</v>
      </c>
      <c r="H115" s="90" t="n">
        <v>1600</v>
      </c>
      <c r="I115" s="90" t="n">
        <v>3300</v>
      </c>
      <c r="J115" s="187" t="s">
        <v>287</v>
      </c>
      <c r="K115" s="90" t="n">
        <v>88600</v>
      </c>
      <c r="L115" s="91" t="n">
        <v>2500</v>
      </c>
      <c r="N115" s="188"/>
    </row>
    <row r="116" customFormat="false" ht="12.75" hidden="false" customHeight="true" outlineLevel="0" collapsed="false">
      <c r="A116" s="64"/>
      <c r="B116" s="71"/>
      <c r="C116" s="127" t="s">
        <v>1</v>
      </c>
      <c r="D116" s="90" t="n">
        <v>278800</v>
      </c>
      <c r="E116" s="90" t="n">
        <v>21700</v>
      </c>
      <c r="F116" s="90" t="n">
        <v>25300</v>
      </c>
      <c r="G116" s="90" t="n">
        <v>131800</v>
      </c>
      <c r="H116" s="90" t="n">
        <v>1400</v>
      </c>
      <c r="I116" s="90" t="n">
        <v>3600</v>
      </c>
      <c r="J116" s="187" t="s">
        <v>287</v>
      </c>
      <c r="K116" s="90" t="n">
        <v>92600</v>
      </c>
      <c r="L116" s="91" t="n">
        <v>2500</v>
      </c>
      <c r="N116" s="188"/>
    </row>
    <row r="117" customFormat="false" ht="12.75" hidden="false" customHeight="true" outlineLevel="0" collapsed="false">
      <c r="A117" s="64"/>
      <c r="B117" s="93" t="s">
        <v>190</v>
      </c>
      <c r="C117" s="72" t="s">
        <v>288</v>
      </c>
      <c r="D117" s="185" t="s">
        <v>192</v>
      </c>
      <c r="E117" s="185" t="s">
        <v>192</v>
      </c>
      <c r="F117" s="185" t="s">
        <v>192</v>
      </c>
      <c r="G117" s="185" t="s">
        <v>192</v>
      </c>
      <c r="H117" s="185" t="s">
        <v>192</v>
      </c>
      <c r="I117" s="185" t="s">
        <v>192</v>
      </c>
      <c r="J117" s="185" t="s">
        <v>192</v>
      </c>
      <c r="K117" s="185" t="s">
        <v>192</v>
      </c>
      <c r="L117" s="75" t="s">
        <v>192</v>
      </c>
      <c r="N117" s="36"/>
    </row>
    <row r="118" customFormat="false" ht="12.75" hidden="false" customHeight="true" outlineLevel="0" collapsed="false">
      <c r="A118" s="64"/>
      <c r="B118" s="93"/>
      <c r="C118" s="77" t="s">
        <v>289</v>
      </c>
      <c r="D118" s="79" t="s">
        <v>192</v>
      </c>
      <c r="E118" s="79" t="s">
        <v>192</v>
      </c>
      <c r="F118" s="79" t="s">
        <v>192</v>
      </c>
      <c r="G118" s="79" t="s">
        <v>192</v>
      </c>
      <c r="H118" s="79" t="s">
        <v>192</v>
      </c>
      <c r="I118" s="79" t="s">
        <v>192</v>
      </c>
      <c r="J118" s="79" t="s">
        <v>192</v>
      </c>
      <c r="K118" s="79" t="s">
        <v>192</v>
      </c>
      <c r="L118" s="80" t="s">
        <v>192</v>
      </c>
      <c r="N118" s="36"/>
    </row>
    <row r="119" customFormat="false" ht="12.75" hidden="false" customHeight="true" outlineLevel="0" collapsed="false">
      <c r="A119" s="64"/>
      <c r="B119" s="93"/>
      <c r="C119" s="77" t="s">
        <v>179</v>
      </c>
      <c r="D119" s="79" t="n">
        <v>132890.64999073</v>
      </c>
      <c r="E119" s="79" t="n">
        <v>13950.6605012934</v>
      </c>
      <c r="F119" s="79" t="n">
        <v>12842.9561809706</v>
      </c>
      <c r="G119" s="79" t="n">
        <v>79413.3921519507</v>
      </c>
      <c r="H119" s="79" t="n">
        <v>2377.27803552668</v>
      </c>
      <c r="I119" s="79" t="n">
        <v>3556.36967408866</v>
      </c>
      <c r="J119" s="79" t="n">
        <v>1371.52620467568</v>
      </c>
      <c r="K119" s="79" t="n">
        <v>16886.9158603124</v>
      </c>
      <c r="L119" s="80" t="n">
        <v>2491.55138411894</v>
      </c>
      <c r="N119" s="36"/>
    </row>
    <row r="120" customFormat="false" ht="12.75" hidden="false" customHeight="true" outlineLevel="0" collapsed="false">
      <c r="A120" s="64"/>
      <c r="B120" s="93"/>
      <c r="C120" s="82" t="s">
        <v>180</v>
      </c>
      <c r="D120" s="79" t="n">
        <v>138279.426917459</v>
      </c>
      <c r="E120" s="79" t="n">
        <v>13716.3141338194</v>
      </c>
      <c r="F120" s="79" t="n">
        <v>13859.3781917769</v>
      </c>
      <c r="G120" s="79" t="n">
        <v>84448.2187957143</v>
      </c>
      <c r="H120" s="79" t="n">
        <v>2341.94922740428</v>
      </c>
      <c r="I120" s="79" t="n">
        <v>3464.4534359763</v>
      </c>
      <c r="J120" s="79" t="n">
        <v>1404.30744708967</v>
      </c>
      <c r="K120" s="79" t="n">
        <v>16726.8062871357</v>
      </c>
      <c r="L120" s="80" t="n">
        <v>2317.99939854236</v>
      </c>
      <c r="N120" s="36"/>
    </row>
    <row r="121" customFormat="false" ht="12.75" hidden="false" customHeight="true" outlineLevel="0" collapsed="false">
      <c r="A121" s="64"/>
      <c r="B121" s="93"/>
      <c r="C121" s="82" t="s">
        <v>181</v>
      </c>
      <c r="D121" s="79" t="n">
        <v>124337.395493788</v>
      </c>
      <c r="E121" s="79" t="n">
        <v>12755.5065833068</v>
      </c>
      <c r="F121" s="79" t="n">
        <v>14164.9428082192</v>
      </c>
      <c r="G121" s="79" t="n">
        <v>77562.5840203887</v>
      </c>
      <c r="H121" s="79" t="n">
        <v>1733.63562918127</v>
      </c>
      <c r="I121" s="79" t="n">
        <v>3004.89098279707</v>
      </c>
      <c r="J121" s="187" t="s">
        <v>287</v>
      </c>
      <c r="K121" s="79" t="n">
        <v>12960.2605224594</v>
      </c>
      <c r="L121" s="80" t="n">
        <v>2155.57494584263</v>
      </c>
    </row>
    <row r="122" customFormat="false" ht="12.75" hidden="false" customHeight="true" outlineLevel="0" collapsed="false">
      <c r="A122" s="64"/>
      <c r="B122" s="93"/>
      <c r="C122" s="82" t="s">
        <v>182</v>
      </c>
      <c r="D122" s="84" t="n">
        <v>143428.327459251</v>
      </c>
      <c r="E122" s="84" t="n">
        <v>13733.713280837</v>
      </c>
      <c r="F122" s="84" t="n">
        <v>16304.9492819383</v>
      </c>
      <c r="G122" s="84" t="n">
        <v>91006.572660793</v>
      </c>
      <c r="H122" s="84" t="n">
        <v>1703.16822907489</v>
      </c>
      <c r="I122" s="84" t="n">
        <v>3957.93376101322</v>
      </c>
      <c r="J122" s="187" t="s">
        <v>287</v>
      </c>
      <c r="K122" s="84" t="n">
        <v>14479.3721740088</v>
      </c>
      <c r="L122" s="85" t="n">
        <v>2242.61807268723</v>
      </c>
    </row>
    <row r="123" customFormat="false" ht="12.75" hidden="false" customHeight="true" outlineLevel="0" collapsed="false">
      <c r="A123" s="64"/>
      <c r="B123" s="93"/>
      <c r="C123" s="82" t="s">
        <v>183</v>
      </c>
      <c r="D123" s="84" t="n">
        <v>149600</v>
      </c>
      <c r="E123" s="84" t="n">
        <v>14100</v>
      </c>
      <c r="F123" s="84" t="n">
        <v>17800</v>
      </c>
      <c r="G123" s="84" t="n">
        <v>95000</v>
      </c>
      <c r="H123" s="84" t="n">
        <v>1600</v>
      </c>
      <c r="I123" s="84" t="n">
        <v>3300</v>
      </c>
      <c r="J123" s="187" t="s">
        <v>287</v>
      </c>
      <c r="K123" s="84" t="n">
        <v>15500</v>
      </c>
      <c r="L123" s="85" t="n">
        <v>2300</v>
      </c>
    </row>
    <row r="124" customFormat="false" ht="12.75" hidden="false" customHeight="true" outlineLevel="0" collapsed="false">
      <c r="A124" s="64"/>
      <c r="B124" s="93"/>
      <c r="C124" s="82" t="s">
        <v>184</v>
      </c>
      <c r="D124" s="90" t="n">
        <v>154800</v>
      </c>
      <c r="E124" s="84" t="n">
        <v>14500</v>
      </c>
      <c r="F124" s="84" t="n">
        <v>18900</v>
      </c>
      <c r="G124" s="84" t="n">
        <v>99300</v>
      </c>
      <c r="H124" s="84" t="n">
        <v>1500</v>
      </c>
      <c r="I124" s="84" t="n">
        <v>2300</v>
      </c>
      <c r="J124" s="187" t="s">
        <v>287</v>
      </c>
      <c r="K124" s="84" t="n">
        <v>16000</v>
      </c>
      <c r="L124" s="85" t="n">
        <v>2200</v>
      </c>
      <c r="N124" s="188"/>
    </row>
    <row r="125" customFormat="false" ht="12.75" hidden="false" customHeight="true" outlineLevel="0" collapsed="false">
      <c r="A125" s="64"/>
      <c r="B125" s="93"/>
      <c r="C125" s="82" t="s">
        <v>185</v>
      </c>
      <c r="D125" s="90" t="n">
        <v>158600</v>
      </c>
      <c r="E125" s="84" t="n">
        <v>15000</v>
      </c>
      <c r="F125" s="84" t="n">
        <v>20400</v>
      </c>
      <c r="G125" s="84" t="n">
        <v>101900</v>
      </c>
      <c r="H125" s="84" t="n">
        <v>1400</v>
      </c>
      <c r="I125" s="84" t="n">
        <v>2300</v>
      </c>
      <c r="J125" s="187" t="s">
        <v>287</v>
      </c>
      <c r="K125" s="84" t="n">
        <v>15400</v>
      </c>
      <c r="L125" s="85" t="n">
        <v>2200</v>
      </c>
      <c r="N125" s="188"/>
    </row>
    <row r="126" customFormat="false" ht="12.75" hidden="false" customHeight="true" outlineLevel="0" collapsed="false">
      <c r="A126" s="64"/>
      <c r="B126" s="93"/>
      <c r="C126" s="127" t="s">
        <v>186</v>
      </c>
      <c r="D126" s="90" t="n">
        <v>161900</v>
      </c>
      <c r="E126" s="84" t="n">
        <v>15500</v>
      </c>
      <c r="F126" s="84" t="n">
        <v>21500</v>
      </c>
      <c r="G126" s="84" t="n">
        <v>103800</v>
      </c>
      <c r="H126" s="84" t="n">
        <v>1400</v>
      </c>
      <c r="I126" s="84" t="n">
        <v>2200</v>
      </c>
      <c r="J126" s="187" t="s">
        <v>287</v>
      </c>
      <c r="K126" s="84" t="n">
        <v>15400</v>
      </c>
      <c r="L126" s="85" t="n">
        <v>2000</v>
      </c>
      <c r="N126" s="188"/>
    </row>
    <row r="127" customFormat="false" ht="12.75" hidden="false" customHeight="true" outlineLevel="0" collapsed="false">
      <c r="A127" s="64"/>
      <c r="B127" s="93"/>
      <c r="C127" s="127" t="s">
        <v>187</v>
      </c>
      <c r="D127" s="90" t="n">
        <v>168100</v>
      </c>
      <c r="E127" s="84" t="n">
        <v>16100</v>
      </c>
      <c r="F127" s="84" t="n">
        <v>23600</v>
      </c>
      <c r="G127" s="84" t="n">
        <v>106900</v>
      </c>
      <c r="H127" s="84" t="n">
        <v>1400</v>
      </c>
      <c r="I127" s="84" t="n">
        <v>2300</v>
      </c>
      <c r="J127" s="187" t="s">
        <v>287</v>
      </c>
      <c r="K127" s="84" t="n">
        <v>16000</v>
      </c>
      <c r="L127" s="85" t="n">
        <v>1800</v>
      </c>
      <c r="N127" s="188"/>
    </row>
    <row r="128" customFormat="false" ht="12.75" hidden="false" customHeight="true" outlineLevel="0" collapsed="false">
      <c r="A128" s="64"/>
      <c r="B128" s="93"/>
      <c r="C128" s="127" t="s">
        <v>188</v>
      </c>
      <c r="D128" s="90" t="n">
        <v>172800</v>
      </c>
      <c r="E128" s="90" t="n">
        <v>16400</v>
      </c>
      <c r="F128" s="90" t="n">
        <v>25500</v>
      </c>
      <c r="G128" s="90" t="n">
        <v>109300</v>
      </c>
      <c r="H128" s="90" t="n">
        <v>1300</v>
      </c>
      <c r="I128" s="90" t="n">
        <v>2300</v>
      </c>
      <c r="J128" s="187" t="s">
        <v>287</v>
      </c>
      <c r="K128" s="90" t="n">
        <v>16200</v>
      </c>
      <c r="L128" s="91" t="n">
        <v>1700</v>
      </c>
      <c r="N128" s="188"/>
    </row>
    <row r="129" customFormat="false" ht="12.75" hidden="false" customHeight="true" outlineLevel="0" collapsed="false">
      <c r="A129" s="64"/>
      <c r="B129" s="93"/>
      <c r="C129" s="189" t="s">
        <v>1</v>
      </c>
      <c r="D129" s="96" t="n">
        <v>179700</v>
      </c>
      <c r="E129" s="96" t="n">
        <v>17100</v>
      </c>
      <c r="F129" s="96" t="n">
        <v>27000</v>
      </c>
      <c r="G129" s="96" t="n">
        <v>113000</v>
      </c>
      <c r="H129" s="96" t="n">
        <v>1200</v>
      </c>
      <c r="I129" s="96" t="n">
        <v>2300</v>
      </c>
      <c r="J129" s="190" t="s">
        <v>287</v>
      </c>
      <c r="K129" s="96" t="n">
        <v>17400</v>
      </c>
      <c r="L129" s="97" t="n">
        <v>1800</v>
      </c>
      <c r="N129" s="188"/>
    </row>
    <row r="130" customFormat="false" ht="13.5" hidden="false" customHeight="false" outlineLevel="0" collapsed="false">
      <c r="C130" s="70"/>
      <c r="G130" s="19"/>
      <c r="H130" s="19"/>
      <c r="I130" s="19"/>
      <c r="J130" s="19"/>
      <c r="K130" s="36"/>
      <c r="L130" s="36"/>
    </row>
    <row r="131" customFormat="false" ht="20.1" hidden="false" customHeight="true" outlineLevel="0" collapsed="false">
      <c r="A131" s="64"/>
      <c r="B131" s="63" t="s">
        <v>316</v>
      </c>
      <c r="C131" s="63"/>
      <c r="D131" s="63"/>
      <c r="E131" s="63"/>
      <c r="F131" s="63"/>
      <c r="G131" s="63"/>
      <c r="H131" s="63"/>
      <c r="I131" s="63"/>
      <c r="J131" s="63"/>
      <c r="K131" s="63"/>
      <c r="L131" s="63"/>
    </row>
    <row r="132" customFormat="false" ht="40.5" hidden="false" customHeight="false" outlineLevel="0" collapsed="false">
      <c r="A132" s="64"/>
      <c r="B132" s="93" t="s">
        <v>170</v>
      </c>
      <c r="C132" s="181" t="s">
        <v>171</v>
      </c>
      <c r="D132" s="182" t="s">
        <v>276</v>
      </c>
      <c r="E132" s="182" t="s">
        <v>277</v>
      </c>
      <c r="F132" s="182" t="s">
        <v>278</v>
      </c>
      <c r="G132" s="182" t="s">
        <v>279</v>
      </c>
      <c r="H132" s="182" t="s">
        <v>280</v>
      </c>
      <c r="I132" s="182" t="s">
        <v>281</v>
      </c>
      <c r="J132" s="182" t="s">
        <v>282</v>
      </c>
      <c r="K132" s="182" t="s">
        <v>283</v>
      </c>
      <c r="L132" s="183" t="s">
        <v>284</v>
      </c>
      <c r="M132" s="184"/>
    </row>
    <row r="133" customFormat="false" ht="12.75" hidden="false" customHeight="true" outlineLevel="0" collapsed="false">
      <c r="A133" s="64"/>
      <c r="B133" s="71" t="s">
        <v>176</v>
      </c>
      <c r="C133" s="72" t="s">
        <v>285</v>
      </c>
      <c r="D133" s="185" t="n">
        <v>112937</v>
      </c>
      <c r="E133" s="74" t="n">
        <v>12649</v>
      </c>
      <c r="F133" s="74" t="n">
        <v>10741</v>
      </c>
      <c r="G133" s="74" t="n">
        <v>57317</v>
      </c>
      <c r="H133" s="74" t="n">
        <v>2972</v>
      </c>
      <c r="I133" s="74" t="n">
        <v>2131</v>
      </c>
      <c r="J133" s="74" t="n">
        <v>2301</v>
      </c>
      <c r="K133" s="74" t="n">
        <v>21516</v>
      </c>
      <c r="L133" s="75" t="n">
        <v>3310</v>
      </c>
      <c r="N133" s="36"/>
    </row>
    <row r="134" customFormat="false" ht="12.75" hidden="false" customHeight="true" outlineLevel="0" collapsed="false">
      <c r="A134" s="64"/>
      <c r="B134" s="71"/>
      <c r="C134" s="77" t="s">
        <v>286</v>
      </c>
      <c r="D134" s="79" t="n">
        <v>126712.906859903</v>
      </c>
      <c r="E134" s="79" t="n">
        <v>14009.3554625345</v>
      </c>
      <c r="F134" s="79" t="n">
        <v>11985.6233992307</v>
      </c>
      <c r="G134" s="79" t="n">
        <v>66036.4366412063</v>
      </c>
      <c r="H134" s="79" t="n">
        <v>2861.63935197204</v>
      </c>
      <c r="I134" s="79" t="n">
        <v>2771.94344221937</v>
      </c>
      <c r="J134" s="79" t="n">
        <v>2193.94536105295</v>
      </c>
      <c r="K134" s="79" t="n">
        <v>23630.2312373838</v>
      </c>
      <c r="L134" s="80" t="n">
        <v>3223.73194993292</v>
      </c>
      <c r="N134" s="36"/>
    </row>
    <row r="135" customFormat="false" ht="12.75" hidden="false" customHeight="true" outlineLevel="0" collapsed="false">
      <c r="A135" s="64"/>
      <c r="B135" s="71"/>
      <c r="C135" s="77" t="s">
        <v>179</v>
      </c>
      <c r="D135" s="79" t="n">
        <v>136141.4869664</v>
      </c>
      <c r="E135" s="79" t="n">
        <v>13676.5521613723</v>
      </c>
      <c r="F135" s="79" t="n">
        <v>12491.1437868677</v>
      </c>
      <c r="G135" s="79" t="n">
        <v>74407.1351147242</v>
      </c>
      <c r="H135" s="79" t="n">
        <v>2926.87082853399</v>
      </c>
      <c r="I135" s="79" t="n">
        <v>2691.66371248973</v>
      </c>
      <c r="J135" s="79" t="n">
        <v>2108.28664401057</v>
      </c>
      <c r="K135" s="79" t="n">
        <v>24988.010785443</v>
      </c>
      <c r="L135" s="80" t="n">
        <v>2851.82392978515</v>
      </c>
      <c r="N135" s="36"/>
    </row>
    <row r="136" customFormat="false" ht="12.75" hidden="false" customHeight="true" outlineLevel="0" collapsed="false">
      <c r="A136" s="64"/>
      <c r="B136" s="71"/>
      <c r="C136" s="82" t="s">
        <v>180</v>
      </c>
      <c r="D136" s="79" t="n">
        <v>142472.635112386</v>
      </c>
      <c r="E136" s="79" t="n">
        <v>13758.1828112583</v>
      </c>
      <c r="F136" s="79" t="n">
        <v>13134.2693787796</v>
      </c>
      <c r="G136" s="79" t="n">
        <v>80752.4535402074</v>
      </c>
      <c r="H136" s="79" t="n">
        <v>2881.23242287085</v>
      </c>
      <c r="I136" s="79" t="n">
        <v>2732.18440069844</v>
      </c>
      <c r="J136" s="79" t="n">
        <v>2022.65620237732</v>
      </c>
      <c r="K136" s="79" t="n">
        <v>24575.5047441087</v>
      </c>
      <c r="L136" s="80" t="n">
        <v>2616.15161208544</v>
      </c>
      <c r="N136" s="36"/>
    </row>
    <row r="137" customFormat="false" ht="12.75" hidden="false" customHeight="true" outlineLevel="0" collapsed="false">
      <c r="A137" s="64"/>
      <c r="B137" s="71"/>
      <c r="C137" s="82" t="s">
        <v>181</v>
      </c>
      <c r="D137" s="79" t="n">
        <v>125554.148067761</v>
      </c>
      <c r="E137" s="79" t="n">
        <v>12393.5857861302</v>
      </c>
      <c r="F137" s="79" t="n">
        <v>13191.5701429328</v>
      </c>
      <c r="G137" s="79" t="n">
        <v>74093.2841662255</v>
      </c>
      <c r="H137" s="79" t="n">
        <v>2288.31365802012</v>
      </c>
      <c r="I137" s="79" t="n">
        <v>2289.23332451032</v>
      </c>
      <c r="J137" s="187" t="s">
        <v>287</v>
      </c>
      <c r="K137" s="79" t="n">
        <v>18771.5949602965</v>
      </c>
      <c r="L137" s="80" t="n">
        <v>2526.56602964532</v>
      </c>
    </row>
    <row r="138" customFormat="false" ht="12.75" hidden="false" customHeight="true" outlineLevel="0" collapsed="false">
      <c r="A138" s="64"/>
      <c r="B138" s="71"/>
      <c r="C138" s="82" t="s">
        <v>182</v>
      </c>
      <c r="D138" s="84" t="n">
        <v>144939.348491957</v>
      </c>
      <c r="E138" s="84" t="n">
        <v>13397.4028820375</v>
      </c>
      <c r="F138" s="84" t="n">
        <v>14954.8976876676</v>
      </c>
      <c r="G138" s="84" t="n">
        <v>86744.9058646113</v>
      </c>
      <c r="H138" s="84" t="n">
        <v>2310.60263404826</v>
      </c>
      <c r="I138" s="84" t="n">
        <v>3240.8169772118</v>
      </c>
      <c r="J138" s="187" t="s">
        <v>287</v>
      </c>
      <c r="K138" s="84" t="n">
        <v>21725.4485154155</v>
      </c>
      <c r="L138" s="85" t="n">
        <v>2565.27394101877</v>
      </c>
    </row>
    <row r="139" customFormat="false" ht="12.75" hidden="false" customHeight="true" outlineLevel="0" collapsed="false">
      <c r="A139" s="64"/>
      <c r="B139" s="71"/>
      <c r="C139" s="82" t="s">
        <v>183</v>
      </c>
      <c r="D139" s="84" t="n">
        <v>152700</v>
      </c>
      <c r="E139" s="84" t="n">
        <v>14300</v>
      </c>
      <c r="F139" s="84" t="n">
        <v>16900</v>
      </c>
      <c r="G139" s="84" t="n">
        <v>92200</v>
      </c>
      <c r="H139" s="84" t="n">
        <v>2300</v>
      </c>
      <c r="I139" s="84" t="n">
        <v>2600</v>
      </c>
      <c r="J139" s="187" t="s">
        <v>287</v>
      </c>
      <c r="K139" s="84" t="n">
        <v>21600</v>
      </c>
      <c r="L139" s="85" t="n">
        <v>2800</v>
      </c>
    </row>
    <row r="140" customFormat="false" ht="12.75" hidden="false" customHeight="true" outlineLevel="0" collapsed="false">
      <c r="A140" s="64"/>
      <c r="B140" s="71"/>
      <c r="C140" s="82" t="s">
        <v>184</v>
      </c>
      <c r="D140" s="90" t="n">
        <v>150600</v>
      </c>
      <c r="E140" s="84" t="n">
        <v>14000</v>
      </c>
      <c r="F140" s="84" t="n">
        <v>17400</v>
      </c>
      <c r="G140" s="84" t="n">
        <v>92700</v>
      </c>
      <c r="H140" s="84" t="n">
        <v>2100</v>
      </c>
      <c r="I140" s="84" t="n">
        <v>1800</v>
      </c>
      <c r="J140" s="187" t="s">
        <v>287</v>
      </c>
      <c r="K140" s="84" t="n">
        <v>20100</v>
      </c>
      <c r="L140" s="85" t="n">
        <v>2500</v>
      </c>
      <c r="N140" s="188"/>
    </row>
    <row r="141" customFormat="false" ht="12.75" hidden="false" customHeight="true" outlineLevel="0" collapsed="false">
      <c r="A141" s="64"/>
      <c r="B141" s="71"/>
      <c r="C141" s="82" t="s">
        <v>185</v>
      </c>
      <c r="D141" s="90" t="n">
        <v>155800</v>
      </c>
      <c r="E141" s="84" t="n">
        <v>14400</v>
      </c>
      <c r="F141" s="84" t="n">
        <v>17900</v>
      </c>
      <c r="G141" s="84" t="n">
        <v>94700</v>
      </c>
      <c r="H141" s="84" t="n">
        <v>2100</v>
      </c>
      <c r="I141" s="84" t="n">
        <v>1800</v>
      </c>
      <c r="J141" s="187" t="s">
        <v>287</v>
      </c>
      <c r="K141" s="84" t="n">
        <v>22400</v>
      </c>
      <c r="L141" s="85" t="n">
        <v>2500</v>
      </c>
      <c r="N141" s="188"/>
    </row>
    <row r="142" customFormat="false" ht="12.75" hidden="false" customHeight="true" outlineLevel="0" collapsed="false">
      <c r="A142" s="64"/>
      <c r="B142" s="71"/>
      <c r="C142" s="127" t="s">
        <v>186</v>
      </c>
      <c r="D142" s="90" t="n">
        <v>159000</v>
      </c>
      <c r="E142" s="84" t="n">
        <v>15000</v>
      </c>
      <c r="F142" s="84" t="n">
        <v>19400</v>
      </c>
      <c r="G142" s="84" t="n">
        <v>96000</v>
      </c>
      <c r="H142" s="84" t="n">
        <v>2100</v>
      </c>
      <c r="I142" s="84" t="n">
        <v>1700</v>
      </c>
      <c r="J142" s="187" t="s">
        <v>287</v>
      </c>
      <c r="K142" s="84" t="n">
        <v>22500</v>
      </c>
      <c r="L142" s="85" t="n">
        <v>2300</v>
      </c>
      <c r="N142" s="188"/>
    </row>
    <row r="143" customFormat="false" ht="12.75" hidden="false" customHeight="true" outlineLevel="0" collapsed="false">
      <c r="A143" s="64"/>
      <c r="B143" s="71"/>
      <c r="C143" s="127" t="s">
        <v>187</v>
      </c>
      <c r="D143" s="90" t="n">
        <v>158100</v>
      </c>
      <c r="E143" s="84" t="n">
        <v>15300</v>
      </c>
      <c r="F143" s="84" t="n">
        <v>20600</v>
      </c>
      <c r="G143" s="84" t="n">
        <v>94800</v>
      </c>
      <c r="H143" s="84" t="n">
        <v>1900</v>
      </c>
      <c r="I143" s="84" t="n">
        <v>1600</v>
      </c>
      <c r="J143" s="187" t="s">
        <v>287</v>
      </c>
      <c r="K143" s="84" t="n">
        <v>21600</v>
      </c>
      <c r="L143" s="85" t="n">
        <v>2300</v>
      </c>
      <c r="N143" s="188"/>
    </row>
    <row r="144" customFormat="false" ht="12.75" hidden="false" customHeight="true" outlineLevel="0" collapsed="false">
      <c r="A144" s="64"/>
      <c r="B144" s="71"/>
      <c r="C144" s="127" t="s">
        <v>188</v>
      </c>
      <c r="D144" s="90" t="n">
        <v>165000</v>
      </c>
      <c r="E144" s="90" t="n">
        <v>16100</v>
      </c>
      <c r="F144" s="90" t="n">
        <v>22700</v>
      </c>
      <c r="G144" s="90" t="n">
        <v>98100</v>
      </c>
      <c r="H144" s="90" t="n">
        <v>1800</v>
      </c>
      <c r="I144" s="90" t="n">
        <v>1700</v>
      </c>
      <c r="J144" s="187" t="s">
        <v>287</v>
      </c>
      <c r="K144" s="90" t="n">
        <v>22500</v>
      </c>
      <c r="L144" s="91" t="n">
        <v>2100</v>
      </c>
      <c r="N144" s="188"/>
    </row>
    <row r="145" customFormat="false" ht="12.75" hidden="false" customHeight="true" outlineLevel="0" collapsed="false">
      <c r="A145" s="64"/>
      <c r="B145" s="71"/>
      <c r="C145" s="127" t="s">
        <v>1</v>
      </c>
      <c r="D145" s="90" t="n">
        <v>172500</v>
      </c>
      <c r="E145" s="90" t="n">
        <v>16700</v>
      </c>
      <c r="F145" s="90" t="n">
        <v>24300</v>
      </c>
      <c r="G145" s="90" t="n">
        <v>102200</v>
      </c>
      <c r="H145" s="90" t="n">
        <v>1800</v>
      </c>
      <c r="I145" s="90" t="n">
        <v>1600</v>
      </c>
      <c r="J145" s="187" t="s">
        <v>287</v>
      </c>
      <c r="K145" s="90" t="n">
        <v>24100</v>
      </c>
      <c r="L145" s="91" t="n">
        <v>1900</v>
      </c>
      <c r="N145" s="188"/>
    </row>
    <row r="146" customFormat="false" ht="12.75" hidden="false" customHeight="true" outlineLevel="0" collapsed="false">
      <c r="A146" s="64"/>
      <c r="B146" s="71" t="s">
        <v>189</v>
      </c>
      <c r="C146" s="72" t="s">
        <v>285</v>
      </c>
      <c r="D146" s="185" t="n">
        <v>214002</v>
      </c>
      <c r="E146" s="74" t="n">
        <v>12868</v>
      </c>
      <c r="F146" s="74" t="n">
        <v>9087</v>
      </c>
      <c r="G146" s="74" t="n">
        <v>63155</v>
      </c>
      <c r="H146" s="74" t="n">
        <v>3180</v>
      </c>
      <c r="I146" s="74" t="n">
        <v>2273</v>
      </c>
      <c r="J146" s="74" t="n">
        <v>1672</v>
      </c>
      <c r="K146" s="74" t="n">
        <v>118230</v>
      </c>
      <c r="L146" s="75" t="n">
        <v>3537</v>
      </c>
      <c r="N146" s="36"/>
    </row>
    <row r="147" customFormat="false" ht="12.75" hidden="false" customHeight="true" outlineLevel="0" collapsed="false">
      <c r="A147" s="64"/>
      <c r="B147" s="71"/>
      <c r="C147" s="77" t="s">
        <v>286</v>
      </c>
      <c r="D147" s="79" t="n">
        <v>181527.1696956</v>
      </c>
      <c r="E147" s="79" t="n">
        <v>13183.9889206434</v>
      </c>
      <c r="F147" s="79" t="n">
        <v>10344.8434175196</v>
      </c>
      <c r="G147" s="79" t="n">
        <v>62110.9727023794</v>
      </c>
      <c r="H147" s="79" t="n">
        <v>2495.39925428685</v>
      </c>
      <c r="I147" s="79" t="n">
        <v>3518.61717399973</v>
      </c>
      <c r="J147" s="79" t="n">
        <v>1199.87698524525</v>
      </c>
      <c r="K147" s="79" t="n">
        <v>85654.2127329523</v>
      </c>
      <c r="L147" s="80" t="n">
        <v>3019.25858035358</v>
      </c>
      <c r="N147" s="36"/>
    </row>
    <row r="148" customFormat="false" ht="12.75" hidden="false" customHeight="true" outlineLevel="0" collapsed="false">
      <c r="A148" s="64"/>
      <c r="B148" s="71"/>
      <c r="C148" s="77" t="s">
        <v>179</v>
      </c>
      <c r="D148" s="79" t="n">
        <v>204993.80891166</v>
      </c>
      <c r="E148" s="79" t="n">
        <v>14561.8744604875</v>
      </c>
      <c r="F148" s="79" t="n">
        <v>12215.2340319826</v>
      </c>
      <c r="G148" s="79" t="n">
        <v>75511.0765409098</v>
      </c>
      <c r="H148" s="79" t="n">
        <v>2567.86263002639</v>
      </c>
      <c r="I148" s="79" t="n">
        <v>3586.44154634374</v>
      </c>
      <c r="J148" s="79" t="n">
        <v>1630.70144387517</v>
      </c>
      <c r="K148" s="79" t="n">
        <v>91401.3219996895</v>
      </c>
      <c r="L148" s="80" t="n">
        <v>3519.2962272939</v>
      </c>
      <c r="N148" s="36"/>
    </row>
    <row r="149" customFormat="false" ht="12.75" hidden="false" customHeight="true" outlineLevel="0" collapsed="false">
      <c r="A149" s="64"/>
      <c r="B149" s="71"/>
      <c r="C149" s="82" t="s">
        <v>180</v>
      </c>
      <c r="D149" s="79" t="n">
        <v>211395.565119825</v>
      </c>
      <c r="E149" s="79" t="n">
        <v>16175.5764550188</v>
      </c>
      <c r="F149" s="79" t="n">
        <v>11605.3525705573</v>
      </c>
      <c r="G149" s="79" t="n">
        <v>79702.9652751805</v>
      </c>
      <c r="H149" s="79" t="n">
        <v>2638.38191547513</v>
      </c>
      <c r="I149" s="79" t="n">
        <v>3601.30061279093</v>
      </c>
      <c r="J149" s="79" t="n">
        <v>1659.56612675854</v>
      </c>
      <c r="K149" s="79" t="n">
        <v>93445.1930147588</v>
      </c>
      <c r="L149" s="80" t="n">
        <v>2567.22914928508</v>
      </c>
      <c r="N149" s="36"/>
    </row>
    <row r="150" customFormat="false" ht="12.75" hidden="false" customHeight="true" outlineLevel="0" collapsed="false">
      <c r="A150" s="64"/>
      <c r="B150" s="71"/>
      <c r="C150" s="82" t="s">
        <v>181</v>
      </c>
      <c r="D150" s="79" t="n">
        <v>175856.765923567</v>
      </c>
      <c r="E150" s="79" t="n">
        <v>10823.1698089172</v>
      </c>
      <c r="F150" s="79" t="n">
        <v>12321.0026751592</v>
      </c>
      <c r="G150" s="79" t="n">
        <v>71070.7642675159</v>
      </c>
      <c r="H150" s="79" t="n">
        <v>1899.56127388535</v>
      </c>
      <c r="I150" s="79" t="n">
        <v>2432.59114649682</v>
      </c>
      <c r="J150" s="187" t="s">
        <v>287</v>
      </c>
      <c r="K150" s="79" t="n">
        <v>74939.0717197452</v>
      </c>
      <c r="L150" s="80" t="n">
        <v>2370.60503184713</v>
      </c>
    </row>
    <row r="151" customFormat="false" ht="12.75" hidden="false" customHeight="true" outlineLevel="0" collapsed="false">
      <c r="A151" s="64"/>
      <c r="B151" s="71"/>
      <c r="C151" s="82" t="s">
        <v>182</v>
      </c>
      <c r="D151" s="84" t="n">
        <v>191128.790544747</v>
      </c>
      <c r="E151" s="84" t="n">
        <v>13229.6610116732</v>
      </c>
      <c r="F151" s="84" t="n">
        <v>13471.8580155642</v>
      </c>
      <c r="G151" s="84" t="n">
        <v>83368.8881712062</v>
      </c>
      <c r="H151" s="84" t="n">
        <v>1694.87875486381</v>
      </c>
      <c r="I151" s="84" t="n">
        <v>4185.53715953307</v>
      </c>
      <c r="J151" s="187" t="s">
        <v>287</v>
      </c>
      <c r="K151" s="84" t="n">
        <v>72900.1980155642</v>
      </c>
      <c r="L151" s="85" t="n">
        <v>2277.7693385214</v>
      </c>
    </row>
    <row r="152" customFormat="false" ht="12.75" hidden="false" customHeight="true" outlineLevel="0" collapsed="false">
      <c r="A152" s="64"/>
      <c r="B152" s="71"/>
      <c r="C152" s="82" t="s">
        <v>183</v>
      </c>
      <c r="D152" s="84" t="n">
        <v>200200</v>
      </c>
      <c r="E152" s="84" t="n">
        <v>14600</v>
      </c>
      <c r="F152" s="84" t="n">
        <v>14600</v>
      </c>
      <c r="G152" s="84" t="n">
        <v>90200</v>
      </c>
      <c r="H152" s="84" t="n">
        <v>1700</v>
      </c>
      <c r="I152" s="84" t="n">
        <v>3500</v>
      </c>
      <c r="J152" s="187" t="s">
        <v>287</v>
      </c>
      <c r="K152" s="84" t="n">
        <v>73000</v>
      </c>
      <c r="L152" s="85" t="n">
        <v>2600</v>
      </c>
    </row>
    <row r="153" customFormat="false" ht="12.75" hidden="false" customHeight="true" outlineLevel="0" collapsed="false">
      <c r="A153" s="64"/>
      <c r="B153" s="71"/>
      <c r="C153" s="82" t="s">
        <v>184</v>
      </c>
      <c r="D153" s="90" t="n">
        <v>192200</v>
      </c>
      <c r="E153" s="84" t="n">
        <v>13000</v>
      </c>
      <c r="F153" s="84" t="n">
        <v>17200</v>
      </c>
      <c r="G153" s="84" t="n">
        <v>86900</v>
      </c>
      <c r="H153" s="84" t="n">
        <v>1700</v>
      </c>
      <c r="I153" s="84" t="n">
        <v>1700</v>
      </c>
      <c r="J153" s="187" t="s">
        <v>287</v>
      </c>
      <c r="K153" s="84" t="n">
        <v>69300</v>
      </c>
      <c r="L153" s="85" t="n">
        <v>2400</v>
      </c>
      <c r="N153" s="188"/>
    </row>
    <row r="154" customFormat="false" ht="12.75" hidden="false" customHeight="true" outlineLevel="0" collapsed="false">
      <c r="A154" s="64"/>
      <c r="B154" s="71"/>
      <c r="C154" s="82" t="s">
        <v>185</v>
      </c>
      <c r="D154" s="90" t="n">
        <v>209700</v>
      </c>
      <c r="E154" s="84" t="n">
        <v>14200</v>
      </c>
      <c r="F154" s="84" t="n">
        <v>19300</v>
      </c>
      <c r="G154" s="84" t="n">
        <v>95100</v>
      </c>
      <c r="H154" s="84" t="n">
        <v>1700</v>
      </c>
      <c r="I154" s="84" t="n">
        <v>2300</v>
      </c>
      <c r="J154" s="187" t="s">
        <v>287</v>
      </c>
      <c r="K154" s="84" t="n">
        <v>74800</v>
      </c>
      <c r="L154" s="85" t="n">
        <v>2200</v>
      </c>
      <c r="N154" s="188"/>
    </row>
    <row r="155" customFormat="false" ht="12.75" hidden="false" customHeight="true" outlineLevel="0" collapsed="false">
      <c r="A155" s="64"/>
      <c r="B155" s="71"/>
      <c r="C155" s="127" t="s">
        <v>186</v>
      </c>
      <c r="D155" s="90" t="n">
        <v>222200</v>
      </c>
      <c r="E155" s="84" t="n">
        <v>15900</v>
      </c>
      <c r="F155" s="84" t="n">
        <v>21200</v>
      </c>
      <c r="G155" s="84" t="n">
        <v>102800</v>
      </c>
      <c r="H155" s="84" t="n">
        <v>1700</v>
      </c>
      <c r="I155" s="84" t="n">
        <v>2500</v>
      </c>
      <c r="J155" s="187" t="s">
        <v>287</v>
      </c>
      <c r="K155" s="84" t="n">
        <v>75600</v>
      </c>
      <c r="L155" s="85" t="n">
        <v>2500</v>
      </c>
      <c r="N155" s="188"/>
    </row>
    <row r="156" customFormat="false" ht="12.75" hidden="false" customHeight="true" outlineLevel="0" collapsed="false">
      <c r="A156" s="64"/>
      <c r="B156" s="71"/>
      <c r="C156" s="127" t="s">
        <v>187</v>
      </c>
      <c r="D156" s="90" t="n">
        <v>209800</v>
      </c>
      <c r="E156" s="84" t="n">
        <v>15300</v>
      </c>
      <c r="F156" s="84" t="n">
        <v>22400</v>
      </c>
      <c r="G156" s="84" t="n">
        <v>98700</v>
      </c>
      <c r="H156" s="84" t="n">
        <v>1600</v>
      </c>
      <c r="I156" s="84" t="n">
        <v>1800</v>
      </c>
      <c r="J156" s="187" t="s">
        <v>287</v>
      </c>
      <c r="K156" s="84" t="n">
        <v>68000</v>
      </c>
      <c r="L156" s="85" t="n">
        <v>2100</v>
      </c>
      <c r="N156" s="188"/>
    </row>
    <row r="157" customFormat="false" ht="12.75" hidden="false" customHeight="true" outlineLevel="0" collapsed="false">
      <c r="A157" s="64"/>
      <c r="B157" s="71"/>
      <c r="C157" s="127" t="s">
        <v>188</v>
      </c>
      <c r="D157" s="90" t="n">
        <v>218900</v>
      </c>
      <c r="E157" s="90" t="n">
        <v>17300</v>
      </c>
      <c r="F157" s="90" t="n">
        <v>21500</v>
      </c>
      <c r="G157" s="90" t="n">
        <v>105900</v>
      </c>
      <c r="H157" s="90" t="n">
        <v>1500</v>
      </c>
      <c r="I157" s="90" t="n">
        <v>2100</v>
      </c>
      <c r="J157" s="187" t="s">
        <v>287</v>
      </c>
      <c r="K157" s="90" t="n">
        <v>68800</v>
      </c>
      <c r="L157" s="91" t="n">
        <v>1900</v>
      </c>
      <c r="N157" s="188"/>
    </row>
    <row r="158" customFormat="false" ht="12.75" hidden="false" customHeight="true" outlineLevel="0" collapsed="false">
      <c r="A158" s="64"/>
      <c r="B158" s="71"/>
      <c r="C158" s="127" t="s">
        <v>1</v>
      </c>
      <c r="D158" s="90" t="n">
        <v>244000</v>
      </c>
      <c r="E158" s="90" t="n">
        <v>18300</v>
      </c>
      <c r="F158" s="90" t="n">
        <v>26800</v>
      </c>
      <c r="G158" s="90" t="n">
        <v>114600</v>
      </c>
      <c r="H158" s="90" t="n">
        <v>1300</v>
      </c>
      <c r="I158" s="90" t="n">
        <v>2600</v>
      </c>
      <c r="J158" s="187" t="s">
        <v>287</v>
      </c>
      <c r="K158" s="90" t="n">
        <v>77700</v>
      </c>
      <c r="L158" s="91" t="n">
        <v>2700</v>
      </c>
      <c r="N158" s="188"/>
    </row>
    <row r="159" customFormat="false" ht="12.75" hidden="false" customHeight="true" outlineLevel="0" collapsed="false">
      <c r="A159" s="64"/>
      <c r="B159" s="93" t="s">
        <v>190</v>
      </c>
      <c r="C159" s="72" t="s">
        <v>288</v>
      </c>
      <c r="D159" s="185" t="s">
        <v>192</v>
      </c>
      <c r="E159" s="185" t="s">
        <v>192</v>
      </c>
      <c r="F159" s="185" t="s">
        <v>192</v>
      </c>
      <c r="G159" s="185" t="s">
        <v>192</v>
      </c>
      <c r="H159" s="185" t="s">
        <v>192</v>
      </c>
      <c r="I159" s="185" t="s">
        <v>192</v>
      </c>
      <c r="J159" s="185" t="s">
        <v>192</v>
      </c>
      <c r="K159" s="185" t="s">
        <v>192</v>
      </c>
      <c r="L159" s="75" t="s">
        <v>192</v>
      </c>
      <c r="N159" s="36"/>
    </row>
    <row r="160" customFormat="false" ht="12.75" hidden="false" customHeight="true" outlineLevel="0" collapsed="false">
      <c r="A160" s="64"/>
      <c r="B160" s="93"/>
      <c r="C160" s="77" t="s">
        <v>289</v>
      </c>
      <c r="D160" s="79" t="s">
        <v>192</v>
      </c>
      <c r="E160" s="79" t="s">
        <v>192</v>
      </c>
      <c r="F160" s="79" t="s">
        <v>192</v>
      </c>
      <c r="G160" s="79" t="s">
        <v>192</v>
      </c>
      <c r="H160" s="79" t="s">
        <v>192</v>
      </c>
      <c r="I160" s="79" t="s">
        <v>192</v>
      </c>
      <c r="J160" s="79" t="s">
        <v>192</v>
      </c>
      <c r="K160" s="79" t="s">
        <v>192</v>
      </c>
      <c r="L160" s="80" t="s">
        <v>192</v>
      </c>
      <c r="N160" s="36"/>
    </row>
    <row r="161" customFormat="false" ht="12.75" hidden="false" customHeight="true" outlineLevel="0" collapsed="false">
      <c r="A161" s="64"/>
      <c r="B161" s="93"/>
      <c r="C161" s="77" t="s">
        <v>179</v>
      </c>
      <c r="D161" s="79" t="n">
        <v>128304.583897053</v>
      </c>
      <c r="E161" s="79" t="n">
        <v>13575.7830827519</v>
      </c>
      <c r="F161" s="79" t="n">
        <v>12522.5483632688</v>
      </c>
      <c r="G161" s="79" t="n">
        <v>74281.4823886167</v>
      </c>
      <c r="H161" s="79" t="n">
        <v>2967.73382884125</v>
      </c>
      <c r="I161" s="79" t="n">
        <v>2589.81838680719</v>
      </c>
      <c r="J161" s="79" t="n">
        <v>2162.64630560327</v>
      </c>
      <c r="K161" s="79" t="n">
        <v>17428.7205858445</v>
      </c>
      <c r="L161" s="80" t="n">
        <v>2775.85095531947</v>
      </c>
      <c r="N161" s="36"/>
    </row>
    <row r="162" customFormat="false" ht="12.75" hidden="false" customHeight="true" outlineLevel="0" collapsed="false">
      <c r="A162" s="64"/>
      <c r="B162" s="93"/>
      <c r="C162" s="82" t="s">
        <v>180</v>
      </c>
      <c r="D162" s="79" t="n">
        <v>134898.713099258</v>
      </c>
      <c r="E162" s="79" t="n">
        <v>13492.5360819202</v>
      </c>
      <c r="F162" s="79" t="n">
        <v>13302.2816305626</v>
      </c>
      <c r="G162" s="79" t="n">
        <v>80867.781519911</v>
      </c>
      <c r="H162" s="79" t="n">
        <v>2907.91919900856</v>
      </c>
      <c r="I162" s="79" t="n">
        <v>2636.67745678263</v>
      </c>
      <c r="J162" s="79" t="n">
        <v>2062.55607192989</v>
      </c>
      <c r="K162" s="79" t="n">
        <v>17007.4334509402</v>
      </c>
      <c r="L162" s="80" t="n">
        <v>2621.52768820264</v>
      </c>
      <c r="N162" s="36"/>
    </row>
    <row r="163" customFormat="false" ht="12.75" hidden="false" customHeight="true" outlineLevel="0" collapsed="false">
      <c r="A163" s="64"/>
      <c r="B163" s="93"/>
      <c r="C163" s="82" t="s">
        <v>181</v>
      </c>
      <c r="D163" s="79" t="n">
        <v>120994.384209007</v>
      </c>
      <c r="E163" s="79" t="n">
        <v>12535.9387355658</v>
      </c>
      <c r="F163" s="79" t="n">
        <v>13270.4841685912</v>
      </c>
      <c r="G163" s="79" t="n">
        <v>74367.2654734411</v>
      </c>
      <c r="H163" s="79" t="n">
        <v>2323.55275981524</v>
      </c>
      <c r="I163" s="79" t="n">
        <v>2276.23841801386</v>
      </c>
      <c r="J163" s="187" t="s">
        <v>287</v>
      </c>
      <c r="K163" s="79" t="n">
        <v>13680.2012817552</v>
      </c>
      <c r="L163" s="80" t="n">
        <v>2540.70337182448</v>
      </c>
    </row>
    <row r="164" customFormat="false" ht="12.75" hidden="false" customHeight="true" outlineLevel="0" collapsed="false">
      <c r="A164" s="64"/>
      <c r="B164" s="93"/>
      <c r="C164" s="82" t="s">
        <v>182</v>
      </c>
      <c r="D164" s="84" t="n">
        <v>140586.328100477</v>
      </c>
      <c r="E164" s="84" t="n">
        <v>13413.2113384672</v>
      </c>
      <c r="F164" s="84" t="n">
        <v>15094.6634360103</v>
      </c>
      <c r="G164" s="84" t="n">
        <v>87063.0710817749</v>
      </c>
      <c r="H164" s="84" t="n">
        <v>2368.63015034837</v>
      </c>
      <c r="I164" s="84" t="n">
        <v>3151.78394206087</v>
      </c>
      <c r="J164" s="187" t="s">
        <v>287</v>
      </c>
      <c r="K164" s="84" t="n">
        <v>16902.5990025669</v>
      </c>
      <c r="L164" s="85" t="n">
        <v>2592.36916758342</v>
      </c>
    </row>
    <row r="165" customFormat="false" ht="12.75" hidden="false" customHeight="true" outlineLevel="0" collapsed="false">
      <c r="A165" s="64"/>
      <c r="B165" s="93"/>
      <c r="C165" s="82" t="s">
        <v>183</v>
      </c>
      <c r="D165" s="84" t="n">
        <v>148600</v>
      </c>
      <c r="E165" s="84" t="n">
        <v>14200</v>
      </c>
      <c r="F165" s="84" t="n">
        <v>17100</v>
      </c>
      <c r="G165" s="84" t="n">
        <v>92400</v>
      </c>
      <c r="H165" s="84" t="n">
        <v>2300</v>
      </c>
      <c r="I165" s="84" t="n">
        <v>2600</v>
      </c>
      <c r="J165" s="187" t="s">
        <v>287</v>
      </c>
      <c r="K165" s="84" t="n">
        <v>17200</v>
      </c>
      <c r="L165" s="85" t="n">
        <v>2800</v>
      </c>
    </row>
    <row r="166" customFormat="false" ht="12.75" hidden="false" customHeight="true" outlineLevel="0" collapsed="false">
      <c r="A166" s="64"/>
      <c r="B166" s="93"/>
      <c r="C166" s="82" t="s">
        <v>184</v>
      </c>
      <c r="D166" s="90" t="n">
        <v>147000</v>
      </c>
      <c r="E166" s="84" t="n">
        <v>14100</v>
      </c>
      <c r="F166" s="84" t="n">
        <v>17400</v>
      </c>
      <c r="G166" s="84" t="n">
        <v>93200</v>
      </c>
      <c r="H166" s="84" t="n">
        <v>2100</v>
      </c>
      <c r="I166" s="84" t="n">
        <v>1800</v>
      </c>
      <c r="J166" s="187" t="s">
        <v>287</v>
      </c>
      <c r="K166" s="84" t="n">
        <v>15800</v>
      </c>
      <c r="L166" s="85" t="n">
        <v>2600</v>
      </c>
      <c r="N166" s="188"/>
    </row>
    <row r="167" customFormat="false" ht="12.75" hidden="false" customHeight="true" outlineLevel="0" collapsed="false">
      <c r="A167" s="64"/>
      <c r="B167" s="93"/>
      <c r="C167" s="82" t="s">
        <v>185</v>
      </c>
      <c r="D167" s="90" t="n">
        <v>150500</v>
      </c>
      <c r="E167" s="84" t="n">
        <v>14400</v>
      </c>
      <c r="F167" s="84" t="n">
        <v>17800</v>
      </c>
      <c r="G167" s="84" t="n">
        <v>94700</v>
      </c>
      <c r="H167" s="84" t="n">
        <v>2100</v>
      </c>
      <c r="I167" s="84" t="n">
        <v>1800</v>
      </c>
      <c r="J167" s="187" t="s">
        <v>287</v>
      </c>
      <c r="K167" s="84" t="n">
        <v>17200</v>
      </c>
      <c r="L167" s="85" t="n">
        <v>2500</v>
      </c>
      <c r="N167" s="188"/>
    </row>
    <row r="168" customFormat="false" ht="12.75" hidden="false" customHeight="true" outlineLevel="0" collapsed="false">
      <c r="A168" s="64"/>
      <c r="B168" s="93"/>
      <c r="C168" s="127" t="s">
        <v>186</v>
      </c>
      <c r="D168" s="90" t="n">
        <v>152400</v>
      </c>
      <c r="E168" s="84" t="n">
        <v>14900</v>
      </c>
      <c r="F168" s="84" t="n">
        <v>19200</v>
      </c>
      <c r="G168" s="84" t="n">
        <v>95300</v>
      </c>
      <c r="H168" s="84" t="n">
        <v>2100</v>
      </c>
      <c r="I168" s="84" t="n">
        <v>1700</v>
      </c>
      <c r="J168" s="187" t="s">
        <v>287</v>
      </c>
      <c r="K168" s="84" t="n">
        <v>17000</v>
      </c>
      <c r="L168" s="85" t="n">
        <v>2200</v>
      </c>
      <c r="N168" s="188"/>
    </row>
    <row r="169" customFormat="false" ht="12.75" hidden="false" customHeight="true" outlineLevel="0" collapsed="false">
      <c r="A169" s="64"/>
      <c r="B169" s="93"/>
      <c r="C169" s="127" t="s">
        <v>187</v>
      </c>
      <c r="D169" s="90" t="n">
        <v>153100</v>
      </c>
      <c r="E169" s="84" t="n">
        <v>15200</v>
      </c>
      <c r="F169" s="84" t="n">
        <v>20400</v>
      </c>
      <c r="G169" s="84" t="n">
        <v>94400</v>
      </c>
      <c r="H169" s="84" t="n">
        <v>2000</v>
      </c>
      <c r="I169" s="84" t="n">
        <v>1600</v>
      </c>
      <c r="J169" s="187" t="s">
        <v>287</v>
      </c>
      <c r="K169" s="84" t="n">
        <v>17100</v>
      </c>
      <c r="L169" s="85" t="n">
        <v>2300</v>
      </c>
      <c r="N169" s="188"/>
    </row>
    <row r="170" customFormat="false" ht="12.75" hidden="false" customHeight="true" outlineLevel="0" collapsed="false">
      <c r="A170" s="64"/>
      <c r="B170" s="93"/>
      <c r="C170" s="127" t="s">
        <v>188</v>
      </c>
      <c r="D170" s="90" t="n">
        <v>159800</v>
      </c>
      <c r="E170" s="90" t="n">
        <v>16000</v>
      </c>
      <c r="F170" s="90" t="n">
        <v>22800</v>
      </c>
      <c r="G170" s="90" t="n">
        <v>97300</v>
      </c>
      <c r="H170" s="90" t="n">
        <v>1900</v>
      </c>
      <c r="I170" s="90" t="n">
        <v>1600</v>
      </c>
      <c r="J170" s="187" t="s">
        <v>287</v>
      </c>
      <c r="K170" s="90" t="n">
        <v>18100</v>
      </c>
      <c r="L170" s="91" t="n">
        <v>2100</v>
      </c>
      <c r="N170" s="188"/>
    </row>
    <row r="171" customFormat="false" ht="12.75" hidden="false" customHeight="true" outlineLevel="0" collapsed="false">
      <c r="A171" s="64"/>
      <c r="B171" s="93"/>
      <c r="C171" s="189" t="s">
        <v>1</v>
      </c>
      <c r="D171" s="96" t="n">
        <v>165500</v>
      </c>
      <c r="E171" s="96" t="n">
        <v>16500</v>
      </c>
      <c r="F171" s="96" t="n">
        <v>24000</v>
      </c>
      <c r="G171" s="96" t="n">
        <v>101000</v>
      </c>
      <c r="H171" s="96" t="n">
        <v>1900</v>
      </c>
      <c r="I171" s="96" t="n">
        <v>1500</v>
      </c>
      <c r="J171" s="190" t="s">
        <v>287</v>
      </c>
      <c r="K171" s="96" t="n">
        <v>18900</v>
      </c>
      <c r="L171" s="97" t="n">
        <v>1800</v>
      </c>
      <c r="N171" s="188"/>
    </row>
    <row r="172" customFormat="false" ht="12.75" hidden="false" customHeight="false" outlineLevel="0" collapsed="false">
      <c r="A172" s="70"/>
      <c r="B172" s="107" t="s">
        <v>208</v>
      </c>
      <c r="C172" s="203"/>
      <c r="D172" s="204"/>
      <c r="E172" s="204"/>
      <c r="F172" s="204"/>
      <c r="G172" s="204"/>
      <c r="H172" s="204"/>
      <c r="I172" s="204"/>
      <c r="J172" s="216"/>
      <c r="K172" s="204"/>
      <c r="L172" s="204"/>
      <c r="N172" s="36"/>
    </row>
    <row r="173" customFormat="false" ht="12.75" hidden="false" customHeight="false" outlineLevel="0" collapsed="false">
      <c r="A173" s="70"/>
      <c r="B173" s="202"/>
      <c r="C173" s="203"/>
      <c r="D173" s="204"/>
      <c r="E173" s="204"/>
      <c r="F173" s="204"/>
      <c r="G173" s="204"/>
      <c r="H173" s="204"/>
      <c r="I173" s="204"/>
      <c r="J173" s="216"/>
      <c r="K173" s="204"/>
      <c r="L173" s="204"/>
      <c r="N173" s="36"/>
    </row>
    <row r="174" customFormat="false" ht="12.75" hidden="false" customHeight="false" outlineLevel="0" collapsed="false">
      <c r="B174" s="193" t="s">
        <v>296</v>
      </c>
      <c r="C174" s="191"/>
      <c r="D174" s="191"/>
      <c r="E174" s="191"/>
      <c r="F174" s="191"/>
      <c r="G174" s="191"/>
      <c r="H174" s="191"/>
      <c r="I174" s="191"/>
      <c r="J174" s="191"/>
      <c r="K174" s="8"/>
      <c r="L174" s="36"/>
      <c r="M174" s="36"/>
    </row>
    <row r="175" customFormat="false" ht="12.75" hidden="false" customHeight="false" outlineLevel="0" collapsed="false">
      <c r="B175" s="8" t="s">
        <v>297</v>
      </c>
      <c r="C175" s="191"/>
      <c r="D175" s="191"/>
      <c r="E175" s="191"/>
      <c r="F175" s="191"/>
      <c r="G175" s="191"/>
      <c r="H175" s="191"/>
      <c r="I175" s="191"/>
      <c r="J175" s="191"/>
      <c r="K175" s="8"/>
      <c r="L175" s="36"/>
      <c r="M175" s="36"/>
    </row>
    <row r="176" customFormat="false" ht="12.75" hidden="false" customHeight="false" outlineLevel="0" collapsed="false">
      <c r="B176" s="194" t="s">
        <v>298</v>
      </c>
      <c r="C176" s="194"/>
      <c r="D176" s="194"/>
      <c r="E176" s="194"/>
      <c r="F176" s="194"/>
      <c r="G176" s="194"/>
      <c r="H176" s="194"/>
      <c r="I176" s="194"/>
      <c r="J176" s="194"/>
      <c r="K176" s="194"/>
      <c r="L176" s="194"/>
      <c r="M176" s="194"/>
    </row>
    <row r="177" customFormat="false" ht="12.75" hidden="false" customHeight="true" outlineLevel="0" collapsed="false">
      <c r="B177" s="195" t="s">
        <v>299</v>
      </c>
      <c r="C177" s="195"/>
      <c r="D177" s="195"/>
      <c r="E177" s="195"/>
      <c r="F177" s="195"/>
      <c r="G177" s="195"/>
      <c r="H177" s="195"/>
      <c r="I177" s="195"/>
      <c r="J177" s="195"/>
      <c r="K177" s="195"/>
      <c r="L177" s="195"/>
      <c r="M177" s="195"/>
    </row>
    <row r="178" customFormat="false" ht="12.75" hidden="false" customHeight="false" outlineLevel="0" collapsed="false">
      <c r="B178" s="196" t="s">
        <v>300</v>
      </c>
      <c r="C178" s="195"/>
      <c r="D178" s="195"/>
      <c r="E178" s="195"/>
      <c r="F178" s="195"/>
      <c r="G178" s="195"/>
      <c r="H178" s="195"/>
      <c r="I178" s="195"/>
      <c r="J178" s="195"/>
      <c r="K178" s="195"/>
      <c r="L178" s="195"/>
      <c r="M178" s="195"/>
    </row>
    <row r="179" customFormat="false" ht="12.75" hidden="false" customHeight="false" outlineLevel="0" collapsed="false">
      <c r="B179" s="197" t="str">
        <f aca="false">"turnover was modest (less than £"&amp;Dates!$B$6&amp;" in "&amp;Dates!$B$2&amp;"), which was included in "&amp;Dates!$B$9&amp;"."</f>
        <v>turnover was modest (less than £81000 in 2014/15), which was included in "Other".</v>
      </c>
      <c r="C179" s="195"/>
      <c r="D179" s="195"/>
      <c r="E179" s="195"/>
      <c r="F179" s="195"/>
      <c r="G179" s="195"/>
      <c r="H179" s="195"/>
      <c r="I179" s="195"/>
      <c r="J179" s="195"/>
      <c r="K179" s="195"/>
      <c r="L179" s="195"/>
      <c r="M179" s="195"/>
    </row>
    <row r="180" customFormat="false" ht="12.75" hidden="false" customHeight="false" outlineLevel="0" collapsed="false">
      <c r="B180" s="193" t="s">
        <v>319</v>
      </c>
      <c r="C180" s="198"/>
      <c r="D180" s="198"/>
      <c r="E180" s="198"/>
      <c r="F180" s="198"/>
      <c r="G180" s="198"/>
      <c r="H180" s="198"/>
      <c r="I180" s="198"/>
      <c r="J180" s="198"/>
      <c r="K180" s="198"/>
      <c r="L180" s="199"/>
      <c r="M180" s="195"/>
    </row>
    <row r="181" customFormat="false" ht="12.75" hidden="false" customHeight="false" outlineLevel="0" collapsed="false">
      <c r="B181" s="193" t="s">
        <v>302</v>
      </c>
      <c r="C181" s="198"/>
      <c r="D181" s="198"/>
      <c r="E181" s="198"/>
      <c r="F181" s="198"/>
      <c r="G181" s="198"/>
      <c r="H181" s="198"/>
      <c r="I181" s="198"/>
      <c r="J181" s="198"/>
      <c r="K181" s="198"/>
      <c r="L181" s="8"/>
    </row>
    <row r="182" customFormat="false" ht="12.75" hidden="false" customHeight="false" outlineLevel="0" collapsed="false">
      <c r="B182" s="194" t="s">
        <v>311</v>
      </c>
      <c r="C182" s="194"/>
      <c r="D182" s="194"/>
      <c r="E182" s="194"/>
      <c r="F182" s="194"/>
      <c r="G182" s="194"/>
      <c r="H182" s="194"/>
      <c r="I182" s="194"/>
      <c r="J182" s="8"/>
      <c r="K182" s="8"/>
      <c r="L182" s="8"/>
    </row>
    <row r="183" customFormat="false" ht="12.75" hidden="false" customHeight="false" outlineLevel="0" collapsed="false">
      <c r="B183" s="193" t="s">
        <v>304</v>
      </c>
      <c r="C183" s="8"/>
      <c r="D183" s="8"/>
      <c r="E183" s="8"/>
      <c r="F183" s="8"/>
      <c r="G183" s="8"/>
      <c r="H183" s="8"/>
      <c r="I183" s="8"/>
    </row>
    <row r="184" customFormat="false" ht="12.75" hidden="false" customHeight="false" outlineLevel="0" collapsed="false">
      <c r="B184" s="200" t="s">
        <v>269</v>
      </c>
    </row>
    <row r="185" s="108" customFormat="true" ht="12.75" hidden="false" customHeight="false" outlineLevel="0" collapsed="false">
      <c r="B185" s="114" t="s">
        <v>168</v>
      </c>
      <c r="H185" s="110"/>
      <c r="I185" s="110"/>
    </row>
    <row r="186" customFormat="false" ht="12.75" hidden="false" customHeight="false" outlineLevel="0" collapsed="false">
      <c r="B186" s="8"/>
    </row>
    <row r="187" customFormat="false" ht="12.75" hidden="false" customHeight="false" outlineLevel="0" collapsed="false">
      <c r="B187" s="119" t="s">
        <v>217</v>
      </c>
    </row>
    <row r="189" customFormat="false" ht="12.75" hidden="false" customHeight="false" outlineLevel="0" collapsed="false">
      <c r="B189" s="8" t="str">
        <f aca="false">"Copyright © "&amp;Dates!$B$4&amp;", The Health and Social Care Information Centre. NHS Digital is the trading name of the Health and Social Care Information Centre."</f>
        <v>Copyright © 2016, The Health and Social Care Information Centre. NHS Digital is the trading name of the Health and Social Care Information Centre.</v>
      </c>
    </row>
  </sheetData>
  <sheetProtection sheet="true" password="f7c1"/>
  <mergeCells count="19">
    <mergeCell ref="B3:L3"/>
    <mergeCell ref="B5:L5"/>
    <mergeCell ref="B7:B19"/>
    <mergeCell ref="B20:B32"/>
    <mergeCell ref="B33:B45"/>
    <mergeCell ref="B47:L47"/>
    <mergeCell ref="B49:B61"/>
    <mergeCell ref="B62:B74"/>
    <mergeCell ref="B75:B87"/>
    <mergeCell ref="B89:L89"/>
    <mergeCell ref="B91:B103"/>
    <mergeCell ref="B104:B116"/>
    <mergeCell ref="B117:B129"/>
    <mergeCell ref="B131:L131"/>
    <mergeCell ref="B133:B145"/>
    <mergeCell ref="B146:B158"/>
    <mergeCell ref="B159:B171"/>
    <mergeCell ref="B176:M176"/>
    <mergeCell ref="B182:I182"/>
  </mergeCells>
  <hyperlinks>
    <hyperlink ref="B1" location="Contents!A1" display="Return to contents"/>
    <hyperlink ref="B172" r:id="rId1" display="Source: For details on data sources see the Data Sources section of the GP Earnings and Expenses 2014/15 Methodology document, NHS Digital."/>
    <hyperlink ref="B187" location="'Table 2 GPMS by Age '!A1" display="Return to Top"/>
  </hyperlinks>
  <printOptions headings="false" gridLines="false" gridLinesSet="true" horizontalCentered="false" verticalCentered="false"/>
  <pageMargins left="0.196527777777778" right="0.196527777777778" top="0.254166666666667" bottom="0.196527777777778" header="0.196527777777778"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RPage &amp;P of &amp;N</oddFooter>
  </headerFooter>
  <rowBreaks count="2" manualBreakCount="2">
    <brk id="88" man="true" max="16383" min="0"/>
    <brk id="130" man="true" max="16383" min="0"/>
  </rowBreaks>
  <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 width="10.71"/>
    <col collapsed="false" customWidth="true" hidden="false" outlineLevel="0" max="2" min="2" style="6" width="20.7"/>
    <col collapsed="false" customWidth="true" hidden="false" outlineLevel="0" max="7" min="3" style="6" width="15.7"/>
    <col collapsed="false" customWidth="true" hidden="false" outlineLevel="0" max="8" min="8" style="8" width="10.71"/>
    <col collapsed="false" customWidth="true" hidden="false" outlineLevel="0" max="9" min="9" style="8" width="15.7"/>
    <col collapsed="false" customWidth="true" hidden="false" outlineLevel="0" max="10" min="10" style="6" width="2.42"/>
    <col collapsed="false" customWidth="false" hidden="false" outlineLevel="0" max="257" min="11" style="6" width="9.14"/>
  </cols>
  <sheetData>
    <row r="1" customFormat="false" ht="45.75" hidden="false" customHeight="true" outlineLevel="0" collapsed="false">
      <c r="B1" s="7" t="s">
        <v>114</v>
      </c>
    </row>
    <row r="3" s="208" customFormat="true" ht="62.25" hidden="false" customHeight="true" outlineLevel="0" collapsed="false">
      <c r="B3" s="60" t="str">
        <f aca="false">"UK GP EARNINGS AND EXPENSES BY RURALITY 2002/03 TO "&amp;Dates!B2</f>
        <v>UK GP EARNINGS AND EXPENSES BY RURALITY 2002/03 TO 2014/15</v>
      </c>
      <c r="C3" s="60"/>
      <c r="D3" s="60"/>
      <c r="E3" s="60"/>
      <c r="F3" s="60"/>
      <c r="G3" s="60"/>
      <c r="H3" s="180"/>
      <c r="I3" s="180"/>
    </row>
    <row r="4" customFormat="false" ht="16.5" hidden="false" customHeight="true" outlineLevel="0" collapsed="false">
      <c r="B4" s="209"/>
      <c r="C4" s="209"/>
      <c r="D4" s="209"/>
      <c r="E4" s="209"/>
      <c r="F4" s="209"/>
      <c r="G4" s="209"/>
    </row>
    <row r="5" customFormat="false" ht="20.1" hidden="false" customHeight="true" outlineLevel="0" collapsed="false">
      <c r="B5" s="63" t="s">
        <v>320</v>
      </c>
      <c r="C5" s="63"/>
      <c r="D5" s="63"/>
      <c r="E5" s="63"/>
      <c r="F5" s="63"/>
      <c r="G5" s="63"/>
    </row>
    <row r="6" customFormat="false" ht="26.25" hidden="false" customHeight="false" outlineLevel="0" collapsed="false">
      <c r="A6" s="64"/>
      <c r="B6" s="65" t="s">
        <v>170</v>
      </c>
      <c r="C6" s="122" t="s">
        <v>171</v>
      </c>
      <c r="D6" s="123" t="s">
        <v>172</v>
      </c>
      <c r="E6" s="123" t="s">
        <v>173</v>
      </c>
      <c r="F6" s="123" t="s">
        <v>174</v>
      </c>
      <c r="G6" s="125" t="s">
        <v>175</v>
      </c>
    </row>
    <row r="7" customFormat="false" ht="12.75" hidden="false" customHeight="true" outlineLevel="0" collapsed="false">
      <c r="A7" s="70"/>
      <c r="B7" s="71" t="s">
        <v>176</v>
      </c>
      <c r="C7" s="72" t="s">
        <v>177</v>
      </c>
      <c r="D7" s="217" t="s">
        <v>192</v>
      </c>
      <c r="E7" s="217" t="s">
        <v>192</v>
      </c>
      <c r="F7" s="217" t="s">
        <v>192</v>
      </c>
      <c r="G7" s="218" t="s">
        <v>192</v>
      </c>
      <c r="I7" s="36"/>
    </row>
    <row r="8" customFormat="false" ht="12.75" hidden="false" customHeight="true" outlineLevel="0" collapsed="false">
      <c r="A8" s="70"/>
      <c r="B8" s="71"/>
      <c r="C8" s="77" t="s">
        <v>200</v>
      </c>
      <c r="D8" s="78" t="n">
        <v>7311.1950033107</v>
      </c>
      <c r="E8" s="79" t="n">
        <v>234464.539428063</v>
      </c>
      <c r="F8" s="79" t="n">
        <v>148259.274389366</v>
      </c>
      <c r="G8" s="80" t="n">
        <v>86205.2650386975</v>
      </c>
      <c r="I8" s="36"/>
    </row>
    <row r="9" customFormat="false" ht="12.75" hidden="false" customHeight="true" outlineLevel="0" collapsed="false">
      <c r="A9" s="70"/>
      <c r="B9" s="71"/>
      <c r="C9" s="77" t="s">
        <v>179</v>
      </c>
      <c r="D9" s="78" t="n">
        <v>6070.93</v>
      </c>
      <c r="E9" s="79" t="n">
        <v>278223.722996391</v>
      </c>
      <c r="F9" s="79" t="n">
        <v>169633.250896632</v>
      </c>
      <c r="G9" s="80" t="n">
        <v>108590.472099759</v>
      </c>
      <c r="I9" s="219"/>
    </row>
    <row r="10" customFormat="false" ht="12.75" hidden="false" customHeight="true" outlineLevel="0" collapsed="false">
      <c r="A10" s="70"/>
      <c r="B10" s="71"/>
      <c r="C10" s="82" t="s">
        <v>180</v>
      </c>
      <c r="D10" s="78" t="n">
        <v>6100.89</v>
      </c>
      <c r="E10" s="79" t="n">
        <v>293481.449644232</v>
      </c>
      <c r="F10" s="79" t="n">
        <v>176514.464042132</v>
      </c>
      <c r="G10" s="80" t="n">
        <v>116966.985602101</v>
      </c>
      <c r="I10" s="219"/>
    </row>
    <row r="11" customFormat="false" ht="12.75" hidden="false" customHeight="true" outlineLevel="0" collapsed="false">
      <c r="A11" s="70"/>
      <c r="B11" s="71"/>
      <c r="C11" s="82" t="s">
        <v>181</v>
      </c>
      <c r="D11" s="78" t="n">
        <v>6152</v>
      </c>
      <c r="E11" s="79" t="n">
        <v>291458.560568921</v>
      </c>
      <c r="F11" s="79" t="n">
        <v>176149.78680104</v>
      </c>
      <c r="G11" s="80" t="n">
        <v>115308.77376788</v>
      </c>
    </row>
    <row r="12" customFormat="false" ht="12.75" hidden="false" customHeight="true" outlineLevel="0" collapsed="false">
      <c r="A12" s="70"/>
      <c r="B12" s="71"/>
      <c r="C12" s="82" t="s">
        <v>182</v>
      </c>
      <c r="D12" s="83" t="n">
        <v>6036</v>
      </c>
      <c r="E12" s="84" t="n">
        <v>297432.772685553</v>
      </c>
      <c r="F12" s="84" t="n">
        <v>183862.58694831</v>
      </c>
      <c r="G12" s="85" t="n">
        <v>113570.185737243</v>
      </c>
      <c r="I12" s="215"/>
      <c r="J12" s="215"/>
      <c r="P12" s="204"/>
      <c r="Q12" s="204"/>
    </row>
    <row r="13" customFormat="false" ht="12.75" hidden="false" customHeight="true" outlineLevel="0" collapsed="false">
      <c r="A13" s="70"/>
      <c r="B13" s="71"/>
      <c r="C13" s="82" t="s">
        <v>183</v>
      </c>
      <c r="D13" s="83" t="n">
        <v>6174.04</v>
      </c>
      <c r="E13" s="84" t="n">
        <v>300500</v>
      </c>
      <c r="F13" s="84" t="n">
        <v>190700</v>
      </c>
      <c r="G13" s="85" t="n">
        <v>109800</v>
      </c>
      <c r="I13" s="215"/>
      <c r="J13" s="215"/>
      <c r="P13" s="204"/>
      <c r="Q13" s="204"/>
    </row>
    <row r="14" customFormat="false" ht="12.75" hidden="false" customHeight="true" outlineLevel="0" collapsed="false">
      <c r="A14" s="70"/>
      <c r="B14" s="71"/>
      <c r="C14" s="82" t="s">
        <v>184</v>
      </c>
      <c r="D14" s="83" t="n">
        <v>6100</v>
      </c>
      <c r="E14" s="84" t="n">
        <v>302600</v>
      </c>
      <c r="F14" s="84" t="n">
        <v>192000</v>
      </c>
      <c r="G14" s="85" t="n">
        <v>110600</v>
      </c>
      <c r="I14" s="215"/>
      <c r="J14" s="215"/>
      <c r="P14" s="204"/>
      <c r="Q14" s="204"/>
    </row>
    <row r="15" customFormat="false" ht="12.75" hidden="false" customHeight="true" outlineLevel="0" collapsed="false">
      <c r="A15" s="70"/>
      <c r="B15" s="71"/>
      <c r="C15" s="82" t="s">
        <v>185</v>
      </c>
      <c r="D15" s="83" t="n">
        <v>6150</v>
      </c>
      <c r="E15" s="84" t="n">
        <v>306700</v>
      </c>
      <c r="F15" s="84" t="n">
        <v>198400</v>
      </c>
      <c r="G15" s="85" t="n">
        <v>108200</v>
      </c>
    </row>
    <row r="16" customFormat="false" ht="12.75" hidden="false" customHeight="true" outlineLevel="0" collapsed="false">
      <c r="A16" s="70"/>
      <c r="B16" s="71"/>
      <c r="C16" s="127" t="s">
        <v>186</v>
      </c>
      <c r="D16" s="83" t="n">
        <v>5950</v>
      </c>
      <c r="E16" s="84" t="n">
        <v>309300</v>
      </c>
      <c r="F16" s="84" t="n">
        <v>202600</v>
      </c>
      <c r="G16" s="85" t="n">
        <v>106700</v>
      </c>
    </row>
    <row r="17" customFormat="false" ht="12.75" hidden="false" customHeight="true" outlineLevel="0" collapsed="false">
      <c r="A17" s="70"/>
      <c r="B17" s="71"/>
      <c r="C17" s="127" t="s">
        <v>187</v>
      </c>
      <c r="D17" s="83" t="n">
        <v>7400</v>
      </c>
      <c r="E17" s="84" t="n">
        <v>283300</v>
      </c>
      <c r="F17" s="84" t="n">
        <v>182000</v>
      </c>
      <c r="G17" s="85" t="n">
        <v>101300</v>
      </c>
    </row>
    <row r="18" customFormat="false" ht="12.75" hidden="false" customHeight="true" outlineLevel="0" collapsed="false">
      <c r="A18" s="70"/>
      <c r="B18" s="71"/>
      <c r="C18" s="127" t="s">
        <v>188</v>
      </c>
      <c r="D18" s="78" t="n">
        <v>7300</v>
      </c>
      <c r="E18" s="90" t="n">
        <v>288600</v>
      </c>
      <c r="F18" s="90" t="n">
        <v>187200</v>
      </c>
      <c r="G18" s="91" t="n">
        <v>101400</v>
      </c>
    </row>
    <row r="19" customFormat="false" ht="12.75" hidden="false" customHeight="true" outlineLevel="0" collapsed="false">
      <c r="A19" s="70"/>
      <c r="B19" s="71"/>
      <c r="C19" s="127" t="s">
        <v>1</v>
      </c>
      <c r="D19" s="78" t="n">
        <v>7200</v>
      </c>
      <c r="E19" s="90" t="n">
        <v>296400</v>
      </c>
      <c r="F19" s="90" t="n">
        <v>193600</v>
      </c>
      <c r="G19" s="91" t="n">
        <v>102700</v>
      </c>
    </row>
    <row r="20" customFormat="false" ht="12.75" hidden="false" customHeight="true" outlineLevel="0" collapsed="false">
      <c r="A20" s="70"/>
      <c r="B20" s="71" t="s">
        <v>189</v>
      </c>
      <c r="C20" s="72" t="s">
        <v>177</v>
      </c>
      <c r="D20" s="217" t="s">
        <v>192</v>
      </c>
      <c r="E20" s="217" t="s">
        <v>192</v>
      </c>
      <c r="F20" s="217" t="s">
        <v>192</v>
      </c>
      <c r="G20" s="218" t="s">
        <v>192</v>
      </c>
      <c r="I20" s="36"/>
    </row>
    <row r="21" customFormat="false" ht="12.75" hidden="false" customHeight="true" outlineLevel="0" collapsed="false">
      <c r="A21" s="70"/>
      <c r="B21" s="71"/>
      <c r="C21" s="77" t="s">
        <v>200</v>
      </c>
      <c r="D21" s="78" t="n">
        <v>3739.45393704904</v>
      </c>
      <c r="E21" s="79" t="n">
        <v>297079.699914691</v>
      </c>
      <c r="F21" s="79" t="n">
        <v>197962.275944472</v>
      </c>
      <c r="G21" s="80" t="n">
        <v>99117.4239702193</v>
      </c>
      <c r="I21" s="36"/>
    </row>
    <row r="22" customFormat="false" ht="12.75" hidden="false" customHeight="true" outlineLevel="0" collapsed="false">
      <c r="A22" s="70"/>
      <c r="B22" s="71"/>
      <c r="C22" s="77" t="s">
        <v>321</v>
      </c>
      <c r="D22" s="78" t="n">
        <v>3473</v>
      </c>
      <c r="E22" s="79" t="s">
        <v>192</v>
      </c>
      <c r="F22" s="79" t="n">
        <v>214755.893598489</v>
      </c>
      <c r="G22" s="80" t="s">
        <v>192</v>
      </c>
      <c r="I22" s="219"/>
    </row>
    <row r="23" customFormat="false" ht="12.75" hidden="false" customHeight="true" outlineLevel="0" collapsed="false">
      <c r="A23" s="70"/>
      <c r="B23" s="71"/>
      <c r="C23" s="82" t="s">
        <v>180</v>
      </c>
      <c r="D23" s="78" t="n">
        <v>3507.57</v>
      </c>
      <c r="E23" s="79" t="n">
        <v>351600.469124215</v>
      </c>
      <c r="F23" s="79" t="n">
        <v>222473.887782655</v>
      </c>
      <c r="G23" s="80" t="n">
        <v>129126.581341561</v>
      </c>
      <c r="I23" s="219"/>
    </row>
    <row r="24" customFormat="false" ht="12.75" hidden="false" customHeight="true" outlineLevel="0" collapsed="false">
      <c r="A24" s="70"/>
      <c r="B24" s="71"/>
      <c r="C24" s="82" t="s">
        <v>181</v>
      </c>
      <c r="D24" s="78" t="n">
        <v>3528</v>
      </c>
      <c r="E24" s="79" t="n">
        <v>348033.73988121</v>
      </c>
      <c r="F24" s="79" t="n">
        <v>218643.404127857</v>
      </c>
      <c r="G24" s="80" t="n">
        <v>129390.335753353</v>
      </c>
    </row>
    <row r="25" customFormat="false" ht="12.75" hidden="false" customHeight="true" outlineLevel="0" collapsed="false">
      <c r="A25" s="70"/>
      <c r="B25" s="71"/>
      <c r="C25" s="82" t="s">
        <v>182</v>
      </c>
      <c r="D25" s="83" t="n">
        <v>3369</v>
      </c>
      <c r="E25" s="84" t="n">
        <v>359895.443212173</v>
      </c>
      <c r="F25" s="84" t="n">
        <v>231168.174667115</v>
      </c>
      <c r="G25" s="85" t="n">
        <v>128727.268545058</v>
      </c>
      <c r="I25" s="215"/>
      <c r="J25" s="215"/>
      <c r="P25" s="204"/>
      <c r="Q25" s="204"/>
    </row>
    <row r="26" customFormat="false" ht="12.75" hidden="false" customHeight="true" outlineLevel="0" collapsed="false">
      <c r="A26" s="70"/>
      <c r="B26" s="71"/>
      <c r="C26" s="82" t="s">
        <v>183</v>
      </c>
      <c r="D26" s="83" t="n">
        <v>3336.74</v>
      </c>
      <c r="E26" s="84" t="n">
        <v>365200</v>
      </c>
      <c r="F26" s="84" t="n">
        <v>241900</v>
      </c>
      <c r="G26" s="85" t="n">
        <v>123300</v>
      </c>
      <c r="I26" s="215"/>
      <c r="J26" s="215"/>
      <c r="P26" s="204"/>
      <c r="Q26" s="204"/>
    </row>
    <row r="27" customFormat="false" ht="12.75" hidden="false" customHeight="true" outlineLevel="0" collapsed="false">
      <c r="A27" s="70"/>
      <c r="B27" s="71"/>
      <c r="C27" s="82" t="s">
        <v>184</v>
      </c>
      <c r="D27" s="83" t="n">
        <v>3300</v>
      </c>
      <c r="E27" s="84" t="n">
        <v>364800</v>
      </c>
      <c r="F27" s="84" t="n">
        <v>241800</v>
      </c>
      <c r="G27" s="85" t="n">
        <v>123000</v>
      </c>
      <c r="I27" s="215"/>
      <c r="J27" s="215"/>
      <c r="P27" s="204"/>
      <c r="Q27" s="204"/>
    </row>
    <row r="28" customFormat="false" ht="12.75" hidden="false" customHeight="true" outlineLevel="0" collapsed="false">
      <c r="A28" s="70"/>
      <c r="B28" s="71"/>
      <c r="C28" s="82" t="s">
        <v>185</v>
      </c>
      <c r="D28" s="83" t="n">
        <v>3350</v>
      </c>
      <c r="E28" s="84" t="n">
        <v>372500</v>
      </c>
      <c r="F28" s="84" t="n">
        <v>252800</v>
      </c>
      <c r="G28" s="85" t="n">
        <v>119600</v>
      </c>
    </row>
    <row r="29" customFormat="false" ht="12.75" hidden="false" customHeight="true" outlineLevel="0" collapsed="false">
      <c r="A29" s="70"/>
      <c r="B29" s="71"/>
      <c r="C29" s="127" t="s">
        <v>186</v>
      </c>
      <c r="D29" s="83" t="n">
        <v>3300</v>
      </c>
      <c r="E29" s="84" t="n">
        <v>373600</v>
      </c>
      <c r="F29" s="84" t="n">
        <v>257200</v>
      </c>
      <c r="G29" s="85" t="n">
        <v>116400</v>
      </c>
    </row>
    <row r="30" customFormat="false" ht="12.75" hidden="false" customHeight="true" outlineLevel="0" collapsed="false">
      <c r="A30" s="70"/>
      <c r="B30" s="71"/>
      <c r="C30" s="127" t="s">
        <v>187</v>
      </c>
      <c r="D30" s="83" t="n">
        <v>3200</v>
      </c>
      <c r="E30" s="84" t="n">
        <v>373900</v>
      </c>
      <c r="F30" s="84" t="n">
        <v>259000</v>
      </c>
      <c r="G30" s="85" t="n">
        <v>114900</v>
      </c>
    </row>
    <row r="31" customFormat="false" ht="12.75" hidden="false" customHeight="true" outlineLevel="0" collapsed="false">
      <c r="A31" s="70"/>
      <c r="B31" s="71"/>
      <c r="C31" s="127" t="s">
        <v>188</v>
      </c>
      <c r="D31" s="78" t="n">
        <v>3150</v>
      </c>
      <c r="E31" s="90" t="n">
        <v>380600</v>
      </c>
      <c r="F31" s="90" t="n">
        <v>266900</v>
      </c>
      <c r="G31" s="91" t="n">
        <v>113800</v>
      </c>
    </row>
    <row r="32" customFormat="false" ht="12.75" hidden="false" customHeight="true" outlineLevel="0" collapsed="false">
      <c r="A32" s="70"/>
      <c r="B32" s="71"/>
      <c r="C32" s="127" t="s">
        <v>1</v>
      </c>
      <c r="D32" s="78" t="n">
        <v>3150</v>
      </c>
      <c r="E32" s="90" t="n">
        <v>393600</v>
      </c>
      <c r="F32" s="90" t="n">
        <v>278700</v>
      </c>
      <c r="G32" s="91" t="n">
        <v>114900</v>
      </c>
    </row>
    <row r="33" customFormat="false" ht="12.75" hidden="false" customHeight="true" outlineLevel="0" collapsed="false">
      <c r="A33" s="70"/>
      <c r="B33" s="93" t="s">
        <v>190</v>
      </c>
      <c r="C33" s="72" t="s">
        <v>177</v>
      </c>
      <c r="D33" s="217" t="s">
        <v>192</v>
      </c>
      <c r="E33" s="217" t="s">
        <v>192</v>
      </c>
      <c r="F33" s="217" t="s">
        <v>192</v>
      </c>
      <c r="G33" s="218" t="s">
        <v>192</v>
      </c>
      <c r="I33" s="36"/>
    </row>
    <row r="34" customFormat="false" ht="12.75" hidden="false" customHeight="true" outlineLevel="0" collapsed="false">
      <c r="A34" s="70"/>
      <c r="B34" s="93"/>
      <c r="C34" s="77" t="s">
        <v>322</v>
      </c>
      <c r="D34" s="78" t="s">
        <v>192</v>
      </c>
      <c r="E34" s="78" t="s">
        <v>192</v>
      </c>
      <c r="F34" s="78" t="s">
        <v>192</v>
      </c>
      <c r="G34" s="80" t="s">
        <v>192</v>
      </c>
      <c r="I34" s="36"/>
    </row>
    <row r="35" customFormat="false" ht="12.75" hidden="false" customHeight="true" outlineLevel="0" collapsed="false">
      <c r="A35" s="70"/>
      <c r="B35" s="93"/>
      <c r="C35" s="77" t="s">
        <v>321</v>
      </c>
      <c r="D35" s="78" t="n">
        <v>2597.93</v>
      </c>
      <c r="E35" s="79" t="s">
        <v>192</v>
      </c>
      <c r="F35" s="79" t="n">
        <v>109311.787999807</v>
      </c>
      <c r="G35" s="80" t="s">
        <v>192</v>
      </c>
      <c r="I35" s="219"/>
    </row>
    <row r="36" customFormat="false" ht="12.75" hidden="false" customHeight="true" outlineLevel="0" collapsed="false">
      <c r="A36" s="70"/>
      <c r="B36" s="93"/>
      <c r="C36" s="82" t="s">
        <v>180</v>
      </c>
      <c r="D36" s="78" t="n">
        <v>2593.32</v>
      </c>
      <c r="E36" s="79" t="n">
        <v>214290.993971285</v>
      </c>
      <c r="F36" s="79" t="n">
        <v>113904.635525398</v>
      </c>
      <c r="G36" s="80" t="n">
        <v>100386.358445887</v>
      </c>
      <c r="I36" s="219"/>
    </row>
    <row r="37" customFormat="false" ht="12.75" hidden="false" customHeight="true" outlineLevel="0" collapsed="false">
      <c r="A37" s="70"/>
      <c r="B37" s="93"/>
      <c r="C37" s="82" t="s">
        <v>181</v>
      </c>
      <c r="D37" s="78" t="n">
        <v>2624</v>
      </c>
      <c r="E37" s="79" t="n">
        <v>215392.542043461</v>
      </c>
      <c r="F37" s="79" t="n">
        <v>119016.600093376</v>
      </c>
      <c r="G37" s="80" t="n">
        <v>96375.9419500849</v>
      </c>
    </row>
    <row r="38" customFormat="false" ht="12.75" hidden="false" customHeight="true" outlineLevel="0" collapsed="false">
      <c r="A38" s="70"/>
      <c r="B38" s="93"/>
      <c r="C38" s="82" t="s">
        <v>182</v>
      </c>
      <c r="D38" s="83" t="n">
        <v>2667</v>
      </c>
      <c r="E38" s="84" t="n">
        <v>218528.859301509</v>
      </c>
      <c r="F38" s="84" t="n">
        <v>124105.359714867</v>
      </c>
      <c r="G38" s="85" t="n">
        <v>94423.4995866425</v>
      </c>
      <c r="I38" s="215"/>
      <c r="J38" s="215"/>
      <c r="P38" s="204"/>
      <c r="Q38" s="204"/>
    </row>
    <row r="39" customFormat="false" ht="12.75" hidden="false" customHeight="true" outlineLevel="0" collapsed="false">
      <c r="A39" s="70"/>
      <c r="B39" s="93"/>
      <c r="C39" s="82" t="s">
        <v>183</v>
      </c>
      <c r="D39" s="83" t="n">
        <v>2837.3</v>
      </c>
      <c r="E39" s="84" t="n">
        <v>224400</v>
      </c>
      <c r="F39" s="84" t="n">
        <v>130400</v>
      </c>
      <c r="G39" s="85" t="n">
        <v>94000</v>
      </c>
      <c r="I39" s="215"/>
      <c r="J39" s="215"/>
      <c r="P39" s="204"/>
      <c r="Q39" s="204"/>
    </row>
    <row r="40" customFormat="false" ht="12.75" hidden="false" customHeight="true" outlineLevel="0" collapsed="false">
      <c r="A40" s="70"/>
      <c r="B40" s="93"/>
      <c r="C40" s="82" t="s">
        <v>184</v>
      </c>
      <c r="D40" s="83" t="n">
        <v>2800</v>
      </c>
      <c r="E40" s="84" t="n">
        <v>229400</v>
      </c>
      <c r="F40" s="84" t="n">
        <v>133300</v>
      </c>
      <c r="G40" s="85" t="n">
        <v>96100</v>
      </c>
      <c r="I40" s="215"/>
      <c r="J40" s="215"/>
      <c r="P40" s="204"/>
      <c r="Q40" s="204"/>
    </row>
    <row r="41" customFormat="false" ht="12.75" hidden="false" customHeight="true" outlineLevel="0" collapsed="false">
      <c r="A41" s="70"/>
      <c r="B41" s="93"/>
      <c r="C41" s="82" t="s">
        <v>185</v>
      </c>
      <c r="D41" s="83" t="n">
        <v>2800</v>
      </c>
      <c r="E41" s="84" t="n">
        <v>227000</v>
      </c>
      <c r="F41" s="84" t="n">
        <v>132600</v>
      </c>
      <c r="G41" s="85" t="n">
        <v>94500</v>
      </c>
    </row>
    <row r="42" customFormat="false" ht="12.75" hidden="false" customHeight="true" outlineLevel="0" collapsed="false">
      <c r="A42" s="70"/>
      <c r="B42" s="93"/>
      <c r="C42" s="127" t="s">
        <v>186</v>
      </c>
      <c r="D42" s="83" t="n">
        <v>2700</v>
      </c>
      <c r="E42" s="84" t="n">
        <v>230900</v>
      </c>
      <c r="F42" s="84" t="n">
        <v>136000</v>
      </c>
      <c r="G42" s="85" t="n">
        <v>94900</v>
      </c>
    </row>
    <row r="43" customFormat="false" ht="12.75" hidden="false" customHeight="true" outlineLevel="0" collapsed="false">
      <c r="A43" s="70"/>
      <c r="B43" s="93"/>
      <c r="C43" s="127" t="s">
        <v>187</v>
      </c>
      <c r="D43" s="83" t="n">
        <v>4200</v>
      </c>
      <c r="E43" s="84" t="n">
        <v>214200</v>
      </c>
      <c r="F43" s="84" t="n">
        <v>123200</v>
      </c>
      <c r="G43" s="85" t="n">
        <v>91000</v>
      </c>
    </row>
    <row r="44" customFormat="false" ht="12.75" hidden="false" customHeight="true" outlineLevel="0" collapsed="false">
      <c r="A44" s="70"/>
      <c r="B44" s="93"/>
      <c r="C44" s="127" t="s">
        <v>188</v>
      </c>
      <c r="D44" s="78" t="n">
        <v>4150</v>
      </c>
      <c r="E44" s="90" t="n">
        <v>218800</v>
      </c>
      <c r="F44" s="90" t="n">
        <v>126700</v>
      </c>
      <c r="G44" s="91" t="n">
        <v>92100</v>
      </c>
    </row>
    <row r="45" customFormat="false" ht="12.75" hidden="false" customHeight="true" outlineLevel="0" collapsed="false">
      <c r="A45" s="70"/>
      <c r="B45" s="93"/>
      <c r="C45" s="189" t="s">
        <v>1</v>
      </c>
      <c r="D45" s="214" t="n">
        <v>4050</v>
      </c>
      <c r="E45" s="96" t="n">
        <v>221600</v>
      </c>
      <c r="F45" s="96" t="n">
        <v>128200</v>
      </c>
      <c r="G45" s="97" t="n">
        <v>93400</v>
      </c>
    </row>
    <row r="46" customFormat="false" ht="13.5" hidden="false" customHeight="false" outlineLevel="0" collapsed="false">
      <c r="G46" s="19"/>
    </row>
    <row r="47" customFormat="false" ht="20.1" hidden="false" customHeight="true" outlineLevel="0" collapsed="false">
      <c r="B47" s="63" t="s">
        <v>323</v>
      </c>
      <c r="C47" s="63"/>
      <c r="D47" s="63"/>
      <c r="E47" s="63"/>
      <c r="F47" s="63"/>
      <c r="G47" s="63"/>
    </row>
    <row r="48" customFormat="false" ht="26.25" hidden="false" customHeight="false" outlineLevel="0" collapsed="false">
      <c r="A48" s="64"/>
      <c r="B48" s="65" t="s">
        <v>170</v>
      </c>
      <c r="C48" s="122" t="s">
        <v>171</v>
      </c>
      <c r="D48" s="123" t="s">
        <v>172</v>
      </c>
      <c r="E48" s="123" t="s">
        <v>173</v>
      </c>
      <c r="F48" s="123" t="s">
        <v>174</v>
      </c>
      <c r="G48" s="125" t="s">
        <v>175</v>
      </c>
    </row>
    <row r="49" customFormat="false" ht="12.75" hidden="false" customHeight="true" outlineLevel="0" collapsed="false">
      <c r="A49" s="70"/>
      <c r="B49" s="71" t="s">
        <v>176</v>
      </c>
      <c r="C49" s="72" t="s">
        <v>177</v>
      </c>
      <c r="D49" s="217" t="s">
        <v>192</v>
      </c>
      <c r="E49" s="217" t="s">
        <v>192</v>
      </c>
      <c r="F49" s="217" t="s">
        <v>192</v>
      </c>
      <c r="G49" s="218" t="s">
        <v>192</v>
      </c>
      <c r="I49" s="36"/>
    </row>
    <row r="50" customFormat="false" ht="12.75" hidden="false" customHeight="true" outlineLevel="0" collapsed="false">
      <c r="A50" s="70"/>
      <c r="B50" s="71"/>
      <c r="C50" s="77" t="s">
        <v>200</v>
      </c>
      <c r="D50" s="78" t="n">
        <v>24283.3685221658</v>
      </c>
      <c r="E50" s="79" t="n">
        <v>194411.480997816</v>
      </c>
      <c r="F50" s="79" t="n">
        <v>113663.013542399</v>
      </c>
      <c r="G50" s="80" t="n">
        <v>80748.4674554169</v>
      </c>
      <c r="I50" s="36"/>
    </row>
    <row r="51" customFormat="false" ht="12.75" hidden="false" customHeight="true" outlineLevel="0" collapsed="false">
      <c r="A51" s="70"/>
      <c r="B51" s="71"/>
      <c r="C51" s="77" t="s">
        <v>179</v>
      </c>
      <c r="D51" s="78" t="n">
        <v>27613.68</v>
      </c>
      <c r="E51" s="79" t="n">
        <v>219712.394672188</v>
      </c>
      <c r="F51" s="79" t="n">
        <v>121232.353135873</v>
      </c>
      <c r="G51" s="80" t="n">
        <v>98480.0415363153</v>
      </c>
      <c r="I51" s="219"/>
    </row>
    <row r="52" customFormat="false" ht="12.75" hidden="false" customHeight="true" outlineLevel="0" collapsed="false">
      <c r="A52" s="70"/>
      <c r="B52" s="71"/>
      <c r="C52" s="82" t="s">
        <v>180</v>
      </c>
      <c r="D52" s="78" t="n">
        <v>27773.83</v>
      </c>
      <c r="E52" s="79" t="n">
        <v>234312.381245943</v>
      </c>
      <c r="F52" s="79" t="n">
        <v>125857.223667388</v>
      </c>
      <c r="G52" s="80" t="n">
        <v>108455.157578555</v>
      </c>
      <c r="I52" s="219"/>
    </row>
    <row r="53" customFormat="false" ht="12.75" hidden="false" customHeight="true" outlineLevel="0" collapsed="false">
      <c r="A53" s="70"/>
      <c r="B53" s="71"/>
      <c r="C53" s="82" t="s">
        <v>181</v>
      </c>
      <c r="D53" s="78" t="n">
        <v>27735</v>
      </c>
      <c r="E53" s="79" t="n">
        <v>237546.586336759</v>
      </c>
      <c r="F53" s="79" t="n">
        <v>131576.644995854</v>
      </c>
      <c r="G53" s="80" t="n">
        <v>105969.941340905</v>
      </c>
    </row>
    <row r="54" customFormat="false" ht="12.75" hidden="false" customHeight="true" outlineLevel="0" collapsed="false">
      <c r="A54" s="70"/>
      <c r="B54" s="71"/>
      <c r="C54" s="82" t="s">
        <v>182</v>
      </c>
      <c r="D54" s="83" t="n">
        <v>27586</v>
      </c>
      <c r="E54" s="84" t="n">
        <v>242044.592726745</v>
      </c>
      <c r="F54" s="84" t="n">
        <v>137606.828161386</v>
      </c>
      <c r="G54" s="85" t="n">
        <v>104437.764565359</v>
      </c>
      <c r="I54" s="215"/>
      <c r="J54" s="215"/>
      <c r="P54" s="204"/>
      <c r="Q54" s="204"/>
    </row>
    <row r="55" customFormat="false" ht="12.75" hidden="false" customHeight="true" outlineLevel="0" collapsed="false">
      <c r="A55" s="70"/>
      <c r="B55" s="71"/>
      <c r="C55" s="82" t="s">
        <v>183</v>
      </c>
      <c r="D55" s="83" t="n">
        <v>27196.96</v>
      </c>
      <c r="E55" s="84" t="n">
        <v>249100</v>
      </c>
      <c r="F55" s="84" t="n">
        <v>144800</v>
      </c>
      <c r="G55" s="85" t="n">
        <v>104300</v>
      </c>
      <c r="I55" s="215"/>
      <c r="J55" s="215"/>
      <c r="P55" s="204"/>
      <c r="Q55" s="204"/>
    </row>
    <row r="56" customFormat="false" ht="12.75" hidden="false" customHeight="true" outlineLevel="0" collapsed="false">
      <c r="A56" s="70"/>
      <c r="B56" s="71"/>
      <c r="C56" s="82" t="s">
        <v>184</v>
      </c>
      <c r="D56" s="83" t="n">
        <v>26950</v>
      </c>
      <c r="E56" s="84" t="n">
        <v>253700</v>
      </c>
      <c r="F56" s="84" t="n">
        <v>149100</v>
      </c>
      <c r="G56" s="85" t="n">
        <v>104600</v>
      </c>
      <c r="I56" s="215"/>
      <c r="J56" s="215"/>
      <c r="P56" s="204"/>
      <c r="Q56" s="204"/>
    </row>
    <row r="57" customFormat="false" ht="12.75" hidden="false" customHeight="true" outlineLevel="0" collapsed="false">
      <c r="A57" s="70"/>
      <c r="B57" s="71"/>
      <c r="C57" s="82" t="s">
        <v>185</v>
      </c>
      <c r="D57" s="83" t="n">
        <v>26850</v>
      </c>
      <c r="E57" s="84" t="n">
        <v>257300</v>
      </c>
      <c r="F57" s="84" t="n">
        <v>154200</v>
      </c>
      <c r="G57" s="85" t="n">
        <v>103200</v>
      </c>
    </row>
    <row r="58" customFormat="false" ht="12.75" hidden="false" customHeight="true" outlineLevel="0" collapsed="false">
      <c r="A58" s="70"/>
      <c r="B58" s="71"/>
      <c r="C58" s="127" t="s">
        <v>186</v>
      </c>
      <c r="D58" s="83" t="n">
        <v>26950</v>
      </c>
      <c r="E58" s="84" t="n">
        <v>258800</v>
      </c>
      <c r="F58" s="84" t="n">
        <v>156600</v>
      </c>
      <c r="G58" s="85" t="n">
        <v>102100</v>
      </c>
    </row>
    <row r="59" customFormat="false" ht="12.75" hidden="false" customHeight="true" outlineLevel="0" collapsed="false">
      <c r="A59" s="70"/>
      <c r="B59" s="71"/>
      <c r="C59" s="127" t="s">
        <v>187</v>
      </c>
      <c r="D59" s="83" t="n">
        <v>25450</v>
      </c>
      <c r="E59" s="84" t="n">
        <v>268400</v>
      </c>
      <c r="F59" s="84" t="n">
        <v>166200</v>
      </c>
      <c r="G59" s="85" t="n">
        <v>102200</v>
      </c>
    </row>
    <row r="60" customFormat="false" ht="12.75" hidden="false" customHeight="true" outlineLevel="0" collapsed="false">
      <c r="A60" s="70"/>
      <c r="B60" s="71"/>
      <c r="C60" s="127" t="s">
        <v>188</v>
      </c>
      <c r="D60" s="78" t="n">
        <v>24950</v>
      </c>
      <c r="E60" s="90" t="n">
        <v>269200</v>
      </c>
      <c r="F60" s="90" t="n">
        <v>169900</v>
      </c>
      <c r="G60" s="91" t="n">
        <v>99300</v>
      </c>
    </row>
    <row r="61" customFormat="false" ht="12.75" hidden="false" customHeight="true" outlineLevel="0" collapsed="false">
      <c r="A61" s="70"/>
      <c r="B61" s="71"/>
      <c r="C61" s="127" t="s">
        <v>1</v>
      </c>
      <c r="D61" s="78" t="n">
        <v>24850</v>
      </c>
      <c r="E61" s="90" t="n">
        <v>279500</v>
      </c>
      <c r="F61" s="90" t="n">
        <v>178400</v>
      </c>
      <c r="G61" s="91" t="n">
        <v>101100</v>
      </c>
    </row>
    <row r="62" customFormat="false" ht="12.75" hidden="false" customHeight="true" outlineLevel="0" collapsed="false">
      <c r="A62" s="70"/>
      <c r="B62" s="71" t="s">
        <v>189</v>
      </c>
      <c r="C62" s="72" t="s">
        <v>177</v>
      </c>
      <c r="D62" s="217" t="s">
        <v>192</v>
      </c>
      <c r="E62" s="217" t="s">
        <v>192</v>
      </c>
      <c r="F62" s="217" t="s">
        <v>192</v>
      </c>
      <c r="G62" s="218" t="s">
        <v>192</v>
      </c>
      <c r="I62" s="36"/>
    </row>
    <row r="63" customFormat="false" ht="12.75" hidden="false" customHeight="true" outlineLevel="0" collapsed="false">
      <c r="A63" s="70"/>
      <c r="B63" s="71"/>
      <c r="C63" s="77" t="s">
        <v>200</v>
      </c>
      <c r="D63" s="78" t="n">
        <v>1494.06720977597</v>
      </c>
      <c r="E63" s="79" t="n">
        <v>260046.800475235</v>
      </c>
      <c r="F63" s="79" t="n">
        <v>166014.601833527</v>
      </c>
      <c r="G63" s="80" t="n">
        <v>94032.1986417082</v>
      </c>
      <c r="I63" s="36"/>
    </row>
    <row r="64" customFormat="false" ht="12.75" hidden="false" customHeight="true" outlineLevel="0" collapsed="false">
      <c r="A64" s="70"/>
      <c r="B64" s="71"/>
      <c r="C64" s="77" t="s">
        <v>321</v>
      </c>
      <c r="D64" s="78" t="n">
        <v>1849.96</v>
      </c>
      <c r="E64" s="79" t="s">
        <v>192</v>
      </c>
      <c r="F64" s="79" t="n">
        <v>167165.645806809</v>
      </c>
      <c r="G64" s="80" t="s">
        <v>192</v>
      </c>
      <c r="I64" s="219"/>
    </row>
    <row r="65" customFormat="false" ht="12.75" hidden="false" customHeight="true" outlineLevel="0" collapsed="false">
      <c r="A65" s="70"/>
      <c r="B65" s="71"/>
      <c r="C65" s="82" t="s">
        <v>180</v>
      </c>
      <c r="D65" s="78" t="n">
        <v>1795.4</v>
      </c>
      <c r="E65" s="79" t="n">
        <v>292371.518923234</v>
      </c>
      <c r="F65" s="79" t="n">
        <v>169716.124474573</v>
      </c>
      <c r="G65" s="80" t="n">
        <v>122655.394448661</v>
      </c>
      <c r="I65" s="219"/>
    </row>
    <row r="66" customFormat="false" ht="12.75" hidden="false" customHeight="true" outlineLevel="0" collapsed="false">
      <c r="A66" s="70"/>
      <c r="B66" s="71"/>
      <c r="C66" s="82" t="s">
        <v>181</v>
      </c>
      <c r="D66" s="78" t="n">
        <v>1760</v>
      </c>
      <c r="E66" s="79" t="n">
        <v>295497.660873209</v>
      </c>
      <c r="F66" s="79" t="n">
        <v>173380.79202089</v>
      </c>
      <c r="G66" s="80" t="n">
        <v>122116.868852319</v>
      </c>
    </row>
    <row r="67" customFormat="false" ht="12.75" hidden="false" customHeight="true" outlineLevel="0" collapsed="false">
      <c r="A67" s="70"/>
      <c r="B67" s="71"/>
      <c r="C67" s="82" t="s">
        <v>182</v>
      </c>
      <c r="D67" s="83" t="n">
        <v>1752</v>
      </c>
      <c r="E67" s="84" t="n">
        <v>296166.460521604</v>
      </c>
      <c r="F67" s="84" t="n">
        <v>178138.260387785</v>
      </c>
      <c r="G67" s="85" t="n">
        <v>118028.200133819</v>
      </c>
      <c r="I67" s="215"/>
      <c r="J67" s="215"/>
      <c r="P67" s="204"/>
      <c r="Q67" s="204"/>
    </row>
    <row r="68" customFormat="false" ht="12.75" hidden="false" customHeight="true" outlineLevel="0" collapsed="false">
      <c r="A68" s="70"/>
      <c r="B68" s="71"/>
      <c r="C68" s="82" t="s">
        <v>183</v>
      </c>
      <c r="D68" s="83" t="n">
        <v>1573.26</v>
      </c>
      <c r="E68" s="84" t="n">
        <v>308000</v>
      </c>
      <c r="F68" s="84" t="n">
        <v>190300</v>
      </c>
      <c r="G68" s="85" t="n">
        <v>117700</v>
      </c>
      <c r="I68" s="215"/>
      <c r="J68" s="215"/>
      <c r="P68" s="204"/>
      <c r="Q68" s="204"/>
    </row>
    <row r="69" customFormat="false" ht="12.75" hidden="false" customHeight="true" outlineLevel="0" collapsed="false">
      <c r="A69" s="70"/>
      <c r="B69" s="71"/>
      <c r="C69" s="82" t="s">
        <v>184</v>
      </c>
      <c r="D69" s="83" t="n">
        <v>1550</v>
      </c>
      <c r="E69" s="84" t="n">
        <v>313100</v>
      </c>
      <c r="F69" s="84" t="n">
        <v>195100</v>
      </c>
      <c r="G69" s="85" t="n">
        <v>118000</v>
      </c>
      <c r="I69" s="215"/>
      <c r="J69" s="215"/>
      <c r="P69" s="204"/>
      <c r="Q69" s="204"/>
    </row>
    <row r="70" customFormat="false" ht="12.75" hidden="false" customHeight="true" outlineLevel="0" collapsed="false">
      <c r="A70" s="70"/>
      <c r="B70" s="71"/>
      <c r="C70" s="82" t="s">
        <v>185</v>
      </c>
      <c r="D70" s="83" t="n">
        <v>1650</v>
      </c>
      <c r="E70" s="84" t="n">
        <v>324200</v>
      </c>
      <c r="F70" s="84" t="n">
        <v>207100</v>
      </c>
      <c r="G70" s="85" t="n">
        <v>117100</v>
      </c>
    </row>
    <row r="71" customFormat="false" ht="12.75" hidden="false" customHeight="true" outlineLevel="0" collapsed="false">
      <c r="A71" s="70"/>
      <c r="B71" s="71"/>
      <c r="C71" s="127" t="s">
        <v>186</v>
      </c>
      <c r="D71" s="83" t="n">
        <v>1700</v>
      </c>
      <c r="E71" s="84" t="n">
        <v>327700</v>
      </c>
      <c r="F71" s="84" t="n">
        <v>212500</v>
      </c>
      <c r="G71" s="85" t="n">
        <v>115100</v>
      </c>
    </row>
    <row r="72" customFormat="false" ht="12.75" hidden="false" customHeight="true" outlineLevel="0" collapsed="false">
      <c r="A72" s="70"/>
      <c r="B72" s="71"/>
      <c r="C72" s="127" t="s">
        <v>187</v>
      </c>
      <c r="D72" s="83" t="n">
        <v>1700</v>
      </c>
      <c r="E72" s="84" t="n">
        <v>335100</v>
      </c>
      <c r="F72" s="84" t="n">
        <v>222000</v>
      </c>
      <c r="G72" s="85" t="n">
        <v>113100</v>
      </c>
    </row>
    <row r="73" customFormat="false" ht="12.75" hidden="false" customHeight="true" outlineLevel="0" collapsed="false">
      <c r="A73" s="70"/>
      <c r="B73" s="71"/>
      <c r="C73" s="127" t="s">
        <v>188</v>
      </c>
      <c r="D73" s="78" t="n">
        <v>1700</v>
      </c>
      <c r="E73" s="90" t="n">
        <v>332200</v>
      </c>
      <c r="F73" s="90" t="n">
        <v>221700</v>
      </c>
      <c r="G73" s="91" t="n">
        <v>110600</v>
      </c>
    </row>
    <row r="74" customFormat="false" ht="12.75" hidden="false" customHeight="true" outlineLevel="0" collapsed="false">
      <c r="A74" s="70"/>
      <c r="B74" s="71"/>
      <c r="C74" s="127" t="s">
        <v>1</v>
      </c>
      <c r="D74" s="78" t="n">
        <v>1600</v>
      </c>
      <c r="E74" s="90" t="n">
        <v>338900</v>
      </c>
      <c r="F74" s="90" t="n">
        <v>228500</v>
      </c>
      <c r="G74" s="91" t="n">
        <v>110300</v>
      </c>
    </row>
    <row r="75" customFormat="false" ht="12.75" hidden="false" customHeight="true" outlineLevel="0" collapsed="false">
      <c r="A75" s="70"/>
      <c r="B75" s="93" t="s">
        <v>190</v>
      </c>
      <c r="C75" s="72" t="s">
        <v>177</v>
      </c>
      <c r="D75" s="217" t="s">
        <v>192</v>
      </c>
      <c r="E75" s="217" t="s">
        <v>192</v>
      </c>
      <c r="F75" s="217" t="s">
        <v>192</v>
      </c>
      <c r="G75" s="218" t="s">
        <v>192</v>
      </c>
      <c r="I75" s="36"/>
    </row>
    <row r="76" customFormat="false" ht="12.75" hidden="false" customHeight="true" outlineLevel="0" collapsed="false">
      <c r="A76" s="70"/>
      <c r="B76" s="93"/>
      <c r="C76" s="77" t="s">
        <v>322</v>
      </c>
      <c r="D76" s="78" t="s">
        <v>192</v>
      </c>
      <c r="E76" s="78" t="s">
        <v>192</v>
      </c>
      <c r="F76" s="78" t="s">
        <v>192</v>
      </c>
      <c r="G76" s="80" t="s">
        <v>192</v>
      </c>
      <c r="I76" s="36"/>
    </row>
    <row r="77" customFormat="false" ht="12.75" hidden="false" customHeight="true" outlineLevel="0" collapsed="false">
      <c r="A77" s="70"/>
      <c r="B77" s="93"/>
      <c r="C77" s="77" t="s">
        <v>321</v>
      </c>
      <c r="D77" s="78" t="n">
        <v>25763.72</v>
      </c>
      <c r="E77" s="79" t="s">
        <v>192</v>
      </c>
      <c r="F77" s="79" t="n">
        <v>117934.120034849</v>
      </c>
      <c r="G77" s="80" t="s">
        <v>192</v>
      </c>
      <c r="I77" s="219"/>
    </row>
    <row r="78" customFormat="false" ht="12.75" hidden="false" customHeight="true" outlineLevel="0" collapsed="false">
      <c r="A78" s="70"/>
      <c r="B78" s="93"/>
      <c r="C78" s="82" t="s">
        <v>180</v>
      </c>
      <c r="D78" s="78" t="n">
        <v>25978.43</v>
      </c>
      <c r="E78" s="79" t="n">
        <v>229717.583975641</v>
      </c>
      <c r="F78" s="79" t="n">
        <v>122406.210083874</v>
      </c>
      <c r="G78" s="80" t="n">
        <v>107311.373891767</v>
      </c>
      <c r="I78" s="219"/>
    </row>
    <row r="79" customFormat="false" ht="12.75" hidden="false" customHeight="true" outlineLevel="0" collapsed="false">
      <c r="A79" s="70"/>
      <c r="B79" s="93"/>
      <c r="C79" s="82" t="s">
        <v>181</v>
      </c>
      <c r="D79" s="78" t="n">
        <v>25975</v>
      </c>
      <c r="E79" s="79" t="n">
        <v>233619.968773815</v>
      </c>
      <c r="F79" s="79" t="n">
        <v>128744.102213949</v>
      </c>
      <c r="G79" s="80" t="n">
        <v>104875.866559867</v>
      </c>
    </row>
    <row r="80" customFormat="false" ht="12.75" hidden="false" customHeight="true" outlineLevel="0" collapsed="false">
      <c r="A80" s="70"/>
      <c r="B80" s="93"/>
      <c r="C80" s="82" t="s">
        <v>182</v>
      </c>
      <c r="D80" s="83" t="n">
        <v>25834</v>
      </c>
      <c r="E80" s="84" t="n">
        <v>238374.177291053</v>
      </c>
      <c r="F80" s="84" t="n">
        <v>134858.083512399</v>
      </c>
      <c r="G80" s="85" t="n">
        <v>103516.093778654</v>
      </c>
      <c r="I80" s="215"/>
      <c r="J80" s="215"/>
      <c r="P80" s="204"/>
      <c r="Q80" s="204"/>
    </row>
    <row r="81" customFormat="false" ht="12.75" hidden="false" customHeight="true" outlineLevel="0" collapsed="false">
      <c r="A81" s="70"/>
      <c r="B81" s="93"/>
      <c r="C81" s="82" t="s">
        <v>183</v>
      </c>
      <c r="D81" s="83" t="n">
        <v>25623.7</v>
      </c>
      <c r="E81" s="84" t="n">
        <v>245500</v>
      </c>
      <c r="F81" s="84" t="n">
        <v>142000</v>
      </c>
      <c r="G81" s="85" t="n">
        <v>103500</v>
      </c>
      <c r="I81" s="215"/>
      <c r="J81" s="215"/>
      <c r="P81" s="204"/>
      <c r="Q81" s="204"/>
    </row>
    <row r="82" customFormat="false" ht="12.75" hidden="false" customHeight="true" outlineLevel="0" collapsed="false">
      <c r="A82" s="70"/>
      <c r="B82" s="93"/>
      <c r="C82" s="82" t="s">
        <v>184</v>
      </c>
      <c r="D82" s="83" t="n">
        <v>25400</v>
      </c>
      <c r="E82" s="84" t="n">
        <v>250000</v>
      </c>
      <c r="F82" s="84" t="n">
        <v>146200</v>
      </c>
      <c r="G82" s="85" t="n">
        <v>103800</v>
      </c>
      <c r="I82" s="215"/>
      <c r="J82" s="215"/>
      <c r="P82" s="204"/>
      <c r="Q82" s="204"/>
    </row>
    <row r="83" customFormat="false" ht="12.75" hidden="false" customHeight="true" outlineLevel="0" collapsed="false">
      <c r="A83" s="70"/>
      <c r="B83" s="93"/>
      <c r="C83" s="82" t="s">
        <v>185</v>
      </c>
      <c r="D83" s="83" t="n">
        <v>25200</v>
      </c>
      <c r="E83" s="84" t="n">
        <v>252900</v>
      </c>
      <c r="F83" s="84" t="n">
        <v>150700</v>
      </c>
      <c r="G83" s="85" t="n">
        <v>102300</v>
      </c>
    </row>
    <row r="84" customFormat="false" ht="12.75" hidden="false" customHeight="true" outlineLevel="0" collapsed="false">
      <c r="A84" s="70"/>
      <c r="B84" s="93"/>
      <c r="C84" s="127" t="s">
        <v>186</v>
      </c>
      <c r="D84" s="83" t="n">
        <v>25250</v>
      </c>
      <c r="E84" s="84" t="n">
        <v>254100</v>
      </c>
      <c r="F84" s="84" t="n">
        <v>152800</v>
      </c>
      <c r="G84" s="85" t="n">
        <v>101300</v>
      </c>
    </row>
    <row r="85" customFormat="false" ht="12.75" hidden="false" customHeight="true" outlineLevel="0" collapsed="false">
      <c r="A85" s="70"/>
      <c r="B85" s="93"/>
      <c r="C85" s="127" t="s">
        <v>187</v>
      </c>
      <c r="D85" s="83" t="n">
        <v>23750</v>
      </c>
      <c r="E85" s="84" t="n">
        <v>263600</v>
      </c>
      <c r="F85" s="84" t="n">
        <v>162200</v>
      </c>
      <c r="G85" s="85" t="n">
        <v>101500</v>
      </c>
    </row>
    <row r="86" customFormat="false" ht="12.75" hidden="false" customHeight="true" outlineLevel="0" collapsed="false">
      <c r="A86" s="70"/>
      <c r="B86" s="93"/>
      <c r="C86" s="127" t="s">
        <v>188</v>
      </c>
      <c r="D86" s="78" t="n">
        <v>23300</v>
      </c>
      <c r="E86" s="90" t="n">
        <v>264600</v>
      </c>
      <c r="F86" s="90" t="n">
        <v>166100</v>
      </c>
      <c r="G86" s="91" t="n">
        <v>98500</v>
      </c>
    </row>
    <row r="87" customFormat="false" ht="12.75" hidden="false" customHeight="true" outlineLevel="0" collapsed="false">
      <c r="A87" s="70"/>
      <c r="B87" s="93"/>
      <c r="C87" s="189" t="s">
        <v>1</v>
      </c>
      <c r="D87" s="214" t="n">
        <v>23250</v>
      </c>
      <c r="E87" s="96" t="n">
        <v>275500</v>
      </c>
      <c r="F87" s="96" t="n">
        <v>175000</v>
      </c>
      <c r="G87" s="97" t="n">
        <v>100500</v>
      </c>
    </row>
    <row r="88" customFormat="false" ht="12.75" hidden="false" customHeight="false" outlineLevel="0" collapsed="false">
      <c r="B88" s="107" t="s">
        <v>208</v>
      </c>
      <c r="G88" s="19"/>
    </row>
    <row r="89" customFormat="false" ht="12.75" hidden="false" customHeight="false" outlineLevel="0" collapsed="false">
      <c r="G89" s="19"/>
    </row>
    <row r="90" customFormat="false" ht="12.75" hidden="false" customHeight="false" outlineLevel="0" collapsed="false">
      <c r="B90" s="8" t="s">
        <v>324</v>
      </c>
      <c r="G90" s="19"/>
    </row>
    <row r="91" customFormat="false" ht="12.75" hidden="false" customHeight="false" outlineLevel="0" collapsed="false">
      <c r="B91" s="8" t="s">
        <v>325</v>
      </c>
      <c r="G91" s="19"/>
    </row>
    <row r="92" customFormat="false" ht="12.75" hidden="false" customHeight="false" outlineLevel="0" collapsed="false">
      <c r="B92" s="8"/>
      <c r="G92" s="19"/>
    </row>
    <row r="93" customFormat="false" ht="12.75" hidden="false" customHeight="false" outlineLevel="0" collapsed="false">
      <c r="B93" s="196" t="s">
        <v>326</v>
      </c>
      <c r="G93" s="19"/>
    </row>
    <row r="94" customFormat="false" ht="12.75" hidden="false" customHeight="false" outlineLevel="0" collapsed="false">
      <c r="B94" s="196" t="s">
        <v>327</v>
      </c>
      <c r="D94" s="195"/>
      <c r="E94" s="195"/>
      <c r="F94" s="195"/>
      <c r="G94" s="195"/>
      <c r="H94" s="195"/>
    </row>
    <row r="95" customFormat="false" ht="12.75" hidden="false" customHeight="false" outlineLevel="0" collapsed="false">
      <c r="B95" s="193" t="s">
        <v>328</v>
      </c>
      <c r="D95" s="8"/>
      <c r="E95" s="8"/>
      <c r="F95" s="8"/>
      <c r="G95" s="8"/>
    </row>
    <row r="96" customFormat="false" ht="12.75" hidden="false" customHeight="false" outlineLevel="0" collapsed="false">
      <c r="B96" s="200" t="s">
        <v>329</v>
      </c>
    </row>
    <row r="97" customFormat="false" ht="12.75" hidden="false" customHeight="false" outlineLevel="0" collapsed="false">
      <c r="B97" s="113" t="s">
        <v>330</v>
      </c>
    </row>
    <row r="98" customFormat="false" ht="12.75" hidden="false" customHeight="false" outlineLevel="0" collapsed="false">
      <c r="B98" s="200" t="s">
        <v>213</v>
      </c>
    </row>
    <row r="99" s="108" customFormat="true" ht="12.75" hidden="false" customHeight="false" outlineLevel="0" collapsed="false">
      <c r="B99" s="114" t="s">
        <v>168</v>
      </c>
      <c r="H99" s="110"/>
      <c r="I99" s="110"/>
    </row>
    <row r="100" customFormat="false" ht="12.75" hidden="false" customHeight="false" outlineLevel="0" collapsed="false">
      <c r="B100" s="200"/>
    </row>
    <row r="101" customFormat="false" ht="12.75" hidden="false" customHeight="false" outlineLevel="0" collapsed="false">
      <c r="B101" s="119" t="s">
        <v>217</v>
      </c>
    </row>
    <row r="103" customFormat="false" ht="12.75" hidden="false" customHeight="false" outlineLevel="0" collapsed="false">
      <c r="B103" s="8" t="str">
        <f aca="false">"Copyright © "&amp;Dates!$B$4&amp;", The Health and Social Care Information Centre. NHS Digital is the trading name of the Health and Social Care Information Centre."</f>
        <v>Copyright © 2016, The Health and Social Care Information Centre. NHS Digital is the trading name of the Health and Social Care Information Centre.</v>
      </c>
    </row>
  </sheetData>
  <sheetProtection sheet="true" password="f7c1"/>
  <mergeCells count="9">
    <mergeCell ref="B3:G3"/>
    <mergeCell ref="B5:G5"/>
    <mergeCell ref="B7:B19"/>
    <mergeCell ref="B20:B32"/>
    <mergeCell ref="B33:B45"/>
    <mergeCell ref="B47:G47"/>
    <mergeCell ref="B49:B61"/>
    <mergeCell ref="B62:B74"/>
    <mergeCell ref="B75:B87"/>
  </mergeCells>
  <hyperlinks>
    <hyperlink ref="B1" location="Contents!A1" display="Return to contents"/>
    <hyperlink ref="B88" r:id="rId1" display="Source: For details on data sources see the Data Sources section of the GP Earnings and Expenses 2014/15 Methodology document, NHS Digital."/>
    <hyperlink ref="B101" location="'Table 1 GPMS by Rurality '!A1" display="Return to Top"/>
  </hyperlinks>
  <printOptions headings="false" gridLines="false" gridLinesSet="true" horizontalCentered="false" verticalCentered="false"/>
  <pageMargins left="0.196527777777778" right="0.196527777777778" top="0.254166666666667" bottom="0.196527777777778" header="0.196527777777778"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RPage &amp;P of &amp;N</oddFooter>
  </headerFooter>
  <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 width="10.71"/>
    <col collapsed="false" customWidth="true" hidden="false" outlineLevel="0" max="2" min="2" style="6" width="18.99"/>
    <col collapsed="false" customWidth="true" hidden="false" outlineLevel="0" max="9" min="3" style="6" width="10.71"/>
    <col collapsed="false" customWidth="true" hidden="false" outlineLevel="0" max="10" min="10" style="6" width="12.99"/>
    <col collapsed="false" customWidth="true" hidden="false" outlineLevel="0" max="12" min="11" style="6" width="10.71"/>
    <col collapsed="false" customWidth="true" hidden="false" outlineLevel="0" max="13" min="13" style="8" width="10.71"/>
    <col collapsed="false" customWidth="true" hidden="false" outlineLevel="0" max="14" min="14" style="8" width="17.7"/>
    <col collapsed="false" customWidth="false" hidden="false" outlineLevel="0" max="257" min="15" style="6" width="9.14"/>
  </cols>
  <sheetData>
    <row r="1" customFormat="false" ht="45.75" hidden="false" customHeight="true" outlineLevel="0" collapsed="false">
      <c r="B1" s="7" t="s">
        <v>114</v>
      </c>
    </row>
    <row r="3" customFormat="false" ht="62.25" hidden="false" customHeight="true" outlineLevel="0" collapsed="false">
      <c r="B3" s="60" t="str">
        <f aca="false">"UK GP EXPENSES BREAKDOWN BY RURALITY 2002/03 TO "&amp;Dates!B2</f>
        <v>UK GP EXPENSES BREAKDOWN BY RURALITY 2002/03 TO 2014/15</v>
      </c>
      <c r="C3" s="60"/>
      <c r="D3" s="60"/>
      <c r="E3" s="60"/>
      <c r="F3" s="60"/>
      <c r="G3" s="60"/>
      <c r="H3" s="60"/>
      <c r="I3" s="60"/>
      <c r="J3" s="60"/>
      <c r="K3" s="60"/>
      <c r="L3" s="60"/>
      <c r="M3" s="180"/>
    </row>
    <row r="4" customFormat="false" ht="15" hidden="false" customHeight="true" outlineLevel="0" collapsed="false">
      <c r="B4" s="70"/>
      <c r="C4" s="70"/>
      <c r="D4" s="70"/>
      <c r="E4" s="70"/>
      <c r="F4" s="70"/>
      <c r="G4" s="70"/>
      <c r="H4" s="70"/>
      <c r="I4" s="70"/>
      <c r="J4" s="70"/>
      <c r="K4" s="70"/>
      <c r="L4" s="70"/>
    </row>
    <row r="5" customFormat="false" ht="20.1" hidden="false" customHeight="true" outlineLevel="0" collapsed="false">
      <c r="A5" s="64"/>
      <c r="B5" s="63" t="s">
        <v>320</v>
      </c>
      <c r="C5" s="63"/>
      <c r="D5" s="63"/>
      <c r="E5" s="63"/>
      <c r="F5" s="63"/>
      <c r="G5" s="63"/>
      <c r="H5" s="63"/>
      <c r="I5" s="63"/>
      <c r="J5" s="63"/>
      <c r="K5" s="63"/>
      <c r="L5" s="63"/>
    </row>
    <row r="6" customFormat="false" ht="40.5" hidden="false" customHeight="false" outlineLevel="0" collapsed="false">
      <c r="A6" s="64"/>
      <c r="B6" s="93" t="s">
        <v>170</v>
      </c>
      <c r="C6" s="181" t="s">
        <v>171</v>
      </c>
      <c r="D6" s="182" t="s">
        <v>331</v>
      </c>
      <c r="E6" s="182" t="s">
        <v>332</v>
      </c>
      <c r="F6" s="182" t="s">
        <v>278</v>
      </c>
      <c r="G6" s="182" t="s">
        <v>279</v>
      </c>
      <c r="H6" s="182" t="s">
        <v>280</v>
      </c>
      <c r="I6" s="182" t="s">
        <v>333</v>
      </c>
      <c r="J6" s="182" t="s">
        <v>334</v>
      </c>
      <c r="K6" s="182" t="s">
        <v>335</v>
      </c>
      <c r="L6" s="183" t="s">
        <v>284</v>
      </c>
      <c r="M6" s="184"/>
    </row>
    <row r="7" customFormat="false" ht="12.75" hidden="false" customHeight="true" outlineLevel="0" collapsed="false">
      <c r="A7" s="64"/>
      <c r="B7" s="71" t="s">
        <v>176</v>
      </c>
      <c r="C7" s="72" t="s">
        <v>177</v>
      </c>
      <c r="D7" s="211" t="s">
        <v>192</v>
      </c>
      <c r="E7" s="211" t="s">
        <v>192</v>
      </c>
      <c r="F7" s="211" t="s">
        <v>192</v>
      </c>
      <c r="G7" s="211" t="s">
        <v>192</v>
      </c>
      <c r="H7" s="211" t="s">
        <v>192</v>
      </c>
      <c r="I7" s="211" t="s">
        <v>192</v>
      </c>
      <c r="J7" s="211" t="s">
        <v>192</v>
      </c>
      <c r="K7" s="211" t="s">
        <v>192</v>
      </c>
      <c r="L7" s="212" t="s">
        <v>192</v>
      </c>
      <c r="N7" s="36"/>
    </row>
    <row r="8" customFormat="false" ht="12.75" hidden="false" customHeight="true" outlineLevel="0" collapsed="false">
      <c r="A8" s="64"/>
      <c r="B8" s="71"/>
      <c r="C8" s="77" t="s">
        <v>292</v>
      </c>
      <c r="D8" s="79" t="n">
        <v>150721.716439105</v>
      </c>
      <c r="E8" s="79" t="n">
        <v>13081.3919334242</v>
      </c>
      <c r="F8" s="79" t="n">
        <v>9900.9885972431</v>
      </c>
      <c r="G8" s="79" t="n">
        <v>60601.9361909189</v>
      </c>
      <c r="H8" s="79" t="n">
        <v>2206.69544892378</v>
      </c>
      <c r="I8" s="79" t="n">
        <v>3640.47659896193</v>
      </c>
      <c r="J8" s="79" t="n">
        <v>1320.42551397254</v>
      </c>
      <c r="K8" s="79" t="n">
        <v>57116.989371902</v>
      </c>
      <c r="L8" s="80" t="n">
        <v>2852.81278512681</v>
      </c>
      <c r="N8" s="36"/>
    </row>
    <row r="9" customFormat="false" ht="12.75" hidden="false" customHeight="true" outlineLevel="0" collapsed="false">
      <c r="A9" s="64"/>
      <c r="B9" s="71"/>
      <c r="C9" s="77" t="s">
        <v>179</v>
      </c>
      <c r="D9" s="79" t="n">
        <v>176145.912598379</v>
      </c>
      <c r="E9" s="79" t="n">
        <v>13902.3095352614</v>
      </c>
      <c r="F9" s="79" t="n">
        <v>11003.7432852244</v>
      </c>
      <c r="G9" s="79" t="n">
        <v>72769.4551931002</v>
      </c>
      <c r="H9" s="79" t="n">
        <v>2365.00900354805</v>
      </c>
      <c r="I9" s="79" t="n">
        <v>4163.95198107706</v>
      </c>
      <c r="J9" s="79" t="n">
        <v>1419.13406161155</v>
      </c>
      <c r="K9" s="79" t="n">
        <v>67773.9293190182</v>
      </c>
      <c r="L9" s="80" t="n">
        <v>2748.38021459609</v>
      </c>
      <c r="N9" s="219"/>
    </row>
    <row r="10" customFormat="false" ht="12.75" hidden="false" customHeight="true" outlineLevel="0" collapsed="false">
      <c r="A10" s="64"/>
      <c r="B10" s="71"/>
      <c r="C10" s="82" t="s">
        <v>180</v>
      </c>
      <c r="D10" s="79" t="n">
        <v>184655.956739099</v>
      </c>
      <c r="E10" s="79" t="n">
        <v>13563.3389800505</v>
      </c>
      <c r="F10" s="79" t="n">
        <v>12169.6042331529</v>
      </c>
      <c r="G10" s="79" t="n">
        <v>78911.8092868417</v>
      </c>
      <c r="H10" s="79" t="n">
        <v>2365.30391795295</v>
      </c>
      <c r="I10" s="79" t="n">
        <v>4254.45858391153</v>
      </c>
      <c r="J10" s="79" t="n">
        <v>1367.45431896002</v>
      </c>
      <c r="K10" s="79" t="n">
        <v>69429.1837649917</v>
      </c>
      <c r="L10" s="80" t="n">
        <v>2594.80364668106</v>
      </c>
      <c r="N10" s="219"/>
    </row>
    <row r="11" customFormat="false" ht="12.75" hidden="false" customHeight="true" outlineLevel="0" collapsed="false">
      <c r="A11" s="64"/>
      <c r="B11" s="71"/>
      <c r="C11" s="82" t="s">
        <v>181</v>
      </c>
      <c r="D11" s="79" t="n">
        <v>176149.78680104</v>
      </c>
      <c r="E11" s="79" t="n">
        <v>13252.5540702211</v>
      </c>
      <c r="F11" s="79" t="n">
        <v>13171.0348130689</v>
      </c>
      <c r="G11" s="79" t="n">
        <v>82129.032823472</v>
      </c>
      <c r="H11" s="79" t="n">
        <v>1677.64189694408</v>
      </c>
      <c r="I11" s="79" t="n">
        <v>4092.3997756827</v>
      </c>
      <c r="J11" s="187" t="s">
        <v>287</v>
      </c>
      <c r="K11" s="79" t="n">
        <v>59259.485456762</v>
      </c>
      <c r="L11" s="80" t="n">
        <v>2567.63796814044</v>
      </c>
    </row>
    <row r="12" customFormat="false" ht="12.75" hidden="false" customHeight="true" outlineLevel="0" collapsed="false">
      <c r="A12" s="64"/>
      <c r="B12" s="71"/>
      <c r="C12" s="82" t="s">
        <v>182</v>
      </c>
      <c r="D12" s="84" t="n">
        <v>183862.586949967</v>
      </c>
      <c r="E12" s="84" t="n">
        <v>13569.9795692512</v>
      </c>
      <c r="F12" s="84" t="n">
        <v>14754.3653445991</v>
      </c>
      <c r="G12" s="84" t="n">
        <v>87947.8469582505</v>
      </c>
      <c r="H12" s="84" t="n">
        <v>1704.4616500994</v>
      </c>
      <c r="I12" s="84" t="n">
        <v>5905.10585155732</v>
      </c>
      <c r="J12" s="187" t="s">
        <v>287</v>
      </c>
      <c r="K12" s="79" t="n">
        <v>57565.1805500331</v>
      </c>
      <c r="L12" s="85" t="n">
        <v>2415.64701126574</v>
      </c>
    </row>
    <row r="13" customFormat="false" ht="12.75" hidden="false" customHeight="true" outlineLevel="0" collapsed="false">
      <c r="A13" s="64"/>
      <c r="B13" s="71"/>
      <c r="C13" s="82" t="s">
        <v>183</v>
      </c>
      <c r="D13" s="84" t="n">
        <v>190700</v>
      </c>
      <c r="E13" s="84" t="n">
        <v>14200</v>
      </c>
      <c r="F13" s="84" t="n">
        <v>16200</v>
      </c>
      <c r="G13" s="84" t="n">
        <v>91400</v>
      </c>
      <c r="H13" s="84" t="n">
        <v>1600</v>
      </c>
      <c r="I13" s="84" t="n">
        <v>4000</v>
      </c>
      <c r="J13" s="187" t="s">
        <v>287</v>
      </c>
      <c r="K13" s="79" t="n">
        <v>60600</v>
      </c>
      <c r="L13" s="85" t="n">
        <v>2600</v>
      </c>
    </row>
    <row r="14" customFormat="false" ht="12.75" hidden="false" customHeight="true" outlineLevel="0" collapsed="false">
      <c r="A14" s="64"/>
      <c r="B14" s="71"/>
      <c r="C14" s="82" t="s">
        <v>184</v>
      </c>
      <c r="D14" s="84" t="n">
        <v>192000</v>
      </c>
      <c r="E14" s="84" t="n">
        <v>14500</v>
      </c>
      <c r="F14" s="84" t="n">
        <v>17100</v>
      </c>
      <c r="G14" s="84" t="n">
        <v>94300</v>
      </c>
      <c r="H14" s="84" t="n">
        <v>1500</v>
      </c>
      <c r="I14" s="84" t="n">
        <v>2700</v>
      </c>
      <c r="J14" s="187" t="s">
        <v>287</v>
      </c>
      <c r="K14" s="84" t="n">
        <v>59600</v>
      </c>
      <c r="L14" s="85" t="n">
        <v>2300</v>
      </c>
    </row>
    <row r="15" customFormat="false" ht="12.75" hidden="false" customHeight="true" outlineLevel="0" collapsed="false">
      <c r="A15" s="64"/>
      <c r="B15" s="71"/>
      <c r="C15" s="82" t="s">
        <v>185</v>
      </c>
      <c r="D15" s="84" t="n">
        <v>198400</v>
      </c>
      <c r="E15" s="84" t="n">
        <v>15400</v>
      </c>
      <c r="F15" s="84" t="n">
        <v>18000</v>
      </c>
      <c r="G15" s="84" t="n">
        <v>97600</v>
      </c>
      <c r="H15" s="84" t="n">
        <v>1500</v>
      </c>
      <c r="I15" s="84" t="n">
        <v>2800</v>
      </c>
      <c r="J15" s="187" t="s">
        <v>287</v>
      </c>
      <c r="K15" s="84" t="n">
        <v>60800</v>
      </c>
      <c r="L15" s="85" t="n">
        <v>2300</v>
      </c>
    </row>
    <row r="16" customFormat="false" ht="12.75" hidden="false" customHeight="true" outlineLevel="0" collapsed="false">
      <c r="A16" s="64"/>
      <c r="B16" s="71"/>
      <c r="C16" s="127" t="s">
        <v>186</v>
      </c>
      <c r="D16" s="84" t="n">
        <v>202600</v>
      </c>
      <c r="E16" s="84" t="n">
        <v>16400</v>
      </c>
      <c r="F16" s="84" t="n">
        <v>18700</v>
      </c>
      <c r="G16" s="84" t="n">
        <v>100900</v>
      </c>
      <c r="H16" s="84" t="n">
        <v>1500</v>
      </c>
      <c r="I16" s="84" t="n">
        <v>2900</v>
      </c>
      <c r="J16" s="187" t="s">
        <v>287</v>
      </c>
      <c r="K16" s="84" t="n">
        <v>60000</v>
      </c>
      <c r="L16" s="85" t="n">
        <v>2200</v>
      </c>
    </row>
    <row r="17" customFormat="false" ht="12.75" hidden="false" customHeight="true" outlineLevel="0" collapsed="false">
      <c r="A17" s="64"/>
      <c r="B17" s="71"/>
      <c r="C17" s="127" t="s">
        <v>187</v>
      </c>
      <c r="D17" s="84" t="n">
        <v>182000</v>
      </c>
      <c r="E17" s="84" t="n">
        <v>14600</v>
      </c>
      <c r="F17" s="84" t="n">
        <v>18800</v>
      </c>
      <c r="G17" s="84" t="n">
        <v>94500</v>
      </c>
      <c r="H17" s="84" t="n">
        <v>1400</v>
      </c>
      <c r="I17" s="84" t="n">
        <v>2500</v>
      </c>
      <c r="J17" s="187" t="s">
        <v>287</v>
      </c>
      <c r="K17" s="84" t="n">
        <v>48400</v>
      </c>
      <c r="L17" s="85" t="n">
        <v>1800</v>
      </c>
    </row>
    <row r="18" customFormat="false" ht="12.75" hidden="false" customHeight="true" outlineLevel="0" collapsed="false">
      <c r="A18" s="64"/>
      <c r="B18" s="71"/>
      <c r="C18" s="127" t="s">
        <v>188</v>
      </c>
      <c r="D18" s="90" t="n">
        <v>187200</v>
      </c>
      <c r="E18" s="90" t="n">
        <v>15000</v>
      </c>
      <c r="F18" s="90" t="n">
        <v>20200</v>
      </c>
      <c r="G18" s="90" t="n">
        <v>97300</v>
      </c>
      <c r="H18" s="90" t="n">
        <v>1300</v>
      </c>
      <c r="I18" s="90" t="n">
        <v>2500</v>
      </c>
      <c r="J18" s="187" t="s">
        <v>287</v>
      </c>
      <c r="K18" s="90" t="n">
        <v>49200</v>
      </c>
      <c r="L18" s="91" t="n">
        <v>1800</v>
      </c>
    </row>
    <row r="19" customFormat="false" ht="12.75" hidden="false" customHeight="true" outlineLevel="0" collapsed="false">
      <c r="A19" s="64"/>
      <c r="B19" s="71"/>
      <c r="C19" s="127" t="s">
        <v>1</v>
      </c>
      <c r="D19" s="90" t="n">
        <v>193600</v>
      </c>
      <c r="E19" s="90" t="n">
        <v>15800</v>
      </c>
      <c r="F19" s="90" t="n">
        <v>21200</v>
      </c>
      <c r="G19" s="90" t="n">
        <v>100000</v>
      </c>
      <c r="H19" s="90" t="n">
        <v>1100</v>
      </c>
      <c r="I19" s="90" t="n">
        <v>2500</v>
      </c>
      <c r="J19" s="187" t="s">
        <v>287</v>
      </c>
      <c r="K19" s="90" t="n">
        <v>51100</v>
      </c>
      <c r="L19" s="91" t="n">
        <v>1800</v>
      </c>
    </row>
    <row r="20" customFormat="false" ht="12.75" hidden="false" customHeight="true" outlineLevel="0" collapsed="false">
      <c r="A20" s="64"/>
      <c r="B20" s="71" t="s">
        <v>189</v>
      </c>
      <c r="C20" s="72" t="s">
        <v>177</v>
      </c>
      <c r="D20" s="211" t="s">
        <v>192</v>
      </c>
      <c r="E20" s="211" t="s">
        <v>192</v>
      </c>
      <c r="F20" s="211" t="s">
        <v>192</v>
      </c>
      <c r="G20" s="211" t="s">
        <v>192</v>
      </c>
      <c r="H20" s="211" t="s">
        <v>192</v>
      </c>
      <c r="I20" s="211" t="s">
        <v>192</v>
      </c>
      <c r="J20" s="211" t="s">
        <v>192</v>
      </c>
      <c r="K20" s="211" t="s">
        <v>192</v>
      </c>
      <c r="L20" s="212" t="s">
        <v>192</v>
      </c>
      <c r="N20" s="36"/>
    </row>
    <row r="21" customFormat="false" ht="12.75" hidden="false" customHeight="true" outlineLevel="0" collapsed="false">
      <c r="A21" s="64"/>
      <c r="B21" s="71"/>
      <c r="C21" s="77" t="s">
        <v>292</v>
      </c>
      <c r="D21" s="79" t="n">
        <v>200770.247410098</v>
      </c>
      <c r="E21" s="79" t="n">
        <v>14284.4547731354</v>
      </c>
      <c r="F21" s="79" t="n">
        <v>10291.0857007022</v>
      </c>
      <c r="G21" s="79" t="n">
        <v>65728.8627451213</v>
      </c>
      <c r="H21" s="79" t="n">
        <v>2321.80500847446</v>
      </c>
      <c r="I21" s="79" t="n">
        <v>4251.73848579258</v>
      </c>
      <c r="J21" s="79" t="n">
        <v>1521.61623482658</v>
      </c>
      <c r="K21" s="79" t="n">
        <v>99177.6184393032</v>
      </c>
      <c r="L21" s="80" t="n">
        <v>3193.06602274197</v>
      </c>
      <c r="N21" s="36"/>
    </row>
    <row r="22" customFormat="false" ht="12.75" hidden="false" customHeight="true" outlineLevel="0" collapsed="false">
      <c r="A22" s="64"/>
      <c r="B22" s="71"/>
      <c r="C22" s="77" t="s">
        <v>179</v>
      </c>
      <c r="D22" s="79" t="n">
        <v>222405.383936078</v>
      </c>
      <c r="E22" s="79" t="n">
        <v>14808.2252692197</v>
      </c>
      <c r="F22" s="79" t="n">
        <v>11389.3503858336</v>
      </c>
      <c r="G22" s="79" t="n">
        <v>77522.1754621365</v>
      </c>
      <c r="H22" s="79" t="n">
        <v>2457.23187733948</v>
      </c>
      <c r="I22" s="79" t="n">
        <v>4560.06601209329</v>
      </c>
      <c r="J22" s="79" t="n">
        <v>1596.91756118629</v>
      </c>
      <c r="K22" s="79" t="n">
        <v>107101.644670314</v>
      </c>
      <c r="L22" s="80" t="n">
        <v>2969.77269795566</v>
      </c>
      <c r="N22" s="219"/>
    </row>
    <row r="23" customFormat="false" ht="12.75" hidden="false" customHeight="true" outlineLevel="0" collapsed="false">
      <c r="A23" s="64"/>
      <c r="B23" s="71"/>
      <c r="C23" s="82" t="s">
        <v>180</v>
      </c>
      <c r="D23" s="79" t="n">
        <v>231433.488070088</v>
      </c>
      <c r="E23" s="79" t="n">
        <v>14445.0379179888</v>
      </c>
      <c r="F23" s="79" t="n">
        <v>12158.3119880715</v>
      </c>
      <c r="G23" s="79" t="n">
        <v>84388.7334251348</v>
      </c>
      <c r="H23" s="79" t="n">
        <v>2482.43879951077</v>
      </c>
      <c r="I23" s="79" t="n">
        <v>4585.62919913216</v>
      </c>
      <c r="J23" s="79" t="n">
        <v>1495.13850044333</v>
      </c>
      <c r="K23" s="79" t="n">
        <v>109081.491622405</v>
      </c>
      <c r="L23" s="80" t="n">
        <v>2796.70661455081</v>
      </c>
      <c r="N23" s="219"/>
    </row>
    <row r="24" customFormat="false" ht="12.75" hidden="false" customHeight="true" outlineLevel="0" collapsed="false">
      <c r="A24" s="64"/>
      <c r="B24" s="71"/>
      <c r="C24" s="82" t="s">
        <v>181</v>
      </c>
      <c r="D24" s="79" t="n">
        <v>218643.404126984</v>
      </c>
      <c r="E24" s="79" t="n">
        <v>14047.0932936508</v>
      </c>
      <c r="F24" s="79" t="n">
        <v>12989.6471201814</v>
      </c>
      <c r="G24" s="79" t="n">
        <v>88012.5468310658</v>
      </c>
      <c r="H24" s="79" t="n">
        <v>1753.94653911565</v>
      </c>
      <c r="I24" s="79" t="n">
        <v>4426.61852324263</v>
      </c>
      <c r="J24" s="187" t="s">
        <v>287</v>
      </c>
      <c r="K24" s="79" t="n">
        <v>94660.3754024943</v>
      </c>
      <c r="L24" s="80" t="n">
        <v>2753.17642573696</v>
      </c>
    </row>
    <row r="25" customFormat="false" ht="12.75" hidden="false" customHeight="true" outlineLevel="0" collapsed="false">
      <c r="A25" s="64"/>
      <c r="B25" s="71"/>
      <c r="C25" s="82" t="s">
        <v>182</v>
      </c>
      <c r="D25" s="84" t="n">
        <v>231168.174669041</v>
      </c>
      <c r="E25" s="84" t="n">
        <v>14504.3996972395</v>
      </c>
      <c r="F25" s="84" t="n">
        <v>14758.2661412882</v>
      </c>
      <c r="G25" s="84" t="n">
        <v>96542.9917275156</v>
      </c>
      <c r="H25" s="84" t="n">
        <v>1779.09201543485</v>
      </c>
      <c r="I25" s="84" t="n">
        <v>6976.78787177204</v>
      </c>
      <c r="J25" s="187" t="s">
        <v>287</v>
      </c>
      <c r="K25" s="79" t="n">
        <v>93938.4366488572</v>
      </c>
      <c r="L25" s="85" t="n">
        <v>2668.20055506085</v>
      </c>
    </row>
    <row r="26" customFormat="false" ht="12.75" hidden="false" customHeight="true" outlineLevel="0" collapsed="false">
      <c r="A26" s="64"/>
      <c r="B26" s="71"/>
      <c r="C26" s="82" t="s">
        <v>183</v>
      </c>
      <c r="D26" s="84" t="n">
        <v>241900</v>
      </c>
      <c r="E26" s="84" t="n">
        <v>15500</v>
      </c>
      <c r="F26" s="84" t="n">
        <v>16200</v>
      </c>
      <c r="G26" s="84" t="n">
        <v>101600</v>
      </c>
      <c r="H26" s="84" t="n">
        <v>1700</v>
      </c>
      <c r="I26" s="84" t="n">
        <v>4600</v>
      </c>
      <c r="J26" s="187" t="s">
        <v>287</v>
      </c>
      <c r="K26" s="79" t="n">
        <v>99200</v>
      </c>
      <c r="L26" s="85" t="n">
        <v>3000</v>
      </c>
    </row>
    <row r="27" customFormat="false" ht="12.75" hidden="false" customHeight="true" outlineLevel="0" collapsed="false">
      <c r="A27" s="64"/>
      <c r="B27" s="71"/>
      <c r="C27" s="82" t="s">
        <v>184</v>
      </c>
      <c r="D27" s="84" t="n">
        <v>241800</v>
      </c>
      <c r="E27" s="84" t="n">
        <v>16000</v>
      </c>
      <c r="F27" s="84" t="n">
        <v>17100</v>
      </c>
      <c r="G27" s="84" t="n">
        <v>105000</v>
      </c>
      <c r="H27" s="84" t="n">
        <v>1600</v>
      </c>
      <c r="I27" s="84" t="n">
        <v>2900</v>
      </c>
      <c r="J27" s="187" t="s">
        <v>287</v>
      </c>
      <c r="K27" s="84" t="n">
        <v>96700</v>
      </c>
      <c r="L27" s="85" t="n">
        <v>2600</v>
      </c>
    </row>
    <row r="28" customFormat="false" ht="12.75" hidden="false" customHeight="true" outlineLevel="0" collapsed="false">
      <c r="A28" s="64"/>
      <c r="B28" s="71"/>
      <c r="C28" s="82" t="s">
        <v>185</v>
      </c>
      <c r="D28" s="84" t="n">
        <v>252800</v>
      </c>
      <c r="E28" s="84" t="n">
        <v>17500</v>
      </c>
      <c r="F28" s="84" t="n">
        <v>18200</v>
      </c>
      <c r="G28" s="84" t="n">
        <v>110300</v>
      </c>
      <c r="H28" s="84" t="n">
        <v>1600</v>
      </c>
      <c r="I28" s="84" t="n">
        <v>3300</v>
      </c>
      <c r="J28" s="187" t="s">
        <v>287</v>
      </c>
      <c r="K28" s="84" t="n">
        <v>99400</v>
      </c>
      <c r="L28" s="85" t="n">
        <v>2600</v>
      </c>
    </row>
    <row r="29" customFormat="false" ht="12.75" hidden="false" customHeight="true" outlineLevel="0" collapsed="false">
      <c r="A29" s="64"/>
      <c r="B29" s="71"/>
      <c r="C29" s="127" t="s">
        <v>186</v>
      </c>
      <c r="D29" s="84" t="n">
        <v>257200</v>
      </c>
      <c r="E29" s="84" t="n">
        <v>18800</v>
      </c>
      <c r="F29" s="84" t="n">
        <v>18500</v>
      </c>
      <c r="G29" s="84" t="n">
        <v>113900</v>
      </c>
      <c r="H29" s="84" t="n">
        <v>1600</v>
      </c>
      <c r="I29" s="84" t="n">
        <v>3400</v>
      </c>
      <c r="J29" s="187" t="s">
        <v>287</v>
      </c>
      <c r="K29" s="84" t="n">
        <v>98600</v>
      </c>
      <c r="L29" s="85" t="n">
        <v>2500</v>
      </c>
    </row>
    <row r="30" customFormat="false" ht="12.75" hidden="false" customHeight="true" outlineLevel="0" collapsed="false">
      <c r="A30" s="64"/>
      <c r="B30" s="71"/>
      <c r="C30" s="127" t="s">
        <v>187</v>
      </c>
      <c r="D30" s="84" t="n">
        <v>259000</v>
      </c>
      <c r="E30" s="84" t="n">
        <v>18500</v>
      </c>
      <c r="F30" s="84" t="n">
        <v>20400</v>
      </c>
      <c r="G30" s="84" t="n">
        <v>117900</v>
      </c>
      <c r="H30" s="84" t="n">
        <v>1600</v>
      </c>
      <c r="I30" s="84" t="n">
        <v>3200</v>
      </c>
      <c r="J30" s="187" t="s">
        <v>287</v>
      </c>
      <c r="K30" s="84" t="n">
        <v>95200</v>
      </c>
      <c r="L30" s="85" t="n">
        <v>2200</v>
      </c>
    </row>
    <row r="31" customFormat="false" ht="12.75" hidden="false" customHeight="true" outlineLevel="0" collapsed="false">
      <c r="A31" s="64"/>
      <c r="B31" s="71"/>
      <c r="C31" s="127" t="s">
        <v>188</v>
      </c>
      <c r="D31" s="90" t="n">
        <v>266900</v>
      </c>
      <c r="E31" s="90" t="n">
        <v>19100</v>
      </c>
      <c r="F31" s="90" t="n">
        <v>22300</v>
      </c>
      <c r="G31" s="90" t="n">
        <v>121400</v>
      </c>
      <c r="H31" s="90" t="n">
        <v>1500</v>
      </c>
      <c r="I31" s="90" t="n">
        <v>3300</v>
      </c>
      <c r="J31" s="187" t="s">
        <v>287</v>
      </c>
      <c r="K31" s="90" t="n">
        <v>97000</v>
      </c>
      <c r="L31" s="91" t="n">
        <v>2200</v>
      </c>
    </row>
    <row r="32" customFormat="false" ht="12.75" hidden="false" customHeight="true" outlineLevel="0" collapsed="false">
      <c r="A32" s="64"/>
      <c r="B32" s="71"/>
      <c r="C32" s="127" t="s">
        <v>1</v>
      </c>
      <c r="D32" s="90" t="n">
        <v>278700</v>
      </c>
      <c r="E32" s="90" t="n">
        <v>20700</v>
      </c>
      <c r="F32" s="90" t="n">
        <v>23700</v>
      </c>
      <c r="G32" s="90" t="n">
        <v>125400</v>
      </c>
      <c r="H32" s="90" t="n">
        <v>1300</v>
      </c>
      <c r="I32" s="90" t="n">
        <v>3600</v>
      </c>
      <c r="J32" s="187" t="s">
        <v>287</v>
      </c>
      <c r="K32" s="90" t="n">
        <v>101800</v>
      </c>
      <c r="L32" s="91" t="n">
        <v>2300</v>
      </c>
    </row>
    <row r="33" customFormat="false" ht="12.75" hidden="false" customHeight="true" outlineLevel="0" collapsed="false">
      <c r="A33" s="64"/>
      <c r="B33" s="93" t="s">
        <v>190</v>
      </c>
      <c r="C33" s="72" t="s">
        <v>177</v>
      </c>
      <c r="D33" s="211" t="s">
        <v>192</v>
      </c>
      <c r="E33" s="211" t="s">
        <v>192</v>
      </c>
      <c r="F33" s="211" t="s">
        <v>192</v>
      </c>
      <c r="G33" s="211" t="s">
        <v>192</v>
      </c>
      <c r="H33" s="211" t="s">
        <v>192</v>
      </c>
      <c r="I33" s="211" t="s">
        <v>192</v>
      </c>
      <c r="J33" s="211" t="s">
        <v>192</v>
      </c>
      <c r="K33" s="211" t="s">
        <v>192</v>
      </c>
      <c r="L33" s="212" t="s">
        <v>192</v>
      </c>
      <c r="N33" s="36"/>
    </row>
    <row r="34" customFormat="false" ht="12.75" hidden="false" customHeight="true" outlineLevel="0" collapsed="false">
      <c r="A34" s="64"/>
      <c r="B34" s="93"/>
      <c r="C34" s="77" t="s">
        <v>336</v>
      </c>
      <c r="D34" s="79" t="s">
        <v>192</v>
      </c>
      <c r="E34" s="79" t="s">
        <v>192</v>
      </c>
      <c r="F34" s="79" t="s">
        <v>192</v>
      </c>
      <c r="G34" s="79" t="s">
        <v>192</v>
      </c>
      <c r="H34" s="79" t="s">
        <v>192</v>
      </c>
      <c r="I34" s="79" t="s">
        <v>192</v>
      </c>
      <c r="J34" s="79" t="s">
        <v>192</v>
      </c>
      <c r="K34" s="79" t="s">
        <v>192</v>
      </c>
      <c r="L34" s="80" t="s">
        <v>192</v>
      </c>
      <c r="N34" s="36"/>
    </row>
    <row r="35" customFormat="false" ht="12.75" hidden="false" customHeight="true" outlineLevel="0" collapsed="false">
      <c r="A35" s="64"/>
      <c r="B35" s="93"/>
      <c r="C35" s="77" t="s">
        <v>179</v>
      </c>
      <c r="D35" s="79" t="n">
        <v>114304.93707322</v>
      </c>
      <c r="E35" s="79" t="n">
        <v>12691.2556448571</v>
      </c>
      <c r="F35" s="79" t="n">
        <v>10488.2527579544</v>
      </c>
      <c r="G35" s="79" t="n">
        <v>66415.8837117101</v>
      </c>
      <c r="H35" s="79" t="n">
        <v>2241.72284579321</v>
      </c>
      <c r="I35" s="79" t="n">
        <v>3634.41549073497</v>
      </c>
      <c r="J35" s="79" t="n">
        <v>1181.4680285149</v>
      </c>
      <c r="K35" s="79" t="n">
        <v>15199.5221290715</v>
      </c>
      <c r="L35" s="80" t="n">
        <v>2452.41645303587</v>
      </c>
      <c r="N35" s="219"/>
    </row>
    <row r="36" customFormat="false" ht="12.75" hidden="false" customHeight="true" outlineLevel="0" collapsed="false">
      <c r="A36" s="64"/>
      <c r="B36" s="93"/>
      <c r="C36" s="82" t="s">
        <v>180</v>
      </c>
      <c r="D36" s="79" t="n">
        <v>121387.457066617</v>
      </c>
      <c r="E36" s="79" t="n">
        <v>12370.8055696944</v>
      </c>
      <c r="F36" s="79" t="n">
        <v>12184.8774505267</v>
      </c>
      <c r="G36" s="79" t="n">
        <v>71504.0482701711</v>
      </c>
      <c r="H36" s="79" t="n">
        <v>2206.87426156433</v>
      </c>
      <c r="I36" s="79" t="n">
        <v>3806.53695648821</v>
      </c>
      <c r="J36" s="79" t="n">
        <v>1194.75630851573</v>
      </c>
      <c r="K36" s="79" t="n">
        <v>15797.8365068715</v>
      </c>
      <c r="L36" s="80" t="n">
        <v>2321.72173121713</v>
      </c>
      <c r="N36" s="219"/>
    </row>
    <row r="37" customFormat="false" ht="12.75" hidden="false" customHeight="true" outlineLevel="0" collapsed="false">
      <c r="A37" s="64"/>
      <c r="B37" s="93"/>
      <c r="C37" s="82" t="s">
        <v>181</v>
      </c>
      <c r="D37" s="79" t="n">
        <v>119016.600091463</v>
      </c>
      <c r="E37" s="79" t="n">
        <v>12184.2863948171</v>
      </c>
      <c r="F37" s="79" t="n">
        <v>13414.9127782012</v>
      </c>
      <c r="G37" s="79" t="n">
        <v>74218.5764900915</v>
      </c>
      <c r="H37" s="79" t="n">
        <v>1575.049375</v>
      </c>
      <c r="I37" s="79" t="n">
        <v>3643.03859375</v>
      </c>
      <c r="J37" s="187" t="s">
        <v>287</v>
      </c>
      <c r="K37" s="79" t="n">
        <v>11662.5572065549</v>
      </c>
      <c r="L37" s="80" t="n">
        <v>2318.17924923781</v>
      </c>
    </row>
    <row r="38" customFormat="false" ht="12.75" hidden="false" customHeight="true" outlineLevel="0" collapsed="false">
      <c r="A38" s="64"/>
      <c r="B38" s="93"/>
      <c r="C38" s="82" t="s">
        <v>182</v>
      </c>
      <c r="D38" s="84" t="n">
        <v>124105.359718785</v>
      </c>
      <c r="E38" s="84" t="n">
        <v>12389.6040869891</v>
      </c>
      <c r="F38" s="84" t="n">
        <v>14749.4377915261</v>
      </c>
      <c r="G38" s="84" t="n">
        <v>77090.3131271091</v>
      </c>
      <c r="H38" s="84" t="n">
        <v>1610.18729658793</v>
      </c>
      <c r="I38" s="84" t="n">
        <v>4551.33880014998</v>
      </c>
      <c r="J38" s="187" t="s">
        <v>287</v>
      </c>
      <c r="K38" s="79" t="n">
        <v>11617.8615410574</v>
      </c>
      <c r="L38" s="85" t="n">
        <v>2096.61705661792</v>
      </c>
    </row>
    <row r="39" customFormat="false" ht="12.75" hidden="false" customHeight="true" outlineLevel="0" collapsed="false">
      <c r="A39" s="64"/>
      <c r="B39" s="93"/>
      <c r="C39" s="82" t="s">
        <v>183</v>
      </c>
      <c r="D39" s="84" t="n">
        <v>130400</v>
      </c>
      <c r="E39" s="84" t="n">
        <v>12700</v>
      </c>
      <c r="F39" s="84" t="n">
        <v>16300</v>
      </c>
      <c r="G39" s="84" t="n">
        <v>79300</v>
      </c>
      <c r="H39" s="84" t="n">
        <v>1600</v>
      </c>
      <c r="I39" s="84" t="n">
        <v>3300</v>
      </c>
      <c r="J39" s="187" t="s">
        <v>287</v>
      </c>
      <c r="K39" s="79" t="n">
        <v>15300</v>
      </c>
      <c r="L39" s="85" t="n">
        <v>2100</v>
      </c>
    </row>
    <row r="40" customFormat="false" ht="12.75" hidden="false" customHeight="true" outlineLevel="0" collapsed="false">
      <c r="A40" s="64"/>
      <c r="B40" s="93"/>
      <c r="C40" s="82" t="s">
        <v>184</v>
      </c>
      <c r="D40" s="84" t="n">
        <v>133300</v>
      </c>
      <c r="E40" s="84" t="n">
        <v>12700</v>
      </c>
      <c r="F40" s="84" t="n">
        <v>17000</v>
      </c>
      <c r="G40" s="84" t="n">
        <v>81900</v>
      </c>
      <c r="H40" s="84" t="n">
        <v>1400</v>
      </c>
      <c r="I40" s="84" t="n">
        <v>2400</v>
      </c>
      <c r="J40" s="187" t="s">
        <v>287</v>
      </c>
      <c r="K40" s="84" t="n">
        <v>15900</v>
      </c>
      <c r="L40" s="85" t="n">
        <v>2000</v>
      </c>
    </row>
    <row r="41" customFormat="false" ht="12.75" hidden="false" customHeight="true" outlineLevel="0" collapsed="false">
      <c r="A41" s="64"/>
      <c r="B41" s="93"/>
      <c r="C41" s="82" t="s">
        <v>185</v>
      </c>
      <c r="D41" s="84" t="n">
        <v>132600</v>
      </c>
      <c r="E41" s="84" t="n">
        <v>12800</v>
      </c>
      <c r="F41" s="84" t="n">
        <v>17800</v>
      </c>
      <c r="G41" s="84" t="n">
        <v>82300</v>
      </c>
      <c r="H41" s="84" t="n">
        <v>1400</v>
      </c>
      <c r="I41" s="84" t="n">
        <v>2200</v>
      </c>
      <c r="J41" s="187" t="s">
        <v>287</v>
      </c>
      <c r="K41" s="84" t="n">
        <v>14100</v>
      </c>
      <c r="L41" s="85" t="n">
        <v>1900</v>
      </c>
    </row>
    <row r="42" customFormat="false" ht="12.75" hidden="false" customHeight="true" outlineLevel="0" collapsed="false">
      <c r="A42" s="64"/>
      <c r="B42" s="93"/>
      <c r="C42" s="127" t="s">
        <v>186</v>
      </c>
      <c r="D42" s="84" t="n">
        <v>136000</v>
      </c>
      <c r="E42" s="84" t="n">
        <v>13400</v>
      </c>
      <c r="F42" s="84" t="n">
        <v>19000</v>
      </c>
      <c r="G42" s="84" t="n">
        <v>85000</v>
      </c>
      <c r="H42" s="84" t="n">
        <v>1500</v>
      </c>
      <c r="I42" s="84" t="n">
        <v>2300</v>
      </c>
      <c r="J42" s="187" t="s">
        <v>287</v>
      </c>
      <c r="K42" s="84" t="n">
        <v>12800</v>
      </c>
      <c r="L42" s="85" t="n">
        <v>1900</v>
      </c>
    </row>
    <row r="43" customFormat="false" ht="12.75" hidden="false" customHeight="true" outlineLevel="0" collapsed="false">
      <c r="A43" s="64"/>
      <c r="B43" s="93"/>
      <c r="C43" s="127" t="s">
        <v>187</v>
      </c>
      <c r="D43" s="84" t="n">
        <v>123200</v>
      </c>
      <c r="E43" s="84" t="n">
        <v>11600</v>
      </c>
      <c r="F43" s="84" t="n">
        <v>17600</v>
      </c>
      <c r="G43" s="84" t="n">
        <v>76700</v>
      </c>
      <c r="H43" s="84" t="n">
        <v>1200</v>
      </c>
      <c r="I43" s="84" t="n">
        <v>1900</v>
      </c>
      <c r="J43" s="187" t="s">
        <v>287</v>
      </c>
      <c r="K43" s="84" t="n">
        <v>12700</v>
      </c>
      <c r="L43" s="85" t="n">
        <v>1500</v>
      </c>
    </row>
    <row r="44" customFormat="false" ht="12.75" hidden="false" customHeight="true" outlineLevel="0" collapsed="false">
      <c r="A44" s="64"/>
      <c r="B44" s="93"/>
      <c r="C44" s="127" t="s">
        <v>188</v>
      </c>
      <c r="D44" s="90" t="n">
        <v>126700</v>
      </c>
      <c r="E44" s="90" t="n">
        <v>11900</v>
      </c>
      <c r="F44" s="90" t="n">
        <v>18500</v>
      </c>
      <c r="G44" s="90" t="n">
        <v>79000</v>
      </c>
      <c r="H44" s="90" t="n">
        <v>1200</v>
      </c>
      <c r="I44" s="90" t="n">
        <v>1800</v>
      </c>
      <c r="J44" s="187" t="s">
        <v>287</v>
      </c>
      <c r="K44" s="90" t="n">
        <v>12900</v>
      </c>
      <c r="L44" s="91" t="n">
        <v>1500</v>
      </c>
    </row>
    <row r="45" customFormat="false" ht="12.75" hidden="false" customHeight="true" outlineLevel="0" collapsed="false">
      <c r="A45" s="64"/>
      <c r="B45" s="93"/>
      <c r="C45" s="189" t="s">
        <v>1</v>
      </c>
      <c r="D45" s="96" t="n">
        <v>128200</v>
      </c>
      <c r="E45" s="96" t="n">
        <v>12000</v>
      </c>
      <c r="F45" s="96" t="n">
        <v>19300</v>
      </c>
      <c r="G45" s="96" t="n">
        <v>80500</v>
      </c>
      <c r="H45" s="96" t="n">
        <v>1000</v>
      </c>
      <c r="I45" s="96" t="n">
        <v>1800</v>
      </c>
      <c r="J45" s="190" t="s">
        <v>287</v>
      </c>
      <c r="K45" s="96" t="n">
        <v>12200</v>
      </c>
      <c r="L45" s="97" t="n">
        <v>1400</v>
      </c>
    </row>
    <row r="46" customFormat="false" ht="13.5" hidden="false" customHeight="false" outlineLevel="0" collapsed="false">
      <c r="B46" s="8"/>
      <c r="C46" s="8"/>
      <c r="D46" s="8"/>
      <c r="E46" s="8"/>
      <c r="F46" s="8"/>
      <c r="G46" s="8"/>
    </row>
    <row r="47" customFormat="false" ht="20.1" hidden="false" customHeight="true" outlineLevel="0" collapsed="false">
      <c r="A47" s="64"/>
      <c r="B47" s="63" t="s">
        <v>323</v>
      </c>
      <c r="C47" s="63"/>
      <c r="D47" s="63"/>
      <c r="E47" s="63"/>
      <c r="F47" s="63"/>
      <c r="G47" s="63"/>
      <c r="H47" s="63"/>
      <c r="I47" s="63"/>
      <c r="J47" s="63"/>
      <c r="K47" s="63"/>
      <c r="L47" s="63"/>
    </row>
    <row r="48" customFormat="false" ht="40.5" hidden="false" customHeight="false" outlineLevel="0" collapsed="false">
      <c r="A48" s="64"/>
      <c r="B48" s="93" t="s">
        <v>170</v>
      </c>
      <c r="C48" s="181" t="s">
        <v>171</v>
      </c>
      <c r="D48" s="182" t="s">
        <v>331</v>
      </c>
      <c r="E48" s="182" t="s">
        <v>332</v>
      </c>
      <c r="F48" s="182" t="s">
        <v>278</v>
      </c>
      <c r="G48" s="182" t="s">
        <v>279</v>
      </c>
      <c r="H48" s="182" t="s">
        <v>280</v>
      </c>
      <c r="I48" s="182" t="s">
        <v>333</v>
      </c>
      <c r="J48" s="182" t="s">
        <v>334</v>
      </c>
      <c r="K48" s="182" t="s">
        <v>335</v>
      </c>
      <c r="L48" s="183" t="s">
        <v>284</v>
      </c>
      <c r="M48" s="184"/>
    </row>
    <row r="49" customFormat="false" ht="12.75" hidden="false" customHeight="true" outlineLevel="0" collapsed="false">
      <c r="A49" s="64"/>
      <c r="B49" s="71" t="s">
        <v>176</v>
      </c>
      <c r="C49" s="72" t="s">
        <v>177</v>
      </c>
      <c r="D49" s="211" t="s">
        <v>192</v>
      </c>
      <c r="E49" s="211" t="s">
        <v>192</v>
      </c>
      <c r="F49" s="211" t="s">
        <v>192</v>
      </c>
      <c r="G49" s="211" t="s">
        <v>192</v>
      </c>
      <c r="H49" s="211" t="s">
        <v>192</v>
      </c>
      <c r="I49" s="211" t="s">
        <v>192</v>
      </c>
      <c r="J49" s="211" t="s">
        <v>192</v>
      </c>
      <c r="K49" s="211" t="s">
        <v>192</v>
      </c>
      <c r="L49" s="212" t="s">
        <v>192</v>
      </c>
      <c r="N49" s="36"/>
    </row>
    <row r="50" customFormat="false" ht="12.75" hidden="false" customHeight="true" outlineLevel="0" collapsed="false">
      <c r="A50" s="64"/>
      <c r="B50" s="71"/>
      <c r="C50" s="77" t="s">
        <v>292</v>
      </c>
      <c r="D50" s="79" t="n">
        <v>116217.472840473</v>
      </c>
      <c r="E50" s="79" t="n">
        <v>13319.6129076887</v>
      </c>
      <c r="F50" s="79" t="n">
        <v>11717.9263630687</v>
      </c>
      <c r="G50" s="79" t="n">
        <v>64485.2252096176</v>
      </c>
      <c r="H50" s="79" t="n">
        <v>2105.95411025121</v>
      </c>
      <c r="I50" s="79" t="n">
        <v>3173.48363303292</v>
      </c>
      <c r="J50" s="79" t="n">
        <v>1296.59538590208</v>
      </c>
      <c r="K50" s="79" t="n">
        <v>17520.4314348582</v>
      </c>
      <c r="L50" s="80" t="n">
        <v>2598.24380058343</v>
      </c>
      <c r="N50" s="36"/>
    </row>
    <row r="51" customFormat="false" ht="12.75" hidden="false" customHeight="true" outlineLevel="0" collapsed="false">
      <c r="A51" s="64"/>
      <c r="B51" s="71"/>
      <c r="C51" s="77" t="s">
        <v>179</v>
      </c>
      <c r="D51" s="79" t="n">
        <v>126361.776637128</v>
      </c>
      <c r="E51" s="79" t="n">
        <v>12808.8704304716</v>
      </c>
      <c r="F51" s="79" t="n">
        <v>12310.0692575116</v>
      </c>
      <c r="G51" s="79" t="n">
        <v>73632.1115793133</v>
      </c>
      <c r="H51" s="79" t="n">
        <v>2089.69362965753</v>
      </c>
      <c r="I51" s="79" t="n">
        <v>3262.17737588678</v>
      </c>
      <c r="J51" s="79" t="n">
        <v>1215.87914926903</v>
      </c>
      <c r="K51" s="79" t="n">
        <v>18761.1654757206</v>
      </c>
      <c r="L51" s="80" t="n">
        <v>2281.8097396601</v>
      </c>
      <c r="N51" s="219"/>
    </row>
    <row r="52" customFormat="false" ht="12.75" hidden="false" customHeight="true" outlineLevel="0" collapsed="false">
      <c r="A52" s="64"/>
      <c r="B52" s="71"/>
      <c r="C52" s="82" t="s">
        <v>180</v>
      </c>
      <c r="D52" s="79" t="n">
        <v>132147.940502624</v>
      </c>
      <c r="E52" s="79" t="n">
        <v>12769.1858609346</v>
      </c>
      <c r="F52" s="79" t="n">
        <v>13466.1045059324</v>
      </c>
      <c r="G52" s="79" t="n">
        <v>78875.0949213702</v>
      </c>
      <c r="H52" s="79" t="n">
        <v>2098.07924906288</v>
      </c>
      <c r="I52" s="79" t="n">
        <v>3216.05558722006</v>
      </c>
      <c r="J52" s="79" t="n">
        <v>1211.55127398706</v>
      </c>
      <c r="K52" s="79" t="n">
        <v>18387.8829336825</v>
      </c>
      <c r="L52" s="80" t="n">
        <v>2123.98617079459</v>
      </c>
      <c r="N52" s="219"/>
    </row>
    <row r="53" customFormat="false" ht="12.75" hidden="false" customHeight="true" outlineLevel="0" collapsed="false">
      <c r="A53" s="64"/>
      <c r="B53" s="71"/>
      <c r="C53" s="82" t="s">
        <v>181</v>
      </c>
      <c r="D53" s="79" t="n">
        <v>131576.644995854</v>
      </c>
      <c r="E53" s="79" t="n">
        <v>12630.0402145304</v>
      </c>
      <c r="F53" s="79" t="n">
        <v>14674.6997973679</v>
      </c>
      <c r="G53" s="79" t="n">
        <v>81610.6414717866</v>
      </c>
      <c r="H53" s="79" t="n">
        <v>1498.68967261583</v>
      </c>
      <c r="I53" s="79" t="n">
        <v>3157.93644420407</v>
      </c>
      <c r="J53" s="187" t="s">
        <v>287</v>
      </c>
      <c r="K53" s="79" t="n">
        <v>15872.6356830719</v>
      </c>
      <c r="L53" s="80" t="n">
        <v>2132.00171335857</v>
      </c>
    </row>
    <row r="54" customFormat="false" ht="12.75" hidden="false" customHeight="true" outlineLevel="0" collapsed="false">
      <c r="A54" s="64"/>
      <c r="B54" s="71"/>
      <c r="C54" s="82" t="s">
        <v>182</v>
      </c>
      <c r="D54" s="84" t="n">
        <v>137606.828161386</v>
      </c>
      <c r="E54" s="84" t="n">
        <v>12945.9811067208</v>
      </c>
      <c r="F54" s="84" t="n">
        <v>15824.3536801276</v>
      </c>
      <c r="G54" s="84" t="n">
        <v>85821.9223696803</v>
      </c>
      <c r="H54" s="84" t="n">
        <v>1487.47916733126</v>
      </c>
      <c r="I54" s="84" t="n">
        <v>4278.5915859494</v>
      </c>
      <c r="J54" s="187" t="s">
        <v>287</v>
      </c>
      <c r="K54" s="79" t="n">
        <v>15156.1536750526</v>
      </c>
      <c r="L54" s="85" t="n">
        <v>2092.34657688683</v>
      </c>
    </row>
    <row r="55" customFormat="false" ht="12.75" hidden="false" customHeight="true" outlineLevel="0" collapsed="false">
      <c r="A55" s="64"/>
      <c r="B55" s="71"/>
      <c r="C55" s="82" t="s">
        <v>183</v>
      </c>
      <c r="D55" s="84" t="n">
        <v>144800</v>
      </c>
      <c r="E55" s="84" t="n">
        <v>13500</v>
      </c>
      <c r="F55" s="84" t="n">
        <v>17600</v>
      </c>
      <c r="G55" s="84" t="n">
        <v>90200</v>
      </c>
      <c r="H55" s="84" t="n">
        <v>1500</v>
      </c>
      <c r="I55" s="84" t="n">
        <v>3100</v>
      </c>
      <c r="J55" s="187" t="s">
        <v>287</v>
      </c>
      <c r="K55" s="79" t="n">
        <v>16700</v>
      </c>
      <c r="L55" s="85" t="n">
        <v>2200</v>
      </c>
    </row>
    <row r="56" customFormat="false" ht="12.75" hidden="false" customHeight="true" outlineLevel="0" collapsed="false">
      <c r="A56" s="64"/>
      <c r="B56" s="71"/>
      <c r="C56" s="82" t="s">
        <v>184</v>
      </c>
      <c r="D56" s="84" t="n">
        <v>149100</v>
      </c>
      <c r="E56" s="84" t="n">
        <v>13900</v>
      </c>
      <c r="F56" s="84" t="n">
        <v>18800</v>
      </c>
      <c r="G56" s="84" t="n">
        <v>94100</v>
      </c>
      <c r="H56" s="84" t="n">
        <v>1400</v>
      </c>
      <c r="I56" s="84" t="n">
        <v>2100</v>
      </c>
      <c r="J56" s="187" t="s">
        <v>287</v>
      </c>
      <c r="K56" s="84" t="n">
        <v>16800</v>
      </c>
      <c r="L56" s="85" t="n">
        <v>2100</v>
      </c>
    </row>
    <row r="57" customFormat="false" ht="12.75" hidden="false" customHeight="true" outlineLevel="0" collapsed="false">
      <c r="A57" s="64"/>
      <c r="B57" s="71"/>
      <c r="C57" s="82" t="s">
        <v>185</v>
      </c>
      <c r="D57" s="84" t="n">
        <v>154200</v>
      </c>
      <c r="E57" s="84" t="n">
        <v>14300</v>
      </c>
      <c r="F57" s="84" t="n">
        <v>20000</v>
      </c>
      <c r="G57" s="84" t="n">
        <v>97000</v>
      </c>
      <c r="H57" s="84" t="n">
        <v>1400</v>
      </c>
      <c r="I57" s="84" t="n">
        <v>2100</v>
      </c>
      <c r="J57" s="187" t="s">
        <v>287</v>
      </c>
      <c r="K57" s="84" t="n">
        <v>17300</v>
      </c>
      <c r="L57" s="85" t="n">
        <v>2100</v>
      </c>
    </row>
    <row r="58" customFormat="false" ht="12.75" hidden="false" customHeight="true" outlineLevel="0" collapsed="false">
      <c r="A58" s="64"/>
      <c r="B58" s="71"/>
      <c r="C58" s="127" t="s">
        <v>186</v>
      </c>
      <c r="D58" s="84" t="n">
        <v>156600</v>
      </c>
      <c r="E58" s="84" t="n">
        <v>14600</v>
      </c>
      <c r="F58" s="84" t="n">
        <v>21000</v>
      </c>
      <c r="G58" s="84" t="n">
        <v>98100</v>
      </c>
      <c r="H58" s="84" t="n">
        <v>1400</v>
      </c>
      <c r="I58" s="84" t="n">
        <v>2100</v>
      </c>
      <c r="J58" s="187" t="s">
        <v>287</v>
      </c>
      <c r="K58" s="84" t="n">
        <v>17500</v>
      </c>
      <c r="L58" s="85" t="n">
        <v>2000</v>
      </c>
    </row>
    <row r="59" customFormat="false" ht="12.75" hidden="false" customHeight="true" outlineLevel="0" collapsed="false">
      <c r="A59" s="64"/>
      <c r="B59" s="71"/>
      <c r="C59" s="127" t="s">
        <v>187</v>
      </c>
      <c r="D59" s="84" t="n">
        <v>166200</v>
      </c>
      <c r="E59" s="84" t="n">
        <v>15800</v>
      </c>
      <c r="F59" s="84" t="n">
        <v>23100</v>
      </c>
      <c r="G59" s="84" t="n">
        <v>103600</v>
      </c>
      <c r="H59" s="84" t="n">
        <v>1300</v>
      </c>
      <c r="I59" s="84" t="n">
        <v>2200</v>
      </c>
      <c r="J59" s="187" t="s">
        <v>287</v>
      </c>
      <c r="K59" s="84" t="n">
        <v>18300</v>
      </c>
      <c r="L59" s="85" t="n">
        <v>1800</v>
      </c>
    </row>
    <row r="60" customFormat="false" ht="12.75" hidden="false" customHeight="true" outlineLevel="0" collapsed="false">
      <c r="A60" s="64"/>
      <c r="B60" s="71"/>
      <c r="C60" s="127" t="s">
        <v>188</v>
      </c>
      <c r="D60" s="90" t="n">
        <v>169900</v>
      </c>
      <c r="E60" s="90" t="n">
        <v>16200</v>
      </c>
      <c r="F60" s="90" t="n">
        <v>25000</v>
      </c>
      <c r="G60" s="90" t="n">
        <v>105000</v>
      </c>
      <c r="H60" s="90" t="n">
        <v>1200</v>
      </c>
      <c r="I60" s="90" t="n">
        <v>2300</v>
      </c>
      <c r="J60" s="187" t="s">
        <v>287</v>
      </c>
      <c r="K60" s="90" t="n">
        <v>18300</v>
      </c>
      <c r="L60" s="91" t="n">
        <v>1800</v>
      </c>
    </row>
    <row r="61" customFormat="false" ht="12.75" hidden="false" customHeight="true" outlineLevel="0" collapsed="false">
      <c r="A61" s="64"/>
      <c r="B61" s="71"/>
      <c r="C61" s="127" t="s">
        <v>1</v>
      </c>
      <c r="D61" s="90" t="n">
        <v>178400</v>
      </c>
      <c r="E61" s="90" t="n">
        <v>17100</v>
      </c>
      <c r="F61" s="90" t="n">
        <v>27000</v>
      </c>
      <c r="G61" s="90" t="n">
        <v>109800</v>
      </c>
      <c r="H61" s="90" t="n">
        <v>1200</v>
      </c>
      <c r="I61" s="90" t="n">
        <v>2200</v>
      </c>
      <c r="J61" s="187" t="s">
        <v>287</v>
      </c>
      <c r="K61" s="90" t="n">
        <v>19300</v>
      </c>
      <c r="L61" s="91" t="n">
        <v>1800</v>
      </c>
    </row>
    <row r="62" customFormat="false" ht="12.75" hidden="false" customHeight="true" outlineLevel="0" collapsed="false">
      <c r="A62" s="64"/>
      <c r="B62" s="71" t="s">
        <v>189</v>
      </c>
      <c r="C62" s="72" t="s">
        <v>177</v>
      </c>
      <c r="D62" s="211" t="s">
        <v>192</v>
      </c>
      <c r="E62" s="211" t="s">
        <v>192</v>
      </c>
      <c r="F62" s="211" t="s">
        <v>192</v>
      </c>
      <c r="G62" s="211" t="s">
        <v>192</v>
      </c>
      <c r="H62" s="211" t="s">
        <v>192</v>
      </c>
      <c r="I62" s="211" t="s">
        <v>192</v>
      </c>
      <c r="J62" s="211" t="s">
        <v>192</v>
      </c>
      <c r="K62" s="211" t="s">
        <v>192</v>
      </c>
      <c r="L62" s="212" t="s">
        <v>192</v>
      </c>
      <c r="N62" s="36"/>
    </row>
    <row r="63" customFormat="false" ht="12.75" hidden="false" customHeight="true" outlineLevel="0" collapsed="false">
      <c r="A63" s="64"/>
      <c r="B63" s="71"/>
      <c r="C63" s="77" t="s">
        <v>292</v>
      </c>
      <c r="D63" s="79" t="n">
        <v>168511.510608517</v>
      </c>
      <c r="E63" s="79" t="n">
        <v>13469.0918108145</v>
      </c>
      <c r="F63" s="79" t="n">
        <v>12154.005483276</v>
      </c>
      <c r="G63" s="79" t="n">
        <v>68050.7465960956</v>
      </c>
      <c r="H63" s="79" t="n">
        <v>2129.29321330667</v>
      </c>
      <c r="I63" s="79" t="n">
        <v>4341.32253727233</v>
      </c>
      <c r="J63" s="79" t="n">
        <v>1343.71566209597</v>
      </c>
      <c r="K63" s="79" t="n">
        <v>64026.065169012</v>
      </c>
      <c r="L63" s="80" t="n">
        <v>2997.27015672306</v>
      </c>
      <c r="N63" s="36"/>
    </row>
    <row r="64" customFormat="false" ht="12.75" hidden="false" customHeight="true" outlineLevel="0" collapsed="false">
      <c r="A64" s="64"/>
      <c r="B64" s="71"/>
      <c r="C64" s="77" t="s">
        <v>179</v>
      </c>
      <c r="D64" s="79" t="n">
        <v>174418.100178901</v>
      </c>
      <c r="E64" s="79" t="n">
        <v>13672.5183521692</v>
      </c>
      <c r="F64" s="79" t="n">
        <v>12053.5676065701</v>
      </c>
      <c r="G64" s="79" t="n">
        <v>76228.4606013436</v>
      </c>
      <c r="H64" s="79" t="n">
        <v>2126.01486333836</v>
      </c>
      <c r="I64" s="79" t="n">
        <v>4271.8582632054</v>
      </c>
      <c r="J64" s="79" t="n">
        <v>1426.27771201877</v>
      </c>
      <c r="K64" s="79" t="n">
        <v>61983.5211194526</v>
      </c>
      <c r="L64" s="80" t="n">
        <v>2655.88166620725</v>
      </c>
      <c r="N64" s="219"/>
    </row>
    <row r="65" customFormat="false" ht="12.75" hidden="false" customHeight="true" outlineLevel="0" collapsed="false">
      <c r="A65" s="64"/>
      <c r="B65" s="71"/>
      <c r="C65" s="82" t="s">
        <v>180</v>
      </c>
      <c r="D65" s="79" t="n">
        <v>177563.78360254</v>
      </c>
      <c r="E65" s="79" t="n">
        <v>13207.1707530355</v>
      </c>
      <c r="F65" s="79" t="n">
        <v>13440.8320708477</v>
      </c>
      <c r="G65" s="79" t="n">
        <v>80654.2346886488</v>
      </c>
      <c r="H65" s="79" t="n">
        <v>2060.44148379191</v>
      </c>
      <c r="I65" s="79" t="n">
        <v>4048.66166870892</v>
      </c>
      <c r="J65" s="79" t="n">
        <v>984.041400245071</v>
      </c>
      <c r="K65" s="79" t="n">
        <v>60943.7303553526</v>
      </c>
      <c r="L65" s="80" t="n">
        <v>2224.67117633953</v>
      </c>
      <c r="N65" s="219"/>
    </row>
    <row r="66" customFormat="false" ht="12.75" hidden="false" customHeight="true" outlineLevel="0" collapsed="false">
      <c r="A66" s="64"/>
      <c r="B66" s="71"/>
      <c r="C66" s="82" t="s">
        <v>181</v>
      </c>
      <c r="D66" s="79" t="n">
        <v>173380.792017046</v>
      </c>
      <c r="E66" s="79" t="n">
        <v>12965.8892443182</v>
      </c>
      <c r="F66" s="79" t="n">
        <v>14206.7097272727</v>
      </c>
      <c r="G66" s="79" t="n">
        <v>85996.9722443182</v>
      </c>
      <c r="H66" s="79" t="n">
        <v>1519.31041477273</v>
      </c>
      <c r="I66" s="79" t="n">
        <v>4021.10132386364</v>
      </c>
      <c r="J66" s="187" t="s">
        <v>287</v>
      </c>
      <c r="K66" s="79" t="n">
        <v>52226.4731136364</v>
      </c>
      <c r="L66" s="80" t="n">
        <v>2444.33596590909</v>
      </c>
    </row>
    <row r="67" customFormat="false" ht="12.75" hidden="false" customHeight="true" outlineLevel="0" collapsed="false">
      <c r="A67" s="64"/>
      <c r="B67" s="71"/>
      <c r="C67" s="82" t="s">
        <v>182</v>
      </c>
      <c r="D67" s="84" t="n">
        <v>178138.260388128</v>
      </c>
      <c r="E67" s="84" t="n">
        <v>13753.3419977169</v>
      </c>
      <c r="F67" s="84" t="n">
        <v>15618.9315696347</v>
      </c>
      <c r="G67" s="84" t="n">
        <v>90646.0674942922</v>
      </c>
      <c r="H67" s="84" t="n">
        <v>1409.19484018265</v>
      </c>
      <c r="I67" s="84" t="n">
        <v>5902.71394406393</v>
      </c>
      <c r="J67" s="187" t="s">
        <v>287</v>
      </c>
      <c r="K67" s="79" t="n">
        <v>48271.8107705479</v>
      </c>
      <c r="L67" s="85" t="n">
        <v>2536.19977739726</v>
      </c>
    </row>
    <row r="68" customFormat="false" ht="12.75" hidden="false" customHeight="true" outlineLevel="0" collapsed="false">
      <c r="A68" s="64"/>
      <c r="B68" s="71"/>
      <c r="C68" s="82" t="s">
        <v>183</v>
      </c>
      <c r="D68" s="84" t="n">
        <v>190300</v>
      </c>
      <c r="E68" s="84" t="n">
        <v>14300</v>
      </c>
      <c r="F68" s="84" t="n">
        <v>17500</v>
      </c>
      <c r="G68" s="84" t="n">
        <v>97100</v>
      </c>
      <c r="H68" s="84" t="n">
        <v>1500</v>
      </c>
      <c r="I68" s="84" t="n">
        <v>4200</v>
      </c>
      <c r="J68" s="187" t="s">
        <v>287</v>
      </c>
      <c r="K68" s="79" t="n">
        <v>53500</v>
      </c>
      <c r="L68" s="85" t="n">
        <v>2300</v>
      </c>
    </row>
    <row r="69" customFormat="false" ht="12.75" hidden="false" customHeight="true" outlineLevel="0" collapsed="false">
      <c r="A69" s="64"/>
      <c r="B69" s="71"/>
      <c r="C69" s="82" t="s">
        <v>184</v>
      </c>
      <c r="D69" s="84" t="n">
        <v>195100</v>
      </c>
      <c r="E69" s="84" t="n">
        <v>15200</v>
      </c>
      <c r="F69" s="84" t="n">
        <v>20600</v>
      </c>
      <c r="G69" s="84" t="n">
        <v>100300</v>
      </c>
      <c r="H69" s="84" t="n">
        <v>1400</v>
      </c>
      <c r="I69" s="84" t="n">
        <v>2900</v>
      </c>
      <c r="J69" s="187" t="s">
        <v>287</v>
      </c>
      <c r="K69" s="84" t="n">
        <v>52300</v>
      </c>
      <c r="L69" s="85" t="n">
        <v>2400</v>
      </c>
    </row>
    <row r="70" customFormat="false" ht="12.75" hidden="false" customHeight="true" outlineLevel="0" collapsed="false">
      <c r="A70" s="64"/>
      <c r="B70" s="71"/>
      <c r="C70" s="82" t="s">
        <v>185</v>
      </c>
      <c r="D70" s="84" t="n">
        <v>207100</v>
      </c>
      <c r="E70" s="84" t="n">
        <v>17200</v>
      </c>
      <c r="F70" s="84" t="n">
        <v>20500</v>
      </c>
      <c r="G70" s="84" t="n">
        <v>106300</v>
      </c>
      <c r="H70" s="84" t="n">
        <v>1400</v>
      </c>
      <c r="I70" s="84" t="n">
        <v>3000</v>
      </c>
      <c r="J70" s="187" t="s">
        <v>287</v>
      </c>
      <c r="K70" s="84" t="n">
        <v>56500</v>
      </c>
      <c r="L70" s="85" t="n">
        <v>2200</v>
      </c>
    </row>
    <row r="71" customFormat="false" ht="12.75" hidden="false" customHeight="true" outlineLevel="0" collapsed="false">
      <c r="A71" s="64"/>
      <c r="B71" s="71"/>
      <c r="C71" s="127" t="s">
        <v>186</v>
      </c>
      <c r="D71" s="84" t="n">
        <v>212500</v>
      </c>
      <c r="E71" s="84" t="n">
        <v>18100</v>
      </c>
      <c r="F71" s="84" t="n">
        <v>23000</v>
      </c>
      <c r="G71" s="84" t="n">
        <v>109600</v>
      </c>
      <c r="H71" s="84" t="n">
        <v>1500</v>
      </c>
      <c r="I71" s="84" t="n">
        <v>3400</v>
      </c>
      <c r="J71" s="187" t="s">
        <v>287</v>
      </c>
      <c r="K71" s="84" t="n">
        <v>54400</v>
      </c>
      <c r="L71" s="85" t="n">
        <v>2600</v>
      </c>
    </row>
    <row r="72" customFormat="false" ht="12.75" hidden="false" customHeight="true" outlineLevel="0" collapsed="false">
      <c r="A72" s="64"/>
      <c r="B72" s="71"/>
      <c r="C72" s="127" t="s">
        <v>187</v>
      </c>
      <c r="D72" s="84" t="n">
        <v>222000</v>
      </c>
      <c r="E72" s="84" t="n">
        <v>19200</v>
      </c>
      <c r="F72" s="84" t="n">
        <v>23400</v>
      </c>
      <c r="G72" s="84" t="n">
        <v>118000</v>
      </c>
      <c r="H72" s="84" t="n">
        <v>1500</v>
      </c>
      <c r="I72" s="84" t="n">
        <v>3300</v>
      </c>
      <c r="J72" s="187" t="s">
        <v>287</v>
      </c>
      <c r="K72" s="84" t="n">
        <v>54400</v>
      </c>
      <c r="L72" s="85" t="n">
        <v>2200</v>
      </c>
    </row>
    <row r="73" customFormat="false" ht="12.75" hidden="false" customHeight="true" outlineLevel="0" collapsed="false">
      <c r="A73" s="64"/>
      <c r="B73" s="71"/>
      <c r="C73" s="127" t="s">
        <v>188</v>
      </c>
      <c r="D73" s="90" t="n">
        <v>221700</v>
      </c>
      <c r="E73" s="90" t="n">
        <v>20000</v>
      </c>
      <c r="F73" s="90" t="n">
        <v>24600</v>
      </c>
      <c r="G73" s="90" t="n">
        <v>118200</v>
      </c>
      <c r="H73" s="90" t="n">
        <v>1300</v>
      </c>
      <c r="I73" s="90" t="n">
        <v>3200</v>
      </c>
      <c r="J73" s="187" t="s">
        <v>287</v>
      </c>
      <c r="K73" s="90" t="n">
        <v>51900</v>
      </c>
      <c r="L73" s="91" t="n">
        <v>2400</v>
      </c>
    </row>
    <row r="74" customFormat="false" ht="12.75" hidden="false" customHeight="true" outlineLevel="0" collapsed="false">
      <c r="A74" s="64"/>
      <c r="B74" s="71"/>
      <c r="C74" s="127" t="s">
        <v>1</v>
      </c>
      <c r="D74" s="90" t="n">
        <v>228500</v>
      </c>
      <c r="E74" s="90" t="n">
        <v>20400</v>
      </c>
      <c r="F74" s="90" t="n">
        <v>26800</v>
      </c>
      <c r="G74" s="90" t="n">
        <v>121600</v>
      </c>
      <c r="H74" s="90" t="n">
        <v>1200</v>
      </c>
      <c r="I74" s="90" t="n">
        <v>3500</v>
      </c>
      <c r="J74" s="187" t="s">
        <v>287</v>
      </c>
      <c r="K74" s="90" t="n">
        <v>52800</v>
      </c>
      <c r="L74" s="91" t="n">
        <v>2300</v>
      </c>
    </row>
    <row r="75" customFormat="false" ht="12.75" hidden="false" customHeight="true" outlineLevel="0" collapsed="false">
      <c r="A75" s="64"/>
      <c r="B75" s="93" t="s">
        <v>190</v>
      </c>
      <c r="C75" s="72" t="s">
        <v>177</v>
      </c>
      <c r="D75" s="211" t="s">
        <v>192</v>
      </c>
      <c r="E75" s="211" t="s">
        <v>192</v>
      </c>
      <c r="F75" s="211" t="s">
        <v>192</v>
      </c>
      <c r="G75" s="211" t="s">
        <v>192</v>
      </c>
      <c r="H75" s="211" t="s">
        <v>192</v>
      </c>
      <c r="I75" s="211" t="s">
        <v>192</v>
      </c>
      <c r="J75" s="211" t="s">
        <v>192</v>
      </c>
      <c r="K75" s="211" t="s">
        <v>192</v>
      </c>
      <c r="L75" s="212" t="s">
        <v>192</v>
      </c>
      <c r="N75" s="36"/>
    </row>
    <row r="76" customFormat="false" ht="12.75" hidden="false" customHeight="true" outlineLevel="0" collapsed="false">
      <c r="A76" s="64"/>
      <c r="B76" s="93"/>
      <c r="C76" s="77" t="s">
        <v>336</v>
      </c>
      <c r="D76" s="79" t="s">
        <v>192</v>
      </c>
      <c r="E76" s="79" t="s">
        <v>192</v>
      </c>
      <c r="F76" s="79" t="s">
        <v>192</v>
      </c>
      <c r="G76" s="79" t="s">
        <v>192</v>
      </c>
      <c r="H76" s="79" t="s">
        <v>192</v>
      </c>
      <c r="I76" s="79" t="s">
        <v>192</v>
      </c>
      <c r="J76" s="79" t="s">
        <v>192</v>
      </c>
      <c r="K76" s="79" t="s">
        <v>192</v>
      </c>
      <c r="L76" s="80" t="s">
        <v>192</v>
      </c>
      <c r="N76" s="36"/>
    </row>
    <row r="77" customFormat="false" ht="12.75" hidden="false" customHeight="true" outlineLevel="0" collapsed="false">
      <c r="A77" s="64"/>
      <c r="B77" s="93"/>
      <c r="C77" s="77" t="s">
        <v>179</v>
      </c>
      <c r="D77" s="79" t="n">
        <v>122910.669275116</v>
      </c>
      <c r="E77" s="79" t="n">
        <v>12746.8485885767</v>
      </c>
      <c r="F77" s="79" t="n">
        <v>12328.4896165964</v>
      </c>
      <c r="G77" s="79" t="n">
        <v>73445.6578815706</v>
      </c>
      <c r="H77" s="79" t="n">
        <v>2087.08526372949</v>
      </c>
      <c r="I77" s="79" t="n">
        <v>3189.66835133605</v>
      </c>
      <c r="J77" s="79" t="n">
        <v>1200.76962828723</v>
      </c>
      <c r="K77" s="79" t="n">
        <v>15657.2037330804</v>
      </c>
      <c r="L77" s="80" t="n">
        <v>2254.9462119392</v>
      </c>
      <c r="N77" s="219"/>
    </row>
    <row r="78" customFormat="false" ht="12.75" hidden="false" customHeight="true" outlineLevel="0" collapsed="false">
      <c r="A78" s="64"/>
      <c r="B78" s="93"/>
      <c r="C78" s="82" t="s">
        <v>180</v>
      </c>
      <c r="D78" s="79" t="n">
        <v>129009.197911113</v>
      </c>
      <c r="E78" s="79" t="n">
        <v>12738.9162074075</v>
      </c>
      <c r="F78" s="79" t="n">
        <v>13467.8511137894</v>
      </c>
      <c r="G78" s="79" t="n">
        <v>78752.1364693709</v>
      </c>
      <c r="H78" s="79" t="n">
        <v>2100.68043950308</v>
      </c>
      <c r="I78" s="79" t="n">
        <v>3158.5131969099</v>
      </c>
      <c r="J78" s="79" t="n">
        <v>1227.27475024472</v>
      </c>
      <c r="K78" s="79" t="n">
        <v>15446.7980235911</v>
      </c>
      <c r="L78" s="80" t="n">
        <v>2117.02771106645</v>
      </c>
      <c r="N78" s="219"/>
    </row>
    <row r="79" customFormat="false" ht="12.75" hidden="false" customHeight="true" outlineLevel="0" collapsed="false">
      <c r="A79" s="64"/>
      <c r="B79" s="93"/>
      <c r="C79" s="82" t="s">
        <v>181</v>
      </c>
      <c r="D79" s="79" t="n">
        <v>128744.102214052</v>
      </c>
      <c r="E79" s="79" t="n">
        <v>12607.2839376323</v>
      </c>
      <c r="F79" s="79" t="n">
        <v>14706.4096153994</v>
      </c>
      <c r="G79" s="79" t="n">
        <v>81313.4348438884</v>
      </c>
      <c r="H79" s="79" t="n">
        <v>1497.29246352262</v>
      </c>
      <c r="I79" s="79" t="n">
        <v>3099.45058517806</v>
      </c>
      <c r="J79" s="187" t="s">
        <v>287</v>
      </c>
      <c r="K79" s="79" t="n">
        <v>13409.3920304139</v>
      </c>
      <c r="L79" s="80" t="n">
        <v>2110.83873801732</v>
      </c>
    </row>
    <row r="80" customFormat="false" ht="12.75" hidden="false" customHeight="true" outlineLevel="0" collapsed="false">
      <c r="A80" s="64"/>
      <c r="B80" s="93"/>
      <c r="C80" s="82" t="s">
        <v>182</v>
      </c>
      <c r="D80" s="84" t="n">
        <v>134858.083512425</v>
      </c>
      <c r="E80" s="84" t="n">
        <v>12891.2278249594</v>
      </c>
      <c r="F80" s="84" t="n">
        <v>15838.2849156151</v>
      </c>
      <c r="G80" s="84" t="n">
        <v>85494.7604025703</v>
      </c>
      <c r="H80" s="84" t="n">
        <v>1492.78822288457</v>
      </c>
      <c r="I80" s="84" t="n">
        <v>4168.44749787102</v>
      </c>
      <c r="J80" s="187" t="s">
        <v>287</v>
      </c>
      <c r="K80" s="79" t="n">
        <v>12910.3291325385</v>
      </c>
      <c r="L80" s="85" t="n">
        <v>2062.24551598668</v>
      </c>
    </row>
    <row r="81" customFormat="false" ht="12.75" hidden="false" customHeight="true" outlineLevel="0" collapsed="false">
      <c r="A81" s="64"/>
      <c r="B81" s="93"/>
      <c r="C81" s="82" t="s">
        <v>183</v>
      </c>
      <c r="D81" s="84" t="n">
        <v>142000</v>
      </c>
      <c r="E81" s="84" t="n">
        <v>13400</v>
      </c>
      <c r="F81" s="84" t="n">
        <v>17600</v>
      </c>
      <c r="G81" s="84" t="n">
        <v>89800</v>
      </c>
      <c r="H81" s="84" t="n">
        <v>1500</v>
      </c>
      <c r="I81" s="84" t="n">
        <v>3100</v>
      </c>
      <c r="J81" s="187" t="s">
        <v>287</v>
      </c>
      <c r="K81" s="79" t="n">
        <v>14500</v>
      </c>
      <c r="L81" s="85" t="n">
        <v>2200</v>
      </c>
    </row>
    <row r="82" customFormat="false" ht="12.75" hidden="false" customHeight="true" outlineLevel="0" collapsed="false">
      <c r="A82" s="64"/>
      <c r="B82" s="93"/>
      <c r="C82" s="82" t="s">
        <v>184</v>
      </c>
      <c r="D82" s="84" t="n">
        <v>146200</v>
      </c>
      <c r="E82" s="84" t="n">
        <v>13800</v>
      </c>
      <c r="F82" s="84" t="n">
        <v>18700</v>
      </c>
      <c r="G82" s="84" t="n">
        <v>93700</v>
      </c>
      <c r="H82" s="84" t="n">
        <v>1300</v>
      </c>
      <c r="I82" s="84" t="n">
        <v>2100</v>
      </c>
      <c r="J82" s="187" t="s">
        <v>287</v>
      </c>
      <c r="K82" s="84" t="n">
        <v>14600</v>
      </c>
      <c r="L82" s="85" t="n">
        <v>2000</v>
      </c>
    </row>
    <row r="83" customFormat="false" ht="12.75" hidden="false" customHeight="true" outlineLevel="0" collapsed="false">
      <c r="A83" s="64"/>
      <c r="B83" s="93"/>
      <c r="C83" s="82" t="s">
        <v>185</v>
      </c>
      <c r="D83" s="84" t="n">
        <v>150700</v>
      </c>
      <c r="E83" s="84" t="n">
        <v>14100</v>
      </c>
      <c r="F83" s="84" t="n">
        <v>19900</v>
      </c>
      <c r="G83" s="84" t="n">
        <v>96400</v>
      </c>
      <c r="H83" s="84" t="n">
        <v>1400</v>
      </c>
      <c r="I83" s="84" t="n">
        <v>2100</v>
      </c>
      <c r="J83" s="187" t="s">
        <v>287</v>
      </c>
      <c r="K83" s="84" t="n">
        <v>14700</v>
      </c>
      <c r="L83" s="85" t="n">
        <v>2100</v>
      </c>
    </row>
    <row r="84" customFormat="false" ht="12.75" hidden="false" customHeight="true" outlineLevel="0" collapsed="false">
      <c r="A84" s="64"/>
      <c r="B84" s="93"/>
      <c r="C84" s="127" t="s">
        <v>186</v>
      </c>
      <c r="D84" s="84" t="n">
        <v>152800</v>
      </c>
      <c r="E84" s="84" t="n">
        <v>14400</v>
      </c>
      <c r="F84" s="84" t="n">
        <v>20900</v>
      </c>
      <c r="G84" s="84" t="n">
        <v>97300</v>
      </c>
      <c r="H84" s="84" t="n">
        <v>1300</v>
      </c>
      <c r="I84" s="84" t="n">
        <v>2000</v>
      </c>
      <c r="J84" s="187" t="s">
        <v>287</v>
      </c>
      <c r="K84" s="84" t="n">
        <v>15000</v>
      </c>
      <c r="L84" s="85" t="n">
        <v>1900</v>
      </c>
    </row>
    <row r="85" customFormat="false" ht="12.75" hidden="false" customHeight="true" outlineLevel="0" collapsed="false">
      <c r="A85" s="64"/>
      <c r="B85" s="93"/>
      <c r="C85" s="127" t="s">
        <v>187</v>
      </c>
      <c r="D85" s="84" t="n">
        <v>162200</v>
      </c>
      <c r="E85" s="84" t="n">
        <v>15500</v>
      </c>
      <c r="F85" s="84" t="n">
        <v>23000</v>
      </c>
      <c r="G85" s="84" t="n">
        <v>102600</v>
      </c>
      <c r="H85" s="84" t="n">
        <v>1300</v>
      </c>
      <c r="I85" s="84" t="n">
        <v>2200</v>
      </c>
      <c r="J85" s="187" t="s">
        <v>287</v>
      </c>
      <c r="K85" s="84" t="n">
        <v>15700</v>
      </c>
      <c r="L85" s="85" t="n">
        <v>1800</v>
      </c>
    </row>
    <row r="86" customFormat="false" ht="12.75" hidden="false" customHeight="true" outlineLevel="0" collapsed="false">
      <c r="A86" s="64"/>
      <c r="B86" s="93"/>
      <c r="C86" s="127" t="s">
        <v>188</v>
      </c>
      <c r="D86" s="90" t="n">
        <v>166100</v>
      </c>
      <c r="E86" s="90" t="n">
        <v>16000</v>
      </c>
      <c r="F86" s="90" t="n">
        <v>25100</v>
      </c>
      <c r="G86" s="90" t="n">
        <v>104100</v>
      </c>
      <c r="H86" s="90" t="n">
        <v>1200</v>
      </c>
      <c r="I86" s="90" t="n">
        <v>2200</v>
      </c>
      <c r="J86" s="187" t="s">
        <v>287</v>
      </c>
      <c r="K86" s="90" t="n">
        <v>15800</v>
      </c>
      <c r="L86" s="91" t="n">
        <v>1800</v>
      </c>
    </row>
    <row r="87" customFormat="false" ht="12.75" hidden="false" customHeight="true" outlineLevel="0" collapsed="false">
      <c r="A87" s="64"/>
      <c r="B87" s="93"/>
      <c r="C87" s="189" t="s">
        <v>1</v>
      </c>
      <c r="D87" s="96" t="n">
        <v>175000</v>
      </c>
      <c r="E87" s="96" t="n">
        <v>16900</v>
      </c>
      <c r="F87" s="96" t="n">
        <v>27000</v>
      </c>
      <c r="G87" s="96" t="n">
        <v>109000</v>
      </c>
      <c r="H87" s="96" t="n">
        <v>1200</v>
      </c>
      <c r="I87" s="96" t="n">
        <v>2200</v>
      </c>
      <c r="J87" s="190" t="s">
        <v>287</v>
      </c>
      <c r="K87" s="96" t="n">
        <v>17000</v>
      </c>
      <c r="L87" s="97" t="n">
        <v>1700</v>
      </c>
    </row>
    <row r="88" customFormat="false" ht="12.75" hidden="false" customHeight="false" outlineLevel="0" collapsed="false">
      <c r="B88" s="107" t="s">
        <v>208</v>
      </c>
      <c r="C88" s="191"/>
      <c r="D88" s="191"/>
      <c r="E88" s="191"/>
      <c r="F88" s="191"/>
      <c r="G88" s="191"/>
      <c r="H88" s="191"/>
      <c r="I88" s="8"/>
      <c r="J88" s="36"/>
      <c r="K88" s="36"/>
      <c r="L88" s="192"/>
    </row>
    <row r="89" customFormat="false" ht="12.75" hidden="false" customHeight="false" outlineLevel="0" collapsed="false">
      <c r="B89" s="191"/>
      <c r="C89" s="191"/>
      <c r="D89" s="191"/>
      <c r="E89" s="191"/>
      <c r="F89" s="191"/>
      <c r="G89" s="191"/>
      <c r="H89" s="191"/>
      <c r="I89" s="8"/>
      <c r="J89" s="36"/>
      <c r="K89" s="36"/>
      <c r="L89" s="192"/>
    </row>
    <row r="90" customFormat="false" ht="12.75" hidden="false" customHeight="false" outlineLevel="0" collapsed="false">
      <c r="B90" s="8" t="s">
        <v>337</v>
      </c>
      <c r="C90" s="191"/>
      <c r="D90" s="191"/>
      <c r="E90" s="191"/>
      <c r="F90" s="191"/>
      <c r="G90" s="191"/>
      <c r="H90" s="191"/>
      <c r="I90" s="8"/>
      <c r="J90" s="36"/>
      <c r="K90" s="36"/>
      <c r="L90" s="192"/>
    </row>
    <row r="91" customFormat="false" ht="12.75" hidden="false" customHeight="false" outlineLevel="0" collapsed="false">
      <c r="B91" s="8" t="s">
        <v>325</v>
      </c>
      <c r="C91" s="191"/>
      <c r="D91" s="191"/>
      <c r="E91" s="191"/>
      <c r="F91" s="191"/>
      <c r="G91" s="191"/>
      <c r="H91" s="191"/>
      <c r="I91" s="8"/>
      <c r="J91" s="36"/>
      <c r="K91" s="36"/>
      <c r="L91" s="192"/>
    </row>
    <row r="92" customFormat="false" ht="12.75" hidden="false" customHeight="false" outlineLevel="0" collapsed="false">
      <c r="B92" s="8"/>
      <c r="C92" s="191"/>
      <c r="D92" s="191"/>
      <c r="E92" s="191"/>
      <c r="F92" s="191"/>
      <c r="G92" s="191"/>
      <c r="H92" s="191"/>
      <c r="I92" s="8"/>
      <c r="J92" s="36"/>
      <c r="K92" s="36"/>
      <c r="L92" s="192"/>
    </row>
    <row r="93" customFormat="false" ht="12.75" hidden="false" customHeight="false" outlineLevel="0" collapsed="false">
      <c r="B93" s="196" t="s">
        <v>326</v>
      </c>
      <c r="G93" s="19"/>
      <c r="H93" s="8"/>
      <c r="I93" s="8"/>
      <c r="M93" s="6"/>
      <c r="N93" s="6"/>
    </row>
    <row r="94" customFormat="false" ht="12.75" hidden="false" customHeight="false" outlineLevel="0" collapsed="false">
      <c r="B94" s="193" t="s">
        <v>338</v>
      </c>
      <c r="C94" s="191"/>
      <c r="D94" s="191"/>
      <c r="E94" s="191"/>
      <c r="F94" s="191"/>
      <c r="G94" s="191"/>
      <c r="H94" s="191"/>
      <c r="I94" s="191"/>
      <c r="J94" s="191"/>
      <c r="K94" s="8"/>
      <c r="L94" s="36"/>
      <c r="M94" s="36"/>
    </row>
    <row r="95" customFormat="false" ht="12.75" hidden="false" customHeight="false" outlineLevel="0" collapsed="false">
      <c r="B95" s="8" t="s">
        <v>297</v>
      </c>
      <c r="C95" s="191"/>
      <c r="D95" s="191"/>
      <c r="E95" s="191"/>
      <c r="F95" s="191"/>
      <c r="G95" s="191"/>
      <c r="H95" s="191"/>
      <c r="I95" s="191"/>
      <c r="J95" s="191"/>
      <c r="K95" s="8"/>
      <c r="L95" s="36"/>
      <c r="M95" s="36"/>
    </row>
    <row r="96" customFormat="false" ht="12.75" hidden="false" customHeight="false" outlineLevel="0" collapsed="false">
      <c r="B96" s="194" t="s">
        <v>339</v>
      </c>
      <c r="C96" s="194"/>
      <c r="D96" s="194"/>
      <c r="E96" s="194"/>
      <c r="F96" s="194"/>
      <c r="G96" s="194"/>
      <c r="H96" s="194"/>
      <c r="I96" s="194"/>
      <c r="J96" s="194"/>
      <c r="K96" s="194"/>
      <c r="L96" s="194"/>
      <c r="M96" s="194"/>
    </row>
    <row r="97" customFormat="false" ht="12.75" hidden="false" customHeight="true" outlineLevel="0" collapsed="false">
      <c r="B97" s="195" t="s">
        <v>299</v>
      </c>
      <c r="C97" s="195"/>
      <c r="D97" s="195"/>
      <c r="E97" s="195"/>
      <c r="F97" s="195"/>
      <c r="G97" s="195"/>
      <c r="H97" s="195"/>
      <c r="I97" s="195"/>
      <c r="J97" s="195"/>
      <c r="K97" s="195"/>
      <c r="L97" s="195"/>
      <c r="M97" s="195"/>
    </row>
    <row r="98" customFormat="false" ht="12.75" hidden="false" customHeight="false" outlineLevel="0" collapsed="false">
      <c r="B98" s="196" t="s">
        <v>340</v>
      </c>
      <c r="C98" s="195"/>
      <c r="D98" s="195"/>
      <c r="E98" s="195"/>
      <c r="F98" s="195"/>
      <c r="G98" s="195"/>
      <c r="H98" s="195"/>
      <c r="I98" s="195"/>
      <c r="J98" s="195"/>
      <c r="K98" s="195"/>
      <c r="L98" s="195"/>
      <c r="M98" s="195"/>
    </row>
    <row r="99" customFormat="false" ht="12.75" hidden="false" customHeight="false" outlineLevel="0" collapsed="false">
      <c r="B99" s="197" t="str">
        <f aca="false">"turnover was modest (less than £"&amp;Dates!$B$6&amp;" in "&amp;Dates!$B$2&amp;"), which was included in "&amp;Dates!$B$9&amp;"."</f>
        <v>turnover was modest (less than £81000 in 2014/15), which was included in "Other".</v>
      </c>
      <c r="C99" s="195"/>
      <c r="D99" s="195"/>
      <c r="E99" s="195"/>
      <c r="F99" s="195"/>
      <c r="G99" s="195"/>
      <c r="H99" s="195"/>
      <c r="I99" s="195"/>
      <c r="J99" s="195"/>
      <c r="K99" s="195"/>
      <c r="L99" s="195"/>
      <c r="M99" s="195"/>
    </row>
    <row r="100" customFormat="false" ht="12.75" hidden="false" customHeight="false" outlineLevel="0" collapsed="false">
      <c r="B100" s="193" t="s">
        <v>341</v>
      </c>
      <c r="C100" s="198"/>
      <c r="D100" s="198"/>
      <c r="E100" s="198"/>
      <c r="F100" s="198"/>
      <c r="G100" s="198"/>
      <c r="H100" s="198"/>
      <c r="I100" s="198"/>
      <c r="J100" s="198"/>
      <c r="K100" s="198"/>
      <c r="L100" s="199"/>
      <c r="M100" s="195"/>
    </row>
    <row r="101" customFormat="false" ht="12.75" hidden="false" customHeight="false" outlineLevel="0" collapsed="false">
      <c r="B101" s="193" t="s">
        <v>342</v>
      </c>
      <c r="C101" s="198"/>
      <c r="D101" s="198"/>
      <c r="E101" s="198"/>
      <c r="F101" s="198"/>
      <c r="G101" s="198"/>
      <c r="H101" s="198"/>
      <c r="I101" s="198"/>
      <c r="J101" s="198"/>
      <c r="K101" s="198"/>
      <c r="L101" s="8"/>
    </row>
    <row r="102" customFormat="false" ht="12.75" hidden="false" customHeight="false" outlineLevel="0" collapsed="false">
      <c r="B102" s="194" t="s">
        <v>343</v>
      </c>
      <c r="C102" s="194"/>
      <c r="D102" s="194"/>
      <c r="E102" s="194"/>
      <c r="F102" s="194"/>
      <c r="G102" s="194"/>
      <c r="H102" s="194"/>
      <c r="I102" s="194"/>
      <c r="J102" s="8"/>
      <c r="K102" s="8"/>
      <c r="L102" s="8"/>
    </row>
    <row r="103" customFormat="false" ht="12.75" hidden="false" customHeight="false" outlineLevel="0" collapsed="false">
      <c r="B103" s="193" t="s">
        <v>344</v>
      </c>
      <c r="C103" s="8"/>
      <c r="D103" s="8"/>
      <c r="E103" s="8"/>
      <c r="F103" s="8"/>
      <c r="G103" s="8"/>
      <c r="H103" s="8"/>
      <c r="I103" s="8"/>
    </row>
    <row r="104" customFormat="false" ht="12.75" hidden="false" customHeight="false" outlineLevel="0" collapsed="false">
      <c r="B104" s="200" t="s">
        <v>269</v>
      </c>
    </row>
    <row r="105" s="108" customFormat="true" ht="12.75" hidden="false" customHeight="false" outlineLevel="0" collapsed="false">
      <c r="B105" s="114" t="s">
        <v>168</v>
      </c>
      <c r="H105" s="110"/>
      <c r="I105" s="110"/>
    </row>
    <row r="107" customFormat="false" ht="12.75" hidden="false" customHeight="false" outlineLevel="0" collapsed="false">
      <c r="B107" s="119" t="s">
        <v>217</v>
      </c>
    </row>
    <row r="109" customFormat="false" ht="12.75" hidden="false" customHeight="false" outlineLevel="0" collapsed="false">
      <c r="B109" s="8" t="str">
        <f aca="false">"Copyright © "&amp;Dates!$B$4&amp;", The Health and Social Care Information Centre. NHS Digital is the trading name of the Health and Social Care Information Centre."</f>
        <v>Copyright © 2016, The Health and Social Care Information Centre. NHS Digital is the trading name of the Health and Social Care Information Centre.</v>
      </c>
    </row>
  </sheetData>
  <sheetProtection sheet="true" password="f7c1"/>
  <mergeCells count="11">
    <mergeCell ref="B3:L3"/>
    <mergeCell ref="B5:L5"/>
    <mergeCell ref="B7:B19"/>
    <mergeCell ref="B20:B32"/>
    <mergeCell ref="B33:B45"/>
    <mergeCell ref="B47:L47"/>
    <mergeCell ref="B49:B61"/>
    <mergeCell ref="B62:B74"/>
    <mergeCell ref="B75:B87"/>
    <mergeCell ref="B96:M96"/>
    <mergeCell ref="B102:I102"/>
  </mergeCells>
  <hyperlinks>
    <hyperlink ref="B1" location="Contents!A1" display="Return to contents"/>
    <hyperlink ref="B88" r:id="rId1" display="Source: For details on data sources see the Data Sources section of the GP Earnings and Expenses 2014/15 Methodology document, NHS Digital."/>
    <hyperlink ref="B107" location="'Table 2 GPMS by Rurality '!A1" display="Return to Top"/>
  </hyperlinks>
  <printOptions headings="false" gridLines="false" gridLinesSet="true" horizontalCentered="false" verticalCentered="false"/>
  <pageMargins left="0.196527777777778" right="0.196527777777778" top="0.254166666666667" bottom="0.196527777777778" header="0.196527777777778"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RPage &amp;P of &amp;N</oddFooter>
  </headerFooter>
  <rowBreaks count="1" manualBreakCount="1">
    <brk id="45" man="true" max="16383" min="0"/>
  </rowBreaks>
  <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 width="10.71"/>
    <col collapsed="false" customWidth="true" hidden="false" outlineLevel="0" max="2" min="2" style="6" width="20.7"/>
    <col collapsed="false" customWidth="true" hidden="false" outlineLevel="0" max="4" min="3" style="6" width="15.7"/>
    <col collapsed="false" customWidth="true" hidden="false" outlineLevel="0" max="7" min="5" style="92" width="15.7"/>
    <col collapsed="false" customWidth="true" hidden="false" outlineLevel="0" max="8" min="8" style="8" width="10.71"/>
    <col collapsed="false" customWidth="true" hidden="false" outlineLevel="0" max="9" min="9" style="8" width="17.7"/>
    <col collapsed="false" customWidth="false" hidden="false" outlineLevel="0" max="257" min="10" style="6" width="9.14"/>
  </cols>
  <sheetData>
    <row r="1" customFormat="false" ht="45.75" hidden="false" customHeight="true" outlineLevel="0" collapsed="false">
      <c r="B1" s="7" t="s">
        <v>114</v>
      </c>
    </row>
    <row r="3" s="208" customFormat="true" ht="62.25" hidden="false" customHeight="true" outlineLevel="0" collapsed="false">
      <c r="B3" s="60" t="str">
        <f aca="false">"UK GP EARNINGS AND EXPENSES BY PRACTICE SIZE 2002/03 TO "&amp;Dates!B2</f>
        <v>UK GP EARNINGS AND EXPENSES BY PRACTICE SIZE 2002/03 TO 2014/15</v>
      </c>
      <c r="C3" s="60"/>
      <c r="D3" s="60"/>
      <c r="E3" s="60"/>
      <c r="F3" s="60"/>
      <c r="G3" s="60"/>
      <c r="H3" s="220"/>
      <c r="I3" s="180"/>
    </row>
    <row r="4" customFormat="false" ht="18" hidden="false" customHeight="true" outlineLevel="0" collapsed="false">
      <c r="B4" s="209"/>
      <c r="C4" s="209"/>
      <c r="D4" s="209"/>
      <c r="E4" s="221"/>
      <c r="F4" s="221"/>
      <c r="G4" s="221"/>
    </row>
    <row r="5" customFormat="false" ht="20.1" hidden="false" customHeight="true" outlineLevel="0" collapsed="false">
      <c r="B5" s="63" t="s">
        <v>345</v>
      </c>
      <c r="C5" s="63"/>
      <c r="D5" s="63"/>
      <c r="E5" s="63"/>
      <c r="F5" s="63"/>
      <c r="G5" s="63"/>
    </row>
    <row r="6" customFormat="false" ht="26.25" hidden="false" customHeight="false" outlineLevel="0" collapsed="false">
      <c r="A6" s="64"/>
      <c r="B6" s="65" t="s">
        <v>170</v>
      </c>
      <c r="C6" s="122" t="s">
        <v>171</v>
      </c>
      <c r="D6" s="123" t="s">
        <v>172</v>
      </c>
      <c r="E6" s="222" t="s">
        <v>173</v>
      </c>
      <c r="F6" s="123" t="s">
        <v>174</v>
      </c>
      <c r="G6" s="223" t="s">
        <v>175</v>
      </c>
    </row>
    <row r="7" customFormat="false" ht="12.75" hidden="false" customHeight="true" outlineLevel="0" collapsed="false">
      <c r="A7" s="64"/>
      <c r="B7" s="71" t="s">
        <v>176</v>
      </c>
      <c r="C7" s="72" t="s">
        <v>177</v>
      </c>
      <c r="D7" s="210" t="n">
        <v>2716</v>
      </c>
      <c r="E7" s="211" t="n">
        <v>226398</v>
      </c>
      <c r="F7" s="211" t="n">
        <v>143690</v>
      </c>
      <c r="G7" s="212" t="n">
        <v>82707</v>
      </c>
      <c r="I7" s="36"/>
    </row>
    <row r="8" customFormat="false" ht="12.75" hidden="false" customHeight="true" outlineLevel="0" collapsed="false">
      <c r="A8" s="64"/>
      <c r="B8" s="71"/>
      <c r="C8" s="77" t="s">
        <v>200</v>
      </c>
      <c r="D8" s="79" t="s">
        <v>192</v>
      </c>
      <c r="E8" s="79" t="s">
        <v>192</v>
      </c>
      <c r="F8" s="79" t="s">
        <v>192</v>
      </c>
      <c r="G8" s="80" t="s">
        <v>192</v>
      </c>
      <c r="I8" s="36"/>
    </row>
    <row r="9" customFormat="false" ht="12.75" hidden="false" customHeight="true" outlineLevel="0" collapsed="false">
      <c r="A9" s="64"/>
      <c r="B9" s="71"/>
      <c r="C9" s="77" t="s">
        <v>179</v>
      </c>
      <c r="D9" s="78" t="n">
        <v>2473.81</v>
      </c>
      <c r="E9" s="79" t="n">
        <v>298257.747598771</v>
      </c>
      <c r="F9" s="79" t="n">
        <v>178853.6062085</v>
      </c>
      <c r="G9" s="80" t="n">
        <v>119404.141390271</v>
      </c>
      <c r="I9" s="36"/>
    </row>
    <row r="10" customFormat="false" ht="12.75" hidden="false" customHeight="true" outlineLevel="0" collapsed="false">
      <c r="A10" s="64"/>
      <c r="B10" s="71"/>
      <c r="C10" s="82" t="s">
        <v>180</v>
      </c>
      <c r="D10" s="78" t="n">
        <v>2357.22</v>
      </c>
      <c r="E10" s="79" t="n">
        <v>315609.229214923</v>
      </c>
      <c r="F10" s="79" t="n">
        <v>183599.604271133</v>
      </c>
      <c r="G10" s="80" t="n">
        <v>132009.62494379</v>
      </c>
      <c r="I10" s="36"/>
    </row>
    <row r="11" customFormat="false" ht="12.75" hidden="false" customHeight="true" outlineLevel="0" collapsed="false">
      <c r="A11" s="64"/>
      <c r="B11" s="71"/>
      <c r="C11" s="82" t="s">
        <v>181</v>
      </c>
      <c r="D11" s="78" t="n">
        <v>2111</v>
      </c>
      <c r="E11" s="79" t="n">
        <v>309758.259824728</v>
      </c>
      <c r="F11" s="79" t="n">
        <v>184165.698702037</v>
      </c>
      <c r="G11" s="80" t="n">
        <v>125592.561122691</v>
      </c>
    </row>
    <row r="12" customFormat="false" ht="12.75" hidden="false" customHeight="true" outlineLevel="0" collapsed="false">
      <c r="A12" s="64"/>
      <c r="B12" s="71"/>
      <c r="C12" s="224" t="s">
        <v>182</v>
      </c>
      <c r="D12" s="225" t="n">
        <v>1889</v>
      </c>
      <c r="E12" s="226" t="n">
        <v>310308.150984648</v>
      </c>
      <c r="F12" s="226" t="n">
        <v>186123.620550556</v>
      </c>
      <c r="G12" s="227" t="n">
        <v>124184.530434092</v>
      </c>
    </row>
    <row r="13" customFormat="false" ht="12.75" hidden="false" customHeight="true" outlineLevel="0" collapsed="false">
      <c r="A13" s="64"/>
      <c r="B13" s="71"/>
      <c r="C13" s="228" t="s">
        <v>183</v>
      </c>
      <c r="D13" s="229" t="n">
        <v>1417.34</v>
      </c>
      <c r="E13" s="230" t="n">
        <v>303800</v>
      </c>
      <c r="F13" s="230" t="n">
        <v>183000</v>
      </c>
      <c r="G13" s="231" t="n">
        <v>120800</v>
      </c>
    </row>
    <row r="14" customFormat="false" ht="12.75" hidden="false" customHeight="true" outlineLevel="0" collapsed="false">
      <c r="A14" s="64"/>
      <c r="B14" s="71"/>
      <c r="C14" s="82" t="s">
        <v>184</v>
      </c>
      <c r="D14" s="89" t="n">
        <v>1250</v>
      </c>
      <c r="E14" s="90" t="n">
        <v>308300</v>
      </c>
      <c r="F14" s="90" t="n">
        <v>187500</v>
      </c>
      <c r="G14" s="91" t="n">
        <v>120800</v>
      </c>
    </row>
    <row r="15" customFormat="false" ht="12.75" hidden="false" customHeight="true" outlineLevel="0" collapsed="false">
      <c r="A15" s="64"/>
      <c r="B15" s="71"/>
      <c r="C15" s="82" t="s">
        <v>185</v>
      </c>
      <c r="D15" s="89" t="n">
        <v>1150</v>
      </c>
      <c r="E15" s="90" t="n">
        <v>314200</v>
      </c>
      <c r="F15" s="90" t="n">
        <v>193900</v>
      </c>
      <c r="G15" s="91" t="n">
        <v>120400</v>
      </c>
    </row>
    <row r="16" customFormat="false" ht="12.75" hidden="false" customHeight="true" outlineLevel="0" collapsed="false">
      <c r="A16" s="64"/>
      <c r="B16" s="71"/>
      <c r="C16" s="127" t="s">
        <v>186</v>
      </c>
      <c r="D16" s="232" t="n">
        <v>900</v>
      </c>
      <c r="E16" s="90" t="n">
        <v>310300</v>
      </c>
      <c r="F16" s="90" t="n">
        <v>194300</v>
      </c>
      <c r="G16" s="91" t="n">
        <v>116000</v>
      </c>
    </row>
    <row r="17" customFormat="false" ht="12.75" hidden="false" customHeight="true" outlineLevel="0" collapsed="false">
      <c r="A17" s="64"/>
      <c r="B17" s="71"/>
      <c r="C17" s="127" t="s">
        <v>187</v>
      </c>
      <c r="D17" s="126" t="n">
        <v>800</v>
      </c>
      <c r="E17" s="146" t="n">
        <v>308300</v>
      </c>
      <c r="F17" s="146" t="n">
        <v>196200</v>
      </c>
      <c r="G17" s="147" t="n">
        <v>112000</v>
      </c>
    </row>
    <row r="18" customFormat="false" ht="12.75" hidden="false" customHeight="true" outlineLevel="0" collapsed="false">
      <c r="A18" s="64"/>
      <c r="B18" s="71"/>
      <c r="C18" s="233" t="s">
        <v>188</v>
      </c>
      <c r="D18" s="78" t="n">
        <v>750</v>
      </c>
      <c r="E18" s="90" t="n">
        <v>308000</v>
      </c>
      <c r="F18" s="90" t="n">
        <v>200800</v>
      </c>
      <c r="G18" s="91" t="n">
        <v>107200</v>
      </c>
    </row>
    <row r="19" customFormat="false" ht="12.75" hidden="false" customHeight="true" outlineLevel="0" collapsed="false">
      <c r="A19" s="64"/>
      <c r="B19" s="71"/>
      <c r="C19" s="127" t="s">
        <v>1</v>
      </c>
      <c r="D19" s="78" t="n">
        <v>700</v>
      </c>
      <c r="E19" s="90" t="n">
        <v>332800</v>
      </c>
      <c r="F19" s="90" t="n">
        <v>216900</v>
      </c>
      <c r="G19" s="91" t="n">
        <v>115900</v>
      </c>
    </row>
    <row r="20" customFormat="false" ht="12.75" hidden="false" customHeight="true" outlineLevel="0" collapsed="false">
      <c r="A20" s="64"/>
      <c r="B20" s="71" t="s">
        <v>189</v>
      </c>
      <c r="C20" s="72" t="s">
        <v>177</v>
      </c>
      <c r="D20" s="210" t="n">
        <v>247</v>
      </c>
      <c r="E20" s="211" t="n">
        <v>383446</v>
      </c>
      <c r="F20" s="211" t="n">
        <v>275927</v>
      </c>
      <c r="G20" s="212" t="n">
        <v>107520</v>
      </c>
      <c r="I20" s="36"/>
    </row>
    <row r="21" customFormat="false" ht="12.75" hidden="false" customHeight="true" outlineLevel="0" collapsed="false">
      <c r="A21" s="64"/>
      <c r="B21" s="71"/>
      <c r="C21" s="77" t="s">
        <v>200</v>
      </c>
      <c r="D21" s="79" t="s">
        <v>192</v>
      </c>
      <c r="E21" s="79" t="s">
        <v>192</v>
      </c>
      <c r="F21" s="79" t="s">
        <v>192</v>
      </c>
      <c r="G21" s="80" t="s">
        <v>192</v>
      </c>
      <c r="I21" s="36"/>
    </row>
    <row r="22" customFormat="false" ht="12.75" hidden="false" customHeight="true" outlineLevel="0" collapsed="false">
      <c r="A22" s="64"/>
      <c r="B22" s="71"/>
      <c r="C22" s="77" t="s">
        <v>321</v>
      </c>
      <c r="D22" s="78" t="n">
        <v>207.77</v>
      </c>
      <c r="E22" s="79" t="s">
        <v>192</v>
      </c>
      <c r="F22" s="79" t="n">
        <v>314923.123633082</v>
      </c>
      <c r="G22" s="80" t="s">
        <v>192</v>
      </c>
      <c r="I22" s="36"/>
    </row>
    <row r="23" customFormat="false" ht="12.75" hidden="false" customHeight="true" outlineLevel="0" collapsed="false">
      <c r="A23" s="64"/>
      <c r="B23" s="71"/>
      <c r="C23" s="82" t="s">
        <v>180</v>
      </c>
      <c r="D23" s="78" t="n">
        <v>182.71</v>
      </c>
      <c r="E23" s="79" t="n">
        <v>488586.106953905</v>
      </c>
      <c r="F23" s="79" t="n">
        <v>328393.542681579</v>
      </c>
      <c r="G23" s="80" t="n">
        <v>160192.564272326</v>
      </c>
      <c r="I23" s="36"/>
    </row>
    <row r="24" customFormat="false" ht="12.75" hidden="false" customHeight="true" outlineLevel="0" collapsed="false">
      <c r="A24" s="64"/>
      <c r="B24" s="71"/>
      <c r="C24" s="82" t="s">
        <v>181</v>
      </c>
      <c r="D24" s="78" t="n">
        <v>165</v>
      </c>
      <c r="E24" s="79" t="n">
        <v>457668.013503456</v>
      </c>
      <c r="F24" s="79" t="n">
        <v>296225.891877459</v>
      </c>
      <c r="G24" s="80" t="n">
        <v>161442.121625997</v>
      </c>
    </row>
    <row r="25" customFormat="false" ht="12.75" hidden="false" customHeight="true" outlineLevel="0" collapsed="false">
      <c r="A25" s="64"/>
      <c r="B25" s="71"/>
      <c r="C25" s="224" t="s">
        <v>182</v>
      </c>
      <c r="D25" s="225" t="n">
        <v>135</v>
      </c>
      <c r="E25" s="226" t="n">
        <v>453254.823063955</v>
      </c>
      <c r="F25" s="226" t="n">
        <v>304414.803350859</v>
      </c>
      <c r="G25" s="227" t="n">
        <v>148840.019713096</v>
      </c>
    </row>
    <row r="26" customFormat="false" ht="12.75" hidden="false" customHeight="true" outlineLevel="0" collapsed="false">
      <c r="A26" s="64"/>
      <c r="B26" s="71"/>
      <c r="C26" s="228" t="s">
        <v>183</v>
      </c>
      <c r="D26" s="229" t="n">
        <v>94.96</v>
      </c>
      <c r="E26" s="230" t="n">
        <v>468100</v>
      </c>
      <c r="F26" s="230" t="n">
        <v>312400</v>
      </c>
      <c r="G26" s="231" t="n">
        <v>155700</v>
      </c>
    </row>
    <row r="27" customFormat="false" ht="12.75" hidden="false" customHeight="true" outlineLevel="0" collapsed="false">
      <c r="A27" s="64"/>
      <c r="B27" s="71"/>
      <c r="C27" s="82" t="s">
        <v>184</v>
      </c>
      <c r="D27" s="89" t="n">
        <v>100</v>
      </c>
      <c r="E27" s="90" t="n">
        <v>453900</v>
      </c>
      <c r="F27" s="90" t="n">
        <v>305400</v>
      </c>
      <c r="G27" s="91" t="n">
        <v>148400</v>
      </c>
    </row>
    <row r="28" customFormat="false" ht="12.75" hidden="false" customHeight="true" outlineLevel="0" collapsed="false">
      <c r="A28" s="64"/>
      <c r="B28" s="71"/>
      <c r="C28" s="82" t="s">
        <v>185</v>
      </c>
      <c r="D28" s="89" t="n">
        <v>100</v>
      </c>
      <c r="E28" s="90" t="n">
        <v>448700</v>
      </c>
      <c r="F28" s="90" t="n">
        <v>310500</v>
      </c>
      <c r="G28" s="91" t="n">
        <v>138200</v>
      </c>
    </row>
    <row r="29" customFormat="false" ht="12.75" hidden="false" customHeight="true" outlineLevel="0" collapsed="false">
      <c r="A29" s="64"/>
      <c r="B29" s="71"/>
      <c r="C29" s="127" t="s">
        <v>186</v>
      </c>
      <c r="D29" s="232" t="n">
        <v>50</v>
      </c>
      <c r="E29" s="90" t="n">
        <v>442000</v>
      </c>
      <c r="F29" s="90" t="n">
        <v>319600</v>
      </c>
      <c r="G29" s="91" t="n">
        <v>122400</v>
      </c>
    </row>
    <row r="30" customFormat="false" ht="12.75" hidden="false" customHeight="true" outlineLevel="0" collapsed="false">
      <c r="A30" s="64"/>
      <c r="B30" s="71"/>
      <c r="C30" s="127" t="s">
        <v>187</v>
      </c>
      <c r="D30" s="126" t="n">
        <v>50</v>
      </c>
      <c r="E30" s="146" t="n">
        <v>435800</v>
      </c>
      <c r="F30" s="146" t="n">
        <v>317100</v>
      </c>
      <c r="G30" s="147" t="n">
        <v>118800</v>
      </c>
    </row>
    <row r="31" customFormat="false" ht="12.75" hidden="false" customHeight="true" outlineLevel="0" collapsed="false">
      <c r="A31" s="64"/>
      <c r="B31" s="71"/>
      <c r="C31" s="233" t="s">
        <v>188</v>
      </c>
      <c r="D31" s="78" t="s">
        <v>203</v>
      </c>
      <c r="E31" s="90" t="s">
        <v>203</v>
      </c>
      <c r="F31" s="90" t="s">
        <v>203</v>
      </c>
      <c r="G31" s="91" t="s">
        <v>203</v>
      </c>
    </row>
    <row r="32" customFormat="false" ht="12.75" hidden="false" customHeight="true" outlineLevel="0" collapsed="false">
      <c r="A32" s="64"/>
      <c r="B32" s="71"/>
      <c r="C32" s="127" t="s">
        <v>1</v>
      </c>
      <c r="D32" s="78" t="s">
        <v>203</v>
      </c>
      <c r="E32" s="90" t="s">
        <v>203</v>
      </c>
      <c r="F32" s="90" t="s">
        <v>203</v>
      </c>
      <c r="G32" s="91" t="s">
        <v>203</v>
      </c>
    </row>
    <row r="33" customFormat="false" ht="12.75" hidden="false" customHeight="true" outlineLevel="0" collapsed="false">
      <c r="A33" s="64"/>
      <c r="B33" s="93" t="s">
        <v>190</v>
      </c>
      <c r="C33" s="72" t="s">
        <v>346</v>
      </c>
      <c r="D33" s="210" t="s">
        <v>192</v>
      </c>
      <c r="E33" s="210" t="s">
        <v>192</v>
      </c>
      <c r="F33" s="210" t="s">
        <v>192</v>
      </c>
      <c r="G33" s="212" t="s">
        <v>192</v>
      </c>
      <c r="I33" s="36"/>
    </row>
    <row r="34" customFormat="false" ht="12.75" hidden="false" customHeight="true" outlineLevel="0" collapsed="false">
      <c r="A34" s="64"/>
      <c r="B34" s="93"/>
      <c r="C34" s="77" t="s">
        <v>200</v>
      </c>
      <c r="D34" s="79" t="s">
        <v>192</v>
      </c>
      <c r="E34" s="79" t="s">
        <v>192</v>
      </c>
      <c r="F34" s="79" t="s">
        <v>192</v>
      </c>
      <c r="G34" s="80" t="s">
        <v>192</v>
      </c>
      <c r="I34" s="36"/>
    </row>
    <row r="35" customFormat="false" ht="12.75" hidden="false" customHeight="true" outlineLevel="0" collapsed="false">
      <c r="A35" s="64"/>
      <c r="B35" s="93"/>
      <c r="C35" s="77" t="s">
        <v>321</v>
      </c>
      <c r="D35" s="78" t="n">
        <v>2266.04</v>
      </c>
      <c r="E35" s="79" t="s">
        <v>192</v>
      </c>
      <c r="F35" s="79" t="n">
        <v>166377.584763466</v>
      </c>
      <c r="G35" s="80" t="s">
        <v>192</v>
      </c>
      <c r="I35" s="36"/>
    </row>
    <row r="36" customFormat="false" ht="12.75" hidden="false" customHeight="true" outlineLevel="0" collapsed="false">
      <c r="A36" s="64"/>
      <c r="B36" s="93"/>
      <c r="C36" s="82" t="s">
        <v>180</v>
      </c>
      <c r="D36" s="78" t="n">
        <v>2174.51</v>
      </c>
      <c r="E36" s="79" t="n">
        <v>294147.9346716</v>
      </c>
      <c r="F36" s="79" t="n">
        <v>167629.967887705</v>
      </c>
      <c r="G36" s="80" t="n">
        <v>126517.966783894</v>
      </c>
      <c r="I36" s="36"/>
    </row>
    <row r="37" customFormat="false" ht="12.75" hidden="false" customHeight="true" outlineLevel="0" collapsed="false">
      <c r="A37" s="64"/>
      <c r="B37" s="93"/>
      <c r="C37" s="82" t="s">
        <v>181</v>
      </c>
      <c r="D37" s="78" t="n">
        <v>1946</v>
      </c>
      <c r="E37" s="79" t="n">
        <v>288762.104498932</v>
      </c>
      <c r="F37" s="79" t="n">
        <v>169489.00501177</v>
      </c>
      <c r="G37" s="80" t="n">
        <v>119273.099487162</v>
      </c>
    </row>
    <row r="38" customFormat="false" ht="12.75" hidden="false" customHeight="true" outlineLevel="0" collapsed="false">
      <c r="A38" s="64"/>
      <c r="B38" s="93"/>
      <c r="C38" s="224" t="s">
        <v>182</v>
      </c>
      <c r="D38" s="225" t="n">
        <v>1754</v>
      </c>
      <c r="E38" s="226" t="n">
        <v>299305.984083741</v>
      </c>
      <c r="F38" s="226" t="n">
        <v>177019.11103837</v>
      </c>
      <c r="G38" s="227" t="n">
        <v>122286.873045371</v>
      </c>
    </row>
    <row r="39" customFormat="false" ht="12.75" hidden="false" customHeight="true" outlineLevel="0" collapsed="false">
      <c r="A39" s="64"/>
      <c r="B39" s="93"/>
      <c r="C39" s="228" t="s">
        <v>183</v>
      </c>
      <c r="D39" s="229" t="n">
        <v>1322.38</v>
      </c>
      <c r="E39" s="230" t="n">
        <v>292000</v>
      </c>
      <c r="F39" s="230" t="n">
        <v>173700</v>
      </c>
      <c r="G39" s="231" t="n">
        <v>118200</v>
      </c>
    </row>
    <row r="40" customFormat="false" ht="12.75" hidden="false" customHeight="true" outlineLevel="0" collapsed="false">
      <c r="A40" s="64"/>
      <c r="B40" s="93"/>
      <c r="C40" s="82" t="s">
        <v>184</v>
      </c>
      <c r="D40" s="89" t="n">
        <v>1200</v>
      </c>
      <c r="E40" s="90" t="n">
        <v>296900</v>
      </c>
      <c r="F40" s="90" t="n">
        <v>178300</v>
      </c>
      <c r="G40" s="91" t="n">
        <v>118600</v>
      </c>
    </row>
    <row r="41" customFormat="false" ht="12.75" hidden="false" customHeight="true" outlineLevel="0" collapsed="false">
      <c r="A41" s="64"/>
      <c r="B41" s="93"/>
      <c r="C41" s="82" t="s">
        <v>185</v>
      </c>
      <c r="D41" s="89" t="n">
        <v>1100</v>
      </c>
      <c r="E41" s="90" t="n">
        <v>304200</v>
      </c>
      <c r="F41" s="90" t="n">
        <v>185100</v>
      </c>
      <c r="G41" s="91" t="n">
        <v>119100</v>
      </c>
    </row>
    <row r="42" customFormat="false" ht="12.75" hidden="false" customHeight="true" outlineLevel="0" collapsed="false">
      <c r="A42" s="64"/>
      <c r="B42" s="93"/>
      <c r="C42" s="127" t="s">
        <v>186</v>
      </c>
      <c r="D42" s="232" t="n">
        <v>850</v>
      </c>
      <c r="E42" s="90" t="n">
        <v>301800</v>
      </c>
      <c r="F42" s="90" t="n">
        <v>186100</v>
      </c>
      <c r="G42" s="91" t="n">
        <v>115600</v>
      </c>
    </row>
    <row r="43" customFormat="false" ht="12.75" hidden="false" customHeight="true" outlineLevel="0" collapsed="false">
      <c r="A43" s="64"/>
      <c r="B43" s="93"/>
      <c r="C43" s="127" t="s">
        <v>187</v>
      </c>
      <c r="D43" s="126" t="n">
        <v>750</v>
      </c>
      <c r="E43" s="146" t="n">
        <v>298200</v>
      </c>
      <c r="F43" s="146" t="n">
        <v>186700</v>
      </c>
      <c r="G43" s="147" t="n">
        <v>111500</v>
      </c>
    </row>
    <row r="44" customFormat="false" ht="12.75" hidden="false" customHeight="true" outlineLevel="0" collapsed="false">
      <c r="A44" s="64"/>
      <c r="B44" s="93"/>
      <c r="C44" s="233" t="s">
        <v>188</v>
      </c>
      <c r="D44" s="78" t="n">
        <v>700</v>
      </c>
      <c r="E44" s="90" t="n">
        <v>303500</v>
      </c>
      <c r="F44" s="90" t="n">
        <v>196700</v>
      </c>
      <c r="G44" s="91" t="n">
        <v>106800</v>
      </c>
    </row>
    <row r="45" customFormat="false" ht="12.75" hidden="false" customHeight="true" outlineLevel="0" collapsed="false">
      <c r="A45" s="64"/>
      <c r="B45" s="93"/>
      <c r="C45" s="189" t="s">
        <v>1</v>
      </c>
      <c r="D45" s="214" t="n">
        <v>650</v>
      </c>
      <c r="E45" s="96" t="n">
        <v>323400</v>
      </c>
      <c r="F45" s="96" t="n">
        <v>207700</v>
      </c>
      <c r="G45" s="97" t="n">
        <v>115700</v>
      </c>
    </row>
    <row r="46" customFormat="false" ht="13.5" hidden="false" customHeight="false" outlineLevel="0" collapsed="false">
      <c r="G46" s="234"/>
    </row>
    <row r="47" customFormat="false" ht="20.1" hidden="false" customHeight="true" outlineLevel="0" collapsed="false">
      <c r="B47" s="63" t="s">
        <v>347</v>
      </c>
      <c r="C47" s="63"/>
      <c r="D47" s="63"/>
      <c r="E47" s="63"/>
      <c r="F47" s="63"/>
      <c r="G47" s="63"/>
    </row>
    <row r="48" customFormat="false" ht="26.25" hidden="false" customHeight="false" outlineLevel="0" collapsed="false">
      <c r="A48" s="64"/>
      <c r="B48" s="65" t="s">
        <v>170</v>
      </c>
      <c r="C48" s="122" t="s">
        <v>171</v>
      </c>
      <c r="D48" s="123" t="s">
        <v>172</v>
      </c>
      <c r="E48" s="222" t="s">
        <v>173</v>
      </c>
      <c r="F48" s="123" t="s">
        <v>174</v>
      </c>
      <c r="G48" s="223" t="s">
        <v>175</v>
      </c>
    </row>
    <row r="49" customFormat="false" ht="12.75" hidden="false" customHeight="true" outlineLevel="0" collapsed="false">
      <c r="A49" s="64"/>
      <c r="B49" s="71" t="s">
        <v>176</v>
      </c>
      <c r="C49" s="72" t="s">
        <v>177</v>
      </c>
      <c r="D49" s="210" t="n">
        <v>7876</v>
      </c>
      <c r="E49" s="211" t="n">
        <v>190690</v>
      </c>
      <c r="F49" s="211" t="n">
        <v>116901</v>
      </c>
      <c r="G49" s="212" t="n">
        <v>73790</v>
      </c>
      <c r="I49" s="36"/>
    </row>
    <row r="50" customFormat="false" ht="12.75" hidden="false" customHeight="true" outlineLevel="0" collapsed="false">
      <c r="A50" s="64"/>
      <c r="B50" s="71"/>
      <c r="C50" s="77" t="s">
        <v>200</v>
      </c>
      <c r="D50" s="79" t="s">
        <v>192</v>
      </c>
      <c r="E50" s="79" t="s">
        <v>192</v>
      </c>
      <c r="F50" s="79" t="s">
        <v>192</v>
      </c>
      <c r="G50" s="80" t="s">
        <v>192</v>
      </c>
      <c r="I50" s="36"/>
    </row>
    <row r="51" customFormat="false" ht="12.75" hidden="false" customHeight="true" outlineLevel="0" collapsed="false">
      <c r="A51" s="64"/>
      <c r="B51" s="71"/>
      <c r="C51" s="77" t="s">
        <v>179</v>
      </c>
      <c r="D51" s="78" t="n">
        <v>8042.37</v>
      </c>
      <c r="E51" s="79" t="n">
        <v>236848.188189421</v>
      </c>
      <c r="F51" s="79" t="n">
        <v>133981.646142574</v>
      </c>
      <c r="G51" s="80" t="n">
        <v>102866.542046846</v>
      </c>
      <c r="I51" s="36"/>
    </row>
    <row r="52" customFormat="false" ht="12.75" hidden="false" customHeight="true" outlineLevel="0" collapsed="false">
      <c r="A52" s="64"/>
      <c r="B52" s="71"/>
      <c r="C52" s="82" t="s">
        <v>180</v>
      </c>
      <c r="D52" s="78" t="n">
        <v>7667.51</v>
      </c>
      <c r="E52" s="79" t="n">
        <v>254714.810366077</v>
      </c>
      <c r="F52" s="79" t="n">
        <v>140741.890359452</v>
      </c>
      <c r="G52" s="80" t="n">
        <v>113972.920006625</v>
      </c>
      <c r="I52" s="36"/>
    </row>
    <row r="53" customFormat="false" ht="12.75" hidden="false" customHeight="true" outlineLevel="0" collapsed="false">
      <c r="A53" s="64"/>
      <c r="B53" s="71"/>
      <c r="C53" s="82" t="s">
        <v>181</v>
      </c>
      <c r="D53" s="78" t="n">
        <v>7278</v>
      </c>
      <c r="E53" s="79" t="n">
        <v>256956.276938719</v>
      </c>
      <c r="F53" s="79" t="n">
        <v>145889.966724375</v>
      </c>
      <c r="G53" s="80" t="n">
        <v>111066.310214345</v>
      </c>
    </row>
    <row r="54" customFormat="false" ht="12.75" hidden="false" customHeight="true" outlineLevel="0" collapsed="false">
      <c r="A54" s="64"/>
      <c r="B54" s="71"/>
      <c r="C54" s="224" t="s">
        <v>182</v>
      </c>
      <c r="D54" s="225" t="n">
        <v>7052</v>
      </c>
      <c r="E54" s="226" t="n">
        <v>260797.889875213</v>
      </c>
      <c r="F54" s="226" t="n">
        <v>150658.896157119</v>
      </c>
      <c r="G54" s="227" t="n">
        <v>110138.993718094</v>
      </c>
    </row>
    <row r="55" customFormat="false" ht="12.75" hidden="false" customHeight="true" outlineLevel="0" collapsed="false">
      <c r="A55" s="64"/>
      <c r="B55" s="71"/>
      <c r="C55" s="228" t="s">
        <v>183</v>
      </c>
      <c r="D55" s="229" t="n">
        <v>6553.89</v>
      </c>
      <c r="E55" s="230" t="n">
        <v>266300</v>
      </c>
      <c r="F55" s="230" t="n">
        <v>156900</v>
      </c>
      <c r="G55" s="231" t="n">
        <v>109500</v>
      </c>
    </row>
    <row r="56" customFormat="false" ht="12.75" hidden="false" customHeight="true" outlineLevel="0" collapsed="false">
      <c r="A56" s="64"/>
      <c r="B56" s="71"/>
      <c r="C56" s="82" t="s">
        <v>184</v>
      </c>
      <c r="D56" s="89" t="n">
        <v>6300</v>
      </c>
      <c r="E56" s="90" t="n">
        <v>270500</v>
      </c>
      <c r="F56" s="90" t="n">
        <v>160300</v>
      </c>
      <c r="G56" s="91" t="n">
        <v>110200</v>
      </c>
    </row>
    <row r="57" customFormat="false" ht="12.75" hidden="false" customHeight="true" outlineLevel="0" collapsed="false">
      <c r="A57" s="64"/>
      <c r="B57" s="71"/>
      <c r="C57" s="82" t="s">
        <v>185</v>
      </c>
      <c r="D57" s="89" t="n">
        <v>6300</v>
      </c>
      <c r="E57" s="90" t="n">
        <v>268000</v>
      </c>
      <c r="F57" s="90" t="n">
        <v>161100</v>
      </c>
      <c r="G57" s="91" t="n">
        <v>106900</v>
      </c>
    </row>
    <row r="58" customFormat="false" ht="12.75" hidden="false" customHeight="true" outlineLevel="0" collapsed="false">
      <c r="A58" s="64"/>
      <c r="B58" s="71"/>
      <c r="C58" s="127" t="s">
        <v>186</v>
      </c>
      <c r="D58" s="232" t="n">
        <v>5750</v>
      </c>
      <c r="E58" s="90" t="n">
        <v>261600</v>
      </c>
      <c r="F58" s="90" t="n">
        <v>157900</v>
      </c>
      <c r="G58" s="91" t="n">
        <v>103800</v>
      </c>
    </row>
    <row r="59" customFormat="false" ht="12.75" hidden="false" customHeight="true" outlineLevel="0" collapsed="false">
      <c r="A59" s="64"/>
      <c r="B59" s="71"/>
      <c r="C59" s="127" t="s">
        <v>187</v>
      </c>
      <c r="D59" s="126" t="n">
        <v>5600</v>
      </c>
      <c r="E59" s="146" t="n">
        <v>266600</v>
      </c>
      <c r="F59" s="146" t="n">
        <v>162400</v>
      </c>
      <c r="G59" s="147" t="n">
        <v>104300</v>
      </c>
    </row>
    <row r="60" customFormat="false" ht="12.75" hidden="false" customHeight="true" outlineLevel="0" collapsed="false">
      <c r="A60" s="64"/>
      <c r="B60" s="71"/>
      <c r="C60" s="233" t="s">
        <v>188</v>
      </c>
      <c r="D60" s="78" t="n">
        <v>4900</v>
      </c>
      <c r="E60" s="90" t="n">
        <v>271100</v>
      </c>
      <c r="F60" s="90" t="n">
        <v>169200</v>
      </c>
      <c r="G60" s="91" t="n">
        <v>101900</v>
      </c>
    </row>
    <row r="61" customFormat="false" ht="12.75" hidden="false" customHeight="true" outlineLevel="0" collapsed="false">
      <c r="A61" s="64"/>
      <c r="B61" s="71"/>
      <c r="C61" s="127" t="s">
        <v>1</v>
      </c>
      <c r="D61" s="78" t="n">
        <v>4850</v>
      </c>
      <c r="E61" s="90" t="n">
        <v>287600</v>
      </c>
      <c r="F61" s="90" t="n">
        <v>182600</v>
      </c>
      <c r="G61" s="91" t="n">
        <v>105000</v>
      </c>
    </row>
    <row r="62" customFormat="false" ht="12.75" hidden="false" customHeight="true" outlineLevel="0" collapsed="false">
      <c r="A62" s="64"/>
      <c r="B62" s="71" t="s">
        <v>189</v>
      </c>
      <c r="C62" s="72" t="s">
        <v>177</v>
      </c>
      <c r="D62" s="210" t="n">
        <v>1108</v>
      </c>
      <c r="E62" s="211" t="n">
        <v>306782</v>
      </c>
      <c r="F62" s="211" t="n">
        <v>215021</v>
      </c>
      <c r="G62" s="212" t="n">
        <v>91761</v>
      </c>
      <c r="I62" s="36"/>
    </row>
    <row r="63" customFormat="false" ht="12.75" hidden="false" customHeight="true" outlineLevel="0" collapsed="false">
      <c r="A63" s="64"/>
      <c r="B63" s="71"/>
      <c r="C63" s="77" t="s">
        <v>200</v>
      </c>
      <c r="D63" s="79" t="s">
        <v>192</v>
      </c>
      <c r="E63" s="79" t="s">
        <v>192</v>
      </c>
      <c r="F63" s="79" t="s">
        <v>192</v>
      </c>
      <c r="G63" s="80" t="s">
        <v>192</v>
      </c>
      <c r="I63" s="36"/>
    </row>
    <row r="64" customFormat="false" ht="12.75" hidden="false" customHeight="true" outlineLevel="0" collapsed="false">
      <c r="A64" s="64"/>
      <c r="B64" s="71"/>
      <c r="C64" s="77" t="s">
        <v>321</v>
      </c>
      <c r="D64" s="78" t="n">
        <v>1096.67</v>
      </c>
      <c r="E64" s="79" t="s">
        <v>192</v>
      </c>
      <c r="F64" s="79" t="n">
        <v>226662.926141642</v>
      </c>
      <c r="G64" s="80" t="s">
        <v>192</v>
      </c>
      <c r="I64" s="36"/>
    </row>
    <row r="65" customFormat="false" ht="12.75" hidden="false" customHeight="true" outlineLevel="0" collapsed="false">
      <c r="A65" s="64"/>
      <c r="B65" s="71"/>
      <c r="C65" s="82" t="s">
        <v>180</v>
      </c>
      <c r="D65" s="78" t="n">
        <v>1072.73</v>
      </c>
      <c r="E65" s="79" t="n">
        <v>369175.328886973</v>
      </c>
      <c r="F65" s="79" t="n">
        <v>233444.568885163</v>
      </c>
      <c r="G65" s="80" t="n">
        <v>135730.76000181</v>
      </c>
      <c r="I65" s="36"/>
    </row>
    <row r="66" customFormat="false" ht="12.75" hidden="false" customHeight="true" outlineLevel="0" collapsed="false">
      <c r="A66" s="64"/>
      <c r="B66" s="71"/>
      <c r="C66" s="82" t="s">
        <v>181</v>
      </c>
      <c r="D66" s="78" t="n">
        <v>1011</v>
      </c>
      <c r="E66" s="79" t="n">
        <v>360948.136908749</v>
      </c>
      <c r="F66" s="79" t="n">
        <v>229336.959827734</v>
      </c>
      <c r="G66" s="80" t="n">
        <v>131611.177081015</v>
      </c>
    </row>
    <row r="67" customFormat="false" ht="12.75" hidden="false" customHeight="true" outlineLevel="0" collapsed="false">
      <c r="A67" s="64"/>
      <c r="B67" s="71"/>
      <c r="C67" s="224" t="s">
        <v>182</v>
      </c>
      <c r="D67" s="225" t="n">
        <v>952</v>
      </c>
      <c r="E67" s="226" t="n">
        <v>369125.371288683</v>
      </c>
      <c r="F67" s="226" t="n">
        <v>237653.956683153</v>
      </c>
      <c r="G67" s="227" t="n">
        <v>131471.41460553</v>
      </c>
    </row>
    <row r="68" customFormat="false" ht="12.75" hidden="false" customHeight="true" outlineLevel="0" collapsed="false">
      <c r="A68" s="64"/>
      <c r="B68" s="71"/>
      <c r="C68" s="228" t="s">
        <v>183</v>
      </c>
      <c r="D68" s="229" t="n">
        <v>940.03</v>
      </c>
      <c r="E68" s="230" t="n">
        <v>372400</v>
      </c>
      <c r="F68" s="230" t="n">
        <v>247400</v>
      </c>
      <c r="G68" s="231" t="n">
        <v>125000</v>
      </c>
    </row>
    <row r="69" customFormat="false" ht="12.75" hidden="false" customHeight="true" outlineLevel="0" collapsed="false">
      <c r="A69" s="64"/>
      <c r="B69" s="71"/>
      <c r="C69" s="82" t="s">
        <v>184</v>
      </c>
      <c r="D69" s="89" t="n">
        <v>900</v>
      </c>
      <c r="E69" s="90" t="n">
        <v>370700</v>
      </c>
      <c r="F69" s="90" t="n">
        <v>244800</v>
      </c>
      <c r="G69" s="91" t="n">
        <v>125900</v>
      </c>
    </row>
    <row r="70" customFormat="false" ht="12.75" hidden="false" customHeight="true" outlineLevel="0" collapsed="false">
      <c r="A70" s="64"/>
      <c r="B70" s="71"/>
      <c r="C70" s="82" t="s">
        <v>185</v>
      </c>
      <c r="D70" s="89" t="n">
        <v>950</v>
      </c>
      <c r="E70" s="90" t="n">
        <v>366300</v>
      </c>
      <c r="F70" s="90" t="n">
        <v>246800</v>
      </c>
      <c r="G70" s="91" t="n">
        <v>119600</v>
      </c>
    </row>
    <row r="71" customFormat="false" ht="12.75" hidden="false" customHeight="true" outlineLevel="0" collapsed="false">
      <c r="A71" s="64"/>
      <c r="B71" s="71"/>
      <c r="C71" s="127" t="s">
        <v>186</v>
      </c>
      <c r="D71" s="232" t="n">
        <v>800</v>
      </c>
      <c r="E71" s="90" t="n">
        <v>371800</v>
      </c>
      <c r="F71" s="90" t="n">
        <v>254900</v>
      </c>
      <c r="G71" s="91" t="n">
        <v>116900</v>
      </c>
    </row>
    <row r="72" customFormat="false" ht="12.75" hidden="false" customHeight="true" outlineLevel="0" collapsed="false">
      <c r="A72" s="64"/>
      <c r="B72" s="71"/>
      <c r="C72" s="127" t="s">
        <v>187</v>
      </c>
      <c r="D72" s="126" t="n">
        <v>750</v>
      </c>
      <c r="E72" s="146" t="n">
        <v>374500</v>
      </c>
      <c r="F72" s="146" t="n">
        <v>257800</v>
      </c>
      <c r="G72" s="147" t="n">
        <v>116600</v>
      </c>
    </row>
    <row r="73" customFormat="false" ht="12.75" hidden="false" customHeight="true" outlineLevel="0" collapsed="false">
      <c r="A73" s="64"/>
      <c r="B73" s="71"/>
      <c r="C73" s="233" t="s">
        <v>188</v>
      </c>
      <c r="D73" s="78" t="n">
        <v>650</v>
      </c>
      <c r="E73" s="90" t="n">
        <v>393900</v>
      </c>
      <c r="F73" s="90" t="n">
        <v>276100</v>
      </c>
      <c r="G73" s="91" t="n">
        <v>117800</v>
      </c>
    </row>
    <row r="74" customFormat="false" ht="12.75" hidden="false" customHeight="true" outlineLevel="0" collapsed="false">
      <c r="A74" s="64"/>
      <c r="B74" s="71"/>
      <c r="C74" s="127" t="s">
        <v>1</v>
      </c>
      <c r="D74" s="78" t="n">
        <v>650</v>
      </c>
      <c r="E74" s="90" t="n">
        <v>418600</v>
      </c>
      <c r="F74" s="90" t="n">
        <v>297600</v>
      </c>
      <c r="G74" s="91" t="n">
        <v>121000</v>
      </c>
    </row>
    <row r="75" customFormat="false" ht="12.75" hidden="false" customHeight="true" outlineLevel="0" collapsed="false">
      <c r="A75" s="64"/>
      <c r="B75" s="93" t="s">
        <v>190</v>
      </c>
      <c r="C75" s="72" t="s">
        <v>346</v>
      </c>
      <c r="D75" s="210" t="s">
        <v>192</v>
      </c>
      <c r="E75" s="210" t="s">
        <v>192</v>
      </c>
      <c r="F75" s="210" t="s">
        <v>192</v>
      </c>
      <c r="G75" s="212" t="s">
        <v>192</v>
      </c>
      <c r="I75" s="36"/>
    </row>
    <row r="76" customFormat="false" ht="12.75" hidden="false" customHeight="true" outlineLevel="0" collapsed="false">
      <c r="A76" s="64"/>
      <c r="B76" s="93"/>
      <c r="C76" s="77" t="s">
        <v>200</v>
      </c>
      <c r="D76" s="79" t="s">
        <v>192</v>
      </c>
      <c r="E76" s="79" t="s">
        <v>192</v>
      </c>
      <c r="F76" s="79" t="s">
        <v>192</v>
      </c>
      <c r="G76" s="80" t="s">
        <v>192</v>
      </c>
      <c r="I76" s="36"/>
    </row>
    <row r="77" customFormat="false" ht="12.75" hidden="false" customHeight="true" outlineLevel="0" collapsed="false">
      <c r="A77" s="64"/>
      <c r="B77" s="93"/>
      <c r="C77" s="77" t="s">
        <v>321</v>
      </c>
      <c r="D77" s="78" t="n">
        <v>6945.7</v>
      </c>
      <c r="E77" s="79" t="s">
        <v>192</v>
      </c>
      <c r="F77" s="79" t="n">
        <v>119348.019677772</v>
      </c>
      <c r="G77" s="80" t="s">
        <v>192</v>
      </c>
      <c r="I77" s="36"/>
    </row>
    <row r="78" customFormat="false" ht="12.75" hidden="false" customHeight="true" outlineLevel="0" collapsed="false">
      <c r="A78" s="64"/>
      <c r="B78" s="93"/>
      <c r="C78" s="82" t="s">
        <v>180</v>
      </c>
      <c r="D78" s="78" t="n">
        <v>6594.78</v>
      </c>
      <c r="E78" s="79" t="n">
        <v>235076.891656899</v>
      </c>
      <c r="F78" s="79" t="n">
        <v>124942.230790047</v>
      </c>
      <c r="G78" s="80" t="n">
        <v>110134.660866852</v>
      </c>
      <c r="I78" s="36"/>
    </row>
    <row r="79" customFormat="false" ht="12.75" hidden="false" customHeight="true" outlineLevel="0" collapsed="false">
      <c r="A79" s="64"/>
      <c r="B79" s="93"/>
      <c r="C79" s="82" t="s">
        <v>181</v>
      </c>
      <c r="D79" s="78" t="n">
        <v>6267</v>
      </c>
      <c r="E79" s="79" t="n">
        <v>240180.184640981</v>
      </c>
      <c r="F79" s="79" t="n">
        <v>132428.197132497</v>
      </c>
      <c r="G79" s="80" t="n">
        <v>107751.987508484</v>
      </c>
    </row>
    <row r="80" customFormat="false" ht="12.75" hidden="false" customHeight="true" outlineLevel="0" collapsed="false">
      <c r="A80" s="64"/>
      <c r="B80" s="93"/>
      <c r="C80" s="224" t="s">
        <v>182</v>
      </c>
      <c r="D80" s="225" t="n">
        <v>6100</v>
      </c>
      <c r="E80" s="226" t="n">
        <v>243891.699323992</v>
      </c>
      <c r="F80" s="226" t="n">
        <v>137081.962119956</v>
      </c>
      <c r="G80" s="227" t="n">
        <v>106809.737204037</v>
      </c>
    </row>
    <row r="81" customFormat="false" ht="12.75" hidden="false" customHeight="true" outlineLevel="0" collapsed="false">
      <c r="A81" s="64"/>
      <c r="B81" s="93"/>
      <c r="C81" s="228" t="s">
        <v>183</v>
      </c>
      <c r="D81" s="229" t="n">
        <v>5613.86</v>
      </c>
      <c r="E81" s="230" t="n">
        <v>248600</v>
      </c>
      <c r="F81" s="230" t="n">
        <v>141700</v>
      </c>
      <c r="G81" s="231" t="n">
        <v>106800</v>
      </c>
    </row>
    <row r="82" customFormat="false" ht="12.75" hidden="false" customHeight="true" outlineLevel="0" collapsed="false">
      <c r="A82" s="64"/>
      <c r="B82" s="93"/>
      <c r="C82" s="82" t="s">
        <v>184</v>
      </c>
      <c r="D82" s="89" t="n">
        <v>5400</v>
      </c>
      <c r="E82" s="90" t="n">
        <v>253400</v>
      </c>
      <c r="F82" s="90" t="n">
        <v>145800</v>
      </c>
      <c r="G82" s="91" t="n">
        <v>107600</v>
      </c>
    </row>
    <row r="83" customFormat="false" ht="12.75" hidden="false" customHeight="true" outlineLevel="0" collapsed="false">
      <c r="A83" s="64"/>
      <c r="B83" s="93"/>
      <c r="C83" s="82" t="s">
        <v>185</v>
      </c>
      <c r="D83" s="89" t="n">
        <v>5400</v>
      </c>
      <c r="E83" s="90" t="n">
        <v>251000</v>
      </c>
      <c r="F83" s="90" t="n">
        <v>146200</v>
      </c>
      <c r="G83" s="91" t="n">
        <v>104700</v>
      </c>
    </row>
    <row r="84" customFormat="false" ht="12.75" hidden="false" customHeight="true" outlineLevel="0" collapsed="false">
      <c r="A84" s="64"/>
      <c r="B84" s="93"/>
      <c r="C84" s="127" t="s">
        <v>186</v>
      </c>
      <c r="D84" s="232" t="n">
        <v>4950</v>
      </c>
      <c r="E84" s="90" t="n">
        <v>243800</v>
      </c>
      <c r="F84" s="90" t="n">
        <v>142100</v>
      </c>
      <c r="G84" s="91" t="n">
        <v>101600</v>
      </c>
    </row>
    <row r="85" customFormat="false" ht="12.75" hidden="false" customHeight="true" outlineLevel="0" collapsed="false">
      <c r="A85" s="64"/>
      <c r="B85" s="93"/>
      <c r="C85" s="127" t="s">
        <v>187</v>
      </c>
      <c r="D85" s="126" t="n">
        <v>4850</v>
      </c>
      <c r="E85" s="146" t="n">
        <v>250300</v>
      </c>
      <c r="F85" s="146" t="n">
        <v>148000</v>
      </c>
      <c r="G85" s="147" t="n">
        <v>102400</v>
      </c>
    </row>
    <row r="86" customFormat="false" ht="12.75" hidden="false" customHeight="true" outlineLevel="0" collapsed="false">
      <c r="A86" s="64"/>
      <c r="B86" s="93"/>
      <c r="C86" s="233" t="s">
        <v>188</v>
      </c>
      <c r="D86" s="78" t="n">
        <v>4200</v>
      </c>
      <c r="E86" s="90" t="n">
        <v>251900</v>
      </c>
      <c r="F86" s="90" t="n">
        <v>152500</v>
      </c>
      <c r="G86" s="91" t="n">
        <v>99500</v>
      </c>
    </row>
    <row r="87" customFormat="false" ht="12.75" hidden="false" customHeight="true" outlineLevel="0" collapsed="false">
      <c r="A87" s="64"/>
      <c r="B87" s="93"/>
      <c r="C87" s="189" t="s">
        <v>1</v>
      </c>
      <c r="D87" s="214" t="n">
        <v>4200</v>
      </c>
      <c r="E87" s="96" t="n">
        <v>267000</v>
      </c>
      <c r="F87" s="96" t="n">
        <v>164500</v>
      </c>
      <c r="G87" s="97" t="n">
        <v>102500</v>
      </c>
    </row>
    <row r="88" customFormat="false" ht="13.5" hidden="false" customHeight="false" outlineLevel="0" collapsed="false">
      <c r="G88" s="234"/>
    </row>
    <row r="89" customFormat="false" ht="20.1" hidden="false" customHeight="true" outlineLevel="0" collapsed="false">
      <c r="B89" s="63" t="s">
        <v>348</v>
      </c>
      <c r="C89" s="63"/>
      <c r="D89" s="63"/>
      <c r="E89" s="63"/>
      <c r="F89" s="63"/>
      <c r="G89" s="63"/>
    </row>
    <row r="90" customFormat="false" ht="26.25" hidden="false" customHeight="false" outlineLevel="0" collapsed="false">
      <c r="A90" s="64"/>
      <c r="B90" s="65" t="s">
        <v>170</v>
      </c>
      <c r="C90" s="235" t="s">
        <v>171</v>
      </c>
      <c r="D90" s="236" t="s">
        <v>172</v>
      </c>
      <c r="E90" s="237" t="s">
        <v>173</v>
      </c>
      <c r="F90" s="123" t="s">
        <v>174</v>
      </c>
      <c r="G90" s="238" t="s">
        <v>175</v>
      </c>
    </row>
    <row r="91" customFormat="false" ht="12.75" hidden="false" customHeight="true" outlineLevel="0" collapsed="false">
      <c r="A91" s="64"/>
      <c r="B91" s="71" t="s">
        <v>176</v>
      </c>
      <c r="C91" s="72" t="s">
        <v>177</v>
      </c>
      <c r="D91" s="210" t="n">
        <v>10507</v>
      </c>
      <c r="E91" s="211" t="n">
        <v>179198</v>
      </c>
      <c r="F91" s="211" t="n">
        <v>107897</v>
      </c>
      <c r="G91" s="212" t="n">
        <v>71301</v>
      </c>
      <c r="I91" s="178"/>
    </row>
    <row r="92" customFormat="false" ht="12.75" hidden="false" customHeight="true" outlineLevel="0" collapsed="false">
      <c r="A92" s="64"/>
      <c r="B92" s="71"/>
      <c r="C92" s="77" t="s">
        <v>200</v>
      </c>
      <c r="D92" s="79" t="s">
        <v>192</v>
      </c>
      <c r="E92" s="79" t="s">
        <v>192</v>
      </c>
      <c r="F92" s="79" t="s">
        <v>192</v>
      </c>
      <c r="G92" s="80" t="s">
        <v>192</v>
      </c>
      <c r="I92" s="36"/>
    </row>
    <row r="93" customFormat="false" ht="12.75" hidden="false" customHeight="true" outlineLevel="0" collapsed="false">
      <c r="A93" s="64"/>
      <c r="B93" s="71"/>
      <c r="C93" s="77" t="s">
        <v>179</v>
      </c>
      <c r="D93" s="78" t="n">
        <v>10861.32</v>
      </c>
      <c r="E93" s="79" t="n">
        <v>222832.094477152</v>
      </c>
      <c r="F93" s="79" t="n">
        <v>124887.598850834</v>
      </c>
      <c r="G93" s="80" t="n">
        <v>97944.4956263177</v>
      </c>
      <c r="I93" s="36"/>
    </row>
    <row r="94" customFormat="false" ht="12.75" hidden="false" customHeight="true" outlineLevel="0" collapsed="false">
      <c r="A94" s="64"/>
      <c r="B94" s="71"/>
      <c r="C94" s="82" t="s">
        <v>180</v>
      </c>
      <c r="D94" s="78" t="n">
        <v>10690.73</v>
      </c>
      <c r="E94" s="79" t="n">
        <v>237219.402411248</v>
      </c>
      <c r="F94" s="79" t="n">
        <v>129664.847778402</v>
      </c>
      <c r="G94" s="80" t="n">
        <v>107554.554632845</v>
      </c>
      <c r="I94" s="36"/>
    </row>
    <row r="95" customFormat="false" ht="12.75" hidden="false" customHeight="true" outlineLevel="0" collapsed="false">
      <c r="A95" s="64"/>
      <c r="B95" s="71"/>
      <c r="C95" s="82" t="s">
        <v>181</v>
      </c>
      <c r="D95" s="78" t="n">
        <v>10141</v>
      </c>
      <c r="E95" s="79" t="n">
        <v>238695.970221872</v>
      </c>
      <c r="F95" s="79" t="n">
        <v>133293.537134405</v>
      </c>
      <c r="G95" s="80" t="n">
        <v>105402.433087467</v>
      </c>
    </row>
    <row r="96" customFormat="false" ht="12.75" hidden="false" customHeight="true" outlineLevel="0" collapsed="false">
      <c r="A96" s="64"/>
      <c r="B96" s="71"/>
      <c r="C96" s="224" t="s">
        <v>182</v>
      </c>
      <c r="D96" s="225" t="n">
        <v>9858</v>
      </c>
      <c r="E96" s="226" t="n">
        <v>245161.202332116</v>
      </c>
      <c r="F96" s="226" t="n">
        <v>141392.102327044</v>
      </c>
      <c r="G96" s="227" t="n">
        <v>103769.100005072</v>
      </c>
    </row>
    <row r="97" customFormat="false" ht="12.75" hidden="false" customHeight="true" outlineLevel="0" collapsed="false">
      <c r="A97" s="64"/>
      <c r="B97" s="71"/>
      <c r="C97" s="228" t="s">
        <v>183</v>
      </c>
      <c r="D97" s="229" t="n">
        <v>9705.18</v>
      </c>
      <c r="E97" s="230" t="n">
        <v>251700</v>
      </c>
      <c r="F97" s="230" t="n">
        <v>148400</v>
      </c>
      <c r="G97" s="231" t="n">
        <v>103300</v>
      </c>
    </row>
    <row r="98" customFormat="false" ht="12.75" hidden="false" customHeight="true" outlineLevel="0" collapsed="false">
      <c r="A98" s="64"/>
      <c r="B98" s="71"/>
      <c r="C98" s="82" t="s">
        <v>184</v>
      </c>
      <c r="D98" s="89" t="n">
        <v>9150</v>
      </c>
      <c r="E98" s="90" t="n">
        <v>254600</v>
      </c>
      <c r="F98" s="90" t="n">
        <v>151000</v>
      </c>
      <c r="G98" s="91" t="n">
        <v>103700</v>
      </c>
    </row>
    <row r="99" customFormat="false" ht="12.75" hidden="false" customHeight="true" outlineLevel="0" collapsed="false">
      <c r="A99" s="64"/>
      <c r="B99" s="71"/>
      <c r="C99" s="82" t="s">
        <v>185</v>
      </c>
      <c r="D99" s="89" t="n">
        <v>9100</v>
      </c>
      <c r="E99" s="90" t="n">
        <v>258900</v>
      </c>
      <c r="F99" s="90" t="n">
        <v>156200</v>
      </c>
      <c r="G99" s="91" t="n">
        <v>102700</v>
      </c>
    </row>
    <row r="100" customFormat="false" ht="12.75" hidden="false" customHeight="true" outlineLevel="0" collapsed="false">
      <c r="A100" s="64"/>
      <c r="B100" s="71"/>
      <c r="C100" s="127" t="s">
        <v>186</v>
      </c>
      <c r="D100" s="89" t="n">
        <v>7500</v>
      </c>
      <c r="E100" s="90" t="n">
        <v>249400</v>
      </c>
      <c r="F100" s="90" t="n">
        <v>149900</v>
      </c>
      <c r="G100" s="91" t="n">
        <v>99500</v>
      </c>
    </row>
    <row r="101" customFormat="false" ht="12.75" hidden="false" customHeight="true" outlineLevel="0" collapsed="false">
      <c r="A101" s="64"/>
      <c r="B101" s="71"/>
      <c r="C101" s="127" t="s">
        <v>187</v>
      </c>
      <c r="D101" s="126" t="n">
        <v>7300</v>
      </c>
      <c r="E101" s="90" t="n">
        <v>253700</v>
      </c>
      <c r="F101" s="90" t="n">
        <v>154900</v>
      </c>
      <c r="G101" s="91" t="n">
        <v>98800</v>
      </c>
    </row>
    <row r="102" customFormat="false" ht="12.75" hidden="false" customHeight="true" outlineLevel="0" collapsed="false">
      <c r="A102" s="64"/>
      <c r="B102" s="71"/>
      <c r="C102" s="233" t="s">
        <v>188</v>
      </c>
      <c r="D102" s="78" t="n">
        <v>6650</v>
      </c>
      <c r="E102" s="90" t="n">
        <v>266700</v>
      </c>
      <c r="F102" s="90" t="n">
        <v>167100</v>
      </c>
      <c r="G102" s="91" t="n">
        <v>99600</v>
      </c>
    </row>
    <row r="103" customFormat="false" ht="12.75" hidden="false" customHeight="true" outlineLevel="0" collapsed="false">
      <c r="A103" s="64"/>
      <c r="B103" s="71"/>
      <c r="C103" s="127" t="s">
        <v>1</v>
      </c>
      <c r="D103" s="78" t="n">
        <v>6250</v>
      </c>
      <c r="E103" s="90" t="n">
        <v>281800</v>
      </c>
      <c r="F103" s="90" t="n">
        <v>179600</v>
      </c>
      <c r="G103" s="91" t="n">
        <v>102300</v>
      </c>
    </row>
    <row r="104" customFormat="false" ht="12.75" hidden="false" customHeight="true" outlineLevel="0" collapsed="false">
      <c r="A104" s="64"/>
      <c r="B104" s="71" t="s">
        <v>189</v>
      </c>
      <c r="C104" s="72" t="s">
        <v>177</v>
      </c>
      <c r="D104" s="210" t="n">
        <v>1667</v>
      </c>
      <c r="E104" s="211" t="n">
        <v>271202</v>
      </c>
      <c r="F104" s="211" t="n">
        <v>182121</v>
      </c>
      <c r="G104" s="212" t="n">
        <v>89082</v>
      </c>
      <c r="I104" s="178"/>
    </row>
    <row r="105" customFormat="false" ht="12.75" hidden="false" customHeight="true" outlineLevel="0" collapsed="false">
      <c r="A105" s="64"/>
      <c r="B105" s="71"/>
      <c r="C105" s="77" t="s">
        <v>200</v>
      </c>
      <c r="D105" s="79" t="s">
        <v>192</v>
      </c>
      <c r="E105" s="79" t="s">
        <v>192</v>
      </c>
      <c r="F105" s="79" t="s">
        <v>192</v>
      </c>
      <c r="G105" s="80" t="s">
        <v>192</v>
      </c>
      <c r="I105" s="192"/>
    </row>
    <row r="106" customFormat="false" ht="12.75" hidden="false" customHeight="true" outlineLevel="0" collapsed="false">
      <c r="A106" s="64"/>
      <c r="B106" s="71"/>
      <c r="C106" s="77" t="s">
        <v>321</v>
      </c>
      <c r="D106" s="78" t="n">
        <v>1742.99</v>
      </c>
      <c r="E106" s="79" t="s">
        <v>192</v>
      </c>
      <c r="F106" s="81" t="n">
        <v>198903.090193126</v>
      </c>
      <c r="G106" s="80" t="s">
        <v>192</v>
      </c>
      <c r="I106" s="192"/>
    </row>
    <row r="107" customFormat="false" ht="12.75" hidden="false" customHeight="true" outlineLevel="0" collapsed="false">
      <c r="A107" s="64"/>
      <c r="B107" s="71"/>
      <c r="C107" s="82" t="s">
        <v>180</v>
      </c>
      <c r="D107" s="78" t="n">
        <v>1662.03</v>
      </c>
      <c r="E107" s="81" t="n">
        <v>335188.415055628</v>
      </c>
      <c r="F107" s="81" t="n">
        <v>207867.413217726</v>
      </c>
      <c r="G107" s="106" t="n">
        <v>127321.001837902</v>
      </c>
    </row>
    <row r="108" customFormat="false" ht="12.75" hidden="false" customHeight="true" outlineLevel="0" collapsed="false">
      <c r="A108" s="64"/>
      <c r="B108" s="71"/>
      <c r="C108" s="82" t="s">
        <v>181</v>
      </c>
      <c r="D108" s="78" t="n">
        <v>1561</v>
      </c>
      <c r="E108" s="81" t="n">
        <v>332326.721738048</v>
      </c>
      <c r="F108" s="81" t="n">
        <v>204487.776201998</v>
      </c>
      <c r="G108" s="106" t="n">
        <v>127838.94553605</v>
      </c>
    </row>
    <row r="109" customFormat="false" ht="12.75" hidden="false" customHeight="true" outlineLevel="0" collapsed="false">
      <c r="A109" s="64"/>
      <c r="B109" s="71"/>
      <c r="C109" s="224" t="s">
        <v>182</v>
      </c>
      <c r="D109" s="239" t="n">
        <v>1472</v>
      </c>
      <c r="E109" s="226" t="n">
        <v>346029.662690599</v>
      </c>
      <c r="F109" s="226" t="n">
        <v>220102.860102176</v>
      </c>
      <c r="G109" s="227" t="n">
        <v>125926.802588423</v>
      </c>
    </row>
    <row r="110" customFormat="false" ht="12.75" hidden="false" customHeight="true" outlineLevel="0" collapsed="false">
      <c r="A110" s="64"/>
      <c r="B110" s="71"/>
      <c r="C110" s="228" t="s">
        <v>183</v>
      </c>
      <c r="D110" s="240" t="n">
        <v>1306.59</v>
      </c>
      <c r="E110" s="230" t="n">
        <v>358300</v>
      </c>
      <c r="F110" s="230" t="n">
        <v>236200</v>
      </c>
      <c r="G110" s="231" t="n">
        <v>122100</v>
      </c>
    </row>
    <row r="111" customFormat="false" ht="12.75" hidden="false" customHeight="true" outlineLevel="0" collapsed="false">
      <c r="A111" s="64"/>
      <c r="B111" s="71"/>
      <c r="C111" s="82" t="s">
        <v>184</v>
      </c>
      <c r="D111" s="89" t="n">
        <v>1200</v>
      </c>
      <c r="E111" s="90" t="n">
        <v>369000</v>
      </c>
      <c r="F111" s="90" t="n">
        <v>245900</v>
      </c>
      <c r="G111" s="91" t="n">
        <v>123100</v>
      </c>
      <c r="I111" s="36"/>
    </row>
    <row r="112" customFormat="false" ht="12.75" hidden="false" customHeight="true" outlineLevel="0" collapsed="false">
      <c r="A112" s="64"/>
      <c r="B112" s="71"/>
      <c r="C112" s="82" t="s">
        <v>185</v>
      </c>
      <c r="D112" s="89" t="n">
        <v>1300</v>
      </c>
      <c r="E112" s="90" t="n">
        <v>375400</v>
      </c>
      <c r="F112" s="90" t="n">
        <v>253600</v>
      </c>
      <c r="G112" s="91" t="n">
        <v>121900</v>
      </c>
      <c r="I112" s="36"/>
    </row>
    <row r="113" customFormat="false" ht="12.75" hidden="false" customHeight="true" outlineLevel="0" collapsed="false">
      <c r="A113" s="64"/>
      <c r="B113" s="71"/>
      <c r="C113" s="127" t="s">
        <v>186</v>
      </c>
      <c r="D113" s="89" t="n">
        <v>900</v>
      </c>
      <c r="E113" s="90" t="n">
        <v>352000</v>
      </c>
      <c r="F113" s="90" t="n">
        <v>241300</v>
      </c>
      <c r="G113" s="91" t="n">
        <v>110800</v>
      </c>
      <c r="I113" s="36"/>
    </row>
    <row r="114" customFormat="false" ht="12.75" hidden="false" customHeight="true" outlineLevel="0" collapsed="false">
      <c r="A114" s="64"/>
      <c r="B114" s="71"/>
      <c r="C114" s="127" t="s">
        <v>187</v>
      </c>
      <c r="D114" s="126" t="n">
        <v>850</v>
      </c>
      <c r="E114" s="90" t="n">
        <v>362100</v>
      </c>
      <c r="F114" s="90" t="n">
        <v>248800</v>
      </c>
      <c r="G114" s="91" t="n">
        <v>113300</v>
      </c>
      <c r="I114" s="36"/>
    </row>
    <row r="115" customFormat="false" ht="12.75" hidden="false" customHeight="true" outlineLevel="0" collapsed="false">
      <c r="A115" s="64"/>
      <c r="B115" s="71"/>
      <c r="C115" s="233" t="s">
        <v>188</v>
      </c>
      <c r="D115" s="78" t="n">
        <v>900</v>
      </c>
      <c r="E115" s="90" t="n">
        <v>374300</v>
      </c>
      <c r="F115" s="90" t="n">
        <v>261300</v>
      </c>
      <c r="G115" s="91" t="n">
        <v>113100</v>
      </c>
    </row>
    <row r="116" customFormat="false" ht="12.75" hidden="false" customHeight="true" outlineLevel="0" collapsed="false">
      <c r="A116" s="64"/>
      <c r="B116" s="71"/>
      <c r="C116" s="127" t="s">
        <v>1</v>
      </c>
      <c r="D116" s="78" t="n">
        <v>900</v>
      </c>
      <c r="E116" s="90" t="n">
        <v>394200</v>
      </c>
      <c r="F116" s="90" t="n">
        <v>278700</v>
      </c>
      <c r="G116" s="91" t="n">
        <v>115500</v>
      </c>
    </row>
    <row r="117" customFormat="false" ht="12.75" hidden="false" customHeight="true" outlineLevel="0" collapsed="false">
      <c r="A117" s="64"/>
      <c r="B117" s="93" t="s">
        <v>190</v>
      </c>
      <c r="C117" s="72" t="s">
        <v>346</v>
      </c>
      <c r="D117" s="211" t="s">
        <v>192</v>
      </c>
      <c r="E117" s="211" t="s">
        <v>192</v>
      </c>
      <c r="F117" s="211" t="s">
        <v>192</v>
      </c>
      <c r="G117" s="212" t="s">
        <v>192</v>
      </c>
    </row>
    <row r="118" customFormat="false" ht="12.75" hidden="false" customHeight="true" outlineLevel="0" collapsed="false">
      <c r="A118" s="64"/>
      <c r="B118" s="93"/>
      <c r="C118" s="77" t="s">
        <v>200</v>
      </c>
      <c r="D118" s="79" t="s">
        <v>192</v>
      </c>
      <c r="E118" s="79" t="s">
        <v>192</v>
      </c>
      <c r="F118" s="79" t="s">
        <v>192</v>
      </c>
      <c r="G118" s="80" t="s">
        <v>192</v>
      </c>
    </row>
    <row r="119" customFormat="false" ht="12.75" hidden="false" customHeight="true" outlineLevel="0" collapsed="false">
      <c r="A119" s="64"/>
      <c r="B119" s="93"/>
      <c r="C119" s="77" t="s">
        <v>321</v>
      </c>
      <c r="D119" s="78" t="n">
        <v>9118.33</v>
      </c>
      <c r="E119" s="79" t="s">
        <v>192</v>
      </c>
      <c r="F119" s="79" t="n">
        <v>110739.365429287</v>
      </c>
      <c r="G119" s="80" t="s">
        <v>192</v>
      </c>
      <c r="H119" s="188"/>
    </row>
    <row r="120" customFormat="false" ht="12.75" hidden="false" customHeight="true" outlineLevel="0" collapsed="false">
      <c r="A120" s="64"/>
      <c r="B120" s="93"/>
      <c r="C120" s="82" t="s">
        <v>180</v>
      </c>
      <c r="D120" s="78" t="n">
        <v>9028.7</v>
      </c>
      <c r="E120" s="79" t="n">
        <v>218862.735737413</v>
      </c>
      <c r="F120" s="79" t="n">
        <v>115015.13275977</v>
      </c>
      <c r="G120" s="80" t="n">
        <v>103847.602977643</v>
      </c>
    </row>
    <row r="121" customFormat="false" ht="12.75" hidden="false" customHeight="true" outlineLevel="0" collapsed="false">
      <c r="A121" s="64"/>
      <c r="B121" s="93"/>
      <c r="C121" s="82" t="s">
        <v>181</v>
      </c>
      <c r="D121" s="78" t="n">
        <v>8580</v>
      </c>
      <c r="E121" s="79" t="n">
        <v>221661.28454358</v>
      </c>
      <c r="F121" s="79" t="n">
        <v>120340.832333878</v>
      </c>
      <c r="G121" s="80" t="n">
        <v>101320.452209701</v>
      </c>
      <c r="I121" s="36"/>
    </row>
    <row r="122" customFormat="false" ht="12.75" hidden="false" customHeight="true" outlineLevel="0" collapsed="false">
      <c r="A122" s="64"/>
      <c r="B122" s="93"/>
      <c r="C122" s="224" t="s">
        <v>182</v>
      </c>
      <c r="D122" s="225" t="n">
        <v>8386</v>
      </c>
      <c r="E122" s="226" t="n">
        <v>227455.696288259</v>
      </c>
      <c r="F122" s="226" t="n">
        <v>127575.952143738</v>
      </c>
      <c r="G122" s="227" t="n">
        <v>99879.7441445211</v>
      </c>
      <c r="I122" s="36"/>
    </row>
    <row r="123" customFormat="false" ht="12.75" hidden="false" customHeight="true" outlineLevel="0" collapsed="false">
      <c r="A123" s="64"/>
      <c r="B123" s="93"/>
      <c r="C123" s="228" t="s">
        <v>183</v>
      </c>
      <c r="D123" s="229" t="n">
        <v>8398.59</v>
      </c>
      <c r="E123" s="230" t="n">
        <v>235100</v>
      </c>
      <c r="F123" s="230" t="n">
        <v>134700</v>
      </c>
      <c r="G123" s="231" t="n">
        <v>100400</v>
      </c>
      <c r="I123" s="36"/>
    </row>
    <row r="124" customFormat="false" ht="12.75" hidden="false" customHeight="true" outlineLevel="0" collapsed="false">
      <c r="A124" s="64"/>
      <c r="B124" s="93"/>
      <c r="C124" s="82" t="s">
        <v>184</v>
      </c>
      <c r="D124" s="89" t="n">
        <v>7900</v>
      </c>
      <c r="E124" s="90" t="n">
        <v>237000</v>
      </c>
      <c r="F124" s="90" t="n">
        <v>136400</v>
      </c>
      <c r="G124" s="91" t="n">
        <v>100700</v>
      </c>
      <c r="I124" s="36"/>
    </row>
    <row r="125" customFormat="false" ht="12.75" hidden="false" customHeight="true" outlineLevel="0" collapsed="false">
      <c r="A125" s="70"/>
      <c r="B125" s="93"/>
      <c r="C125" s="82" t="s">
        <v>185</v>
      </c>
      <c r="D125" s="89" t="n">
        <v>7800</v>
      </c>
      <c r="E125" s="90" t="n">
        <v>239400</v>
      </c>
      <c r="F125" s="90" t="n">
        <v>139900</v>
      </c>
      <c r="G125" s="91" t="n">
        <v>99500</v>
      </c>
      <c r="I125" s="36"/>
    </row>
    <row r="126" customFormat="false" ht="12.75" hidden="false" customHeight="true" outlineLevel="0" collapsed="false">
      <c r="A126" s="70"/>
      <c r="B126" s="93"/>
      <c r="C126" s="127" t="s">
        <v>186</v>
      </c>
      <c r="D126" s="89" t="n">
        <v>6600</v>
      </c>
      <c r="E126" s="90" t="n">
        <v>235300</v>
      </c>
      <c r="F126" s="90" t="n">
        <v>137400</v>
      </c>
      <c r="G126" s="91" t="n">
        <v>98000</v>
      </c>
      <c r="I126" s="36"/>
    </row>
    <row r="127" customFormat="false" ht="12.75" hidden="false" customHeight="true" outlineLevel="0" collapsed="false">
      <c r="A127" s="70"/>
      <c r="B127" s="93"/>
      <c r="C127" s="127" t="s">
        <v>187</v>
      </c>
      <c r="D127" s="126" t="n">
        <v>6450</v>
      </c>
      <c r="E127" s="90" t="n">
        <v>239200</v>
      </c>
      <c r="F127" s="90" t="n">
        <v>142300</v>
      </c>
      <c r="G127" s="91" t="n">
        <v>96900</v>
      </c>
    </row>
    <row r="128" customFormat="false" ht="12.75" hidden="false" customHeight="true" outlineLevel="0" collapsed="false">
      <c r="A128" s="64"/>
      <c r="B128" s="93"/>
      <c r="C128" s="233" t="s">
        <v>188</v>
      </c>
      <c r="D128" s="78" t="n">
        <v>5750</v>
      </c>
      <c r="E128" s="90" t="n">
        <v>250100</v>
      </c>
      <c r="F128" s="90" t="n">
        <v>152600</v>
      </c>
      <c r="G128" s="91" t="n">
        <v>97500</v>
      </c>
    </row>
    <row r="129" customFormat="false" ht="12.75" hidden="false" customHeight="true" outlineLevel="0" collapsed="false">
      <c r="A129" s="64"/>
      <c r="B129" s="93"/>
      <c r="C129" s="189" t="s">
        <v>1</v>
      </c>
      <c r="D129" s="214" t="n">
        <v>5400</v>
      </c>
      <c r="E129" s="96" t="n">
        <v>263200</v>
      </c>
      <c r="F129" s="96" t="n">
        <v>163200</v>
      </c>
      <c r="G129" s="97" t="n">
        <v>100100</v>
      </c>
    </row>
    <row r="130" customFormat="false" ht="13.5" hidden="false" customHeight="false" outlineLevel="0" collapsed="false"/>
    <row r="131" customFormat="false" ht="20.1" hidden="false" customHeight="true" outlineLevel="0" collapsed="false">
      <c r="B131" s="63" t="s">
        <v>349</v>
      </c>
      <c r="C131" s="63"/>
      <c r="D131" s="63"/>
      <c r="E131" s="63"/>
      <c r="F131" s="63"/>
      <c r="G131" s="63"/>
    </row>
    <row r="132" customFormat="false" ht="26.25" hidden="false" customHeight="false" outlineLevel="0" collapsed="false">
      <c r="A132" s="64"/>
      <c r="B132" s="65" t="s">
        <v>170</v>
      </c>
      <c r="C132" s="235" t="s">
        <v>171</v>
      </c>
      <c r="D132" s="236" t="s">
        <v>172</v>
      </c>
      <c r="E132" s="237" t="s">
        <v>173</v>
      </c>
      <c r="F132" s="123" t="s">
        <v>174</v>
      </c>
      <c r="G132" s="238" t="s">
        <v>175</v>
      </c>
    </row>
    <row r="133" customFormat="false" ht="12.75" hidden="false" customHeight="true" outlineLevel="0" collapsed="false">
      <c r="A133" s="64"/>
      <c r="B133" s="71" t="s">
        <v>176</v>
      </c>
      <c r="C133" s="72" t="s">
        <v>177</v>
      </c>
      <c r="D133" s="210" t="n">
        <v>10256</v>
      </c>
      <c r="E133" s="211" t="n">
        <v>172777</v>
      </c>
      <c r="F133" s="211" t="n">
        <v>102280</v>
      </c>
      <c r="G133" s="212" t="n">
        <v>70497</v>
      </c>
      <c r="I133" s="178"/>
    </row>
    <row r="134" customFormat="false" ht="12.75" hidden="false" customHeight="true" outlineLevel="0" collapsed="false">
      <c r="A134" s="64"/>
      <c r="B134" s="71"/>
      <c r="C134" s="77" t="s">
        <v>200</v>
      </c>
      <c r="D134" s="79" t="s">
        <v>192</v>
      </c>
      <c r="E134" s="79" t="s">
        <v>192</v>
      </c>
      <c r="F134" s="79" t="s">
        <v>192</v>
      </c>
      <c r="G134" s="80" t="s">
        <v>192</v>
      </c>
      <c r="I134" s="36"/>
    </row>
    <row r="135" customFormat="false" ht="12.75" hidden="false" customHeight="true" outlineLevel="0" collapsed="false">
      <c r="A135" s="64"/>
      <c r="B135" s="71"/>
      <c r="C135" s="77" t="s">
        <v>179</v>
      </c>
      <c r="D135" s="78" t="n">
        <v>12502.51</v>
      </c>
      <c r="E135" s="79" t="n">
        <v>219745.726730389</v>
      </c>
      <c r="F135" s="79" t="n">
        <v>122936.909366796</v>
      </c>
      <c r="G135" s="80" t="n">
        <v>96808.8173635924</v>
      </c>
      <c r="I135" s="36"/>
    </row>
    <row r="136" customFormat="false" ht="12.75" hidden="false" customHeight="true" outlineLevel="0" collapsed="false">
      <c r="A136" s="64"/>
      <c r="B136" s="71"/>
      <c r="C136" s="82" t="s">
        <v>180</v>
      </c>
      <c r="D136" s="78" t="n">
        <v>13140.91</v>
      </c>
      <c r="E136" s="79" t="n">
        <v>233624.106260525</v>
      </c>
      <c r="F136" s="79" t="n">
        <v>127854.77238867</v>
      </c>
      <c r="G136" s="80" t="n">
        <v>105769.333871855</v>
      </c>
      <c r="I136" s="36"/>
    </row>
    <row r="137" customFormat="false" ht="12.75" hidden="false" customHeight="true" outlineLevel="0" collapsed="false">
      <c r="A137" s="64"/>
      <c r="B137" s="71"/>
      <c r="C137" s="82" t="s">
        <v>181</v>
      </c>
      <c r="D137" s="78" t="n">
        <v>14357</v>
      </c>
      <c r="E137" s="79" t="n">
        <v>240056.678501776</v>
      </c>
      <c r="F137" s="79" t="n">
        <v>135055.362063105</v>
      </c>
      <c r="G137" s="80" t="n">
        <v>105001.316438671</v>
      </c>
    </row>
    <row r="138" customFormat="false" ht="12.75" hidden="false" customHeight="true" outlineLevel="0" collapsed="false">
      <c r="A138" s="64"/>
      <c r="B138" s="71"/>
      <c r="C138" s="224" t="s">
        <v>182</v>
      </c>
      <c r="D138" s="225" t="n">
        <v>14823</v>
      </c>
      <c r="E138" s="226" t="n">
        <v>245312.117762936</v>
      </c>
      <c r="F138" s="226" t="n">
        <v>141941.774828982</v>
      </c>
      <c r="G138" s="227" t="n">
        <v>103370.342933954</v>
      </c>
    </row>
    <row r="139" customFormat="false" ht="12.75" hidden="false" customHeight="true" outlineLevel="0" collapsed="false">
      <c r="A139" s="64"/>
      <c r="B139" s="71"/>
      <c r="C139" s="228" t="s">
        <v>183</v>
      </c>
      <c r="D139" s="229" t="n">
        <v>15694.6</v>
      </c>
      <c r="E139" s="230" t="n">
        <v>255600</v>
      </c>
      <c r="F139" s="230" t="n">
        <v>152200</v>
      </c>
      <c r="G139" s="231" t="n">
        <v>103400</v>
      </c>
    </row>
    <row r="140" customFormat="false" ht="12.75" hidden="false" customHeight="true" outlineLevel="0" collapsed="false">
      <c r="A140" s="64"/>
      <c r="B140" s="71"/>
      <c r="C140" s="82" t="s">
        <v>184</v>
      </c>
      <c r="D140" s="89" t="n">
        <v>16300</v>
      </c>
      <c r="E140" s="90" t="n">
        <v>260500</v>
      </c>
      <c r="F140" s="90" t="n">
        <v>156600</v>
      </c>
      <c r="G140" s="91" t="n">
        <v>103900</v>
      </c>
    </row>
    <row r="141" customFormat="false" ht="12.75" hidden="false" customHeight="true" outlineLevel="0" collapsed="false">
      <c r="A141" s="64"/>
      <c r="B141" s="71"/>
      <c r="C141" s="82" t="s">
        <v>185</v>
      </c>
      <c r="D141" s="89" t="n">
        <v>16400</v>
      </c>
      <c r="E141" s="90" t="n">
        <v>266800</v>
      </c>
      <c r="F141" s="90" t="n">
        <v>164100</v>
      </c>
      <c r="G141" s="91" t="n">
        <v>102700</v>
      </c>
    </row>
    <row r="142" customFormat="false" ht="12.75" hidden="false" customHeight="true" outlineLevel="0" collapsed="false">
      <c r="A142" s="64"/>
      <c r="B142" s="71"/>
      <c r="C142" s="127" t="s">
        <v>186</v>
      </c>
      <c r="D142" s="89" t="n">
        <v>18800</v>
      </c>
      <c r="E142" s="90" t="n">
        <v>275200</v>
      </c>
      <c r="F142" s="90" t="n">
        <v>171700</v>
      </c>
      <c r="G142" s="91" t="n">
        <v>103500</v>
      </c>
    </row>
    <row r="143" customFormat="false" ht="12.75" hidden="false" customHeight="true" outlineLevel="0" collapsed="false">
      <c r="A143" s="64"/>
      <c r="B143" s="71"/>
      <c r="C143" s="127" t="s">
        <v>187</v>
      </c>
      <c r="D143" s="126" t="n">
        <v>19100</v>
      </c>
      <c r="E143" s="90" t="n">
        <v>278700</v>
      </c>
      <c r="F143" s="90" t="n">
        <v>176500</v>
      </c>
      <c r="G143" s="91" t="n">
        <v>102200</v>
      </c>
    </row>
    <row r="144" customFormat="false" ht="12.75" hidden="false" customHeight="true" outlineLevel="0" collapsed="false">
      <c r="A144" s="64"/>
      <c r="B144" s="71"/>
      <c r="C144" s="233" t="s">
        <v>188</v>
      </c>
      <c r="D144" s="78" t="n">
        <v>20000</v>
      </c>
      <c r="E144" s="90" t="n">
        <v>275200</v>
      </c>
      <c r="F144" s="90" t="n">
        <v>176100</v>
      </c>
      <c r="G144" s="91" t="n">
        <v>99100</v>
      </c>
    </row>
    <row r="145" customFormat="false" ht="12.75" hidden="false" customHeight="true" outlineLevel="0" collapsed="false">
      <c r="A145" s="64"/>
      <c r="B145" s="71"/>
      <c r="C145" s="127" t="s">
        <v>1</v>
      </c>
      <c r="D145" s="78" t="n">
        <v>20250</v>
      </c>
      <c r="E145" s="90" t="n">
        <v>281000</v>
      </c>
      <c r="F145" s="90" t="n">
        <v>181100</v>
      </c>
      <c r="G145" s="91" t="n">
        <v>99900</v>
      </c>
    </row>
    <row r="146" customFormat="false" ht="12.75" hidden="false" customHeight="true" outlineLevel="0" collapsed="false">
      <c r="A146" s="64"/>
      <c r="B146" s="71" t="s">
        <v>189</v>
      </c>
      <c r="C146" s="72" t="s">
        <v>177</v>
      </c>
      <c r="D146" s="210" t="n">
        <v>1829</v>
      </c>
      <c r="E146" s="211" t="n">
        <v>230126</v>
      </c>
      <c r="F146" s="211" t="n">
        <v>150944</v>
      </c>
      <c r="G146" s="212" t="n">
        <v>79182</v>
      </c>
      <c r="I146" s="178"/>
    </row>
    <row r="147" customFormat="false" ht="12.75" hidden="false" customHeight="true" outlineLevel="0" collapsed="false">
      <c r="A147" s="64"/>
      <c r="B147" s="71"/>
      <c r="C147" s="77" t="s">
        <v>200</v>
      </c>
      <c r="D147" s="79" t="s">
        <v>192</v>
      </c>
      <c r="E147" s="79" t="s">
        <v>192</v>
      </c>
      <c r="F147" s="79" t="s">
        <v>192</v>
      </c>
      <c r="G147" s="80" t="s">
        <v>192</v>
      </c>
      <c r="I147" s="192"/>
    </row>
    <row r="148" customFormat="false" ht="12.75" hidden="false" customHeight="true" outlineLevel="0" collapsed="false">
      <c r="A148" s="64"/>
      <c r="B148" s="71"/>
      <c r="C148" s="77" t="s">
        <v>321</v>
      </c>
      <c r="D148" s="78" t="n">
        <v>2280.69</v>
      </c>
      <c r="E148" s="79" t="s">
        <v>192</v>
      </c>
      <c r="F148" s="81" t="n">
        <v>175608.228904329</v>
      </c>
      <c r="G148" s="80" t="s">
        <v>192</v>
      </c>
      <c r="I148" s="192"/>
    </row>
    <row r="149" customFormat="false" ht="12.75" hidden="false" customHeight="true" outlineLevel="0" collapsed="false">
      <c r="A149" s="64"/>
      <c r="B149" s="71"/>
      <c r="C149" s="82" t="s">
        <v>180</v>
      </c>
      <c r="D149" s="78" t="n">
        <v>2385.45</v>
      </c>
      <c r="E149" s="81" t="n">
        <v>301509.719355791</v>
      </c>
      <c r="F149" s="81" t="n">
        <v>180936.460561784</v>
      </c>
      <c r="G149" s="106" t="n">
        <v>120573.258794007</v>
      </c>
    </row>
    <row r="150" customFormat="false" ht="12.75" hidden="false" customHeight="true" outlineLevel="0" collapsed="false">
      <c r="A150" s="64"/>
      <c r="B150" s="71"/>
      <c r="C150" s="82" t="s">
        <v>181</v>
      </c>
      <c r="D150" s="78" t="n">
        <v>2551</v>
      </c>
      <c r="E150" s="81" t="n">
        <v>309471.71765215</v>
      </c>
      <c r="F150" s="81" t="n">
        <v>186884.719888705</v>
      </c>
      <c r="G150" s="106" t="n">
        <v>122586.997763445</v>
      </c>
    </row>
    <row r="151" customFormat="false" ht="12.75" hidden="false" customHeight="true" outlineLevel="0" collapsed="false">
      <c r="A151" s="64"/>
      <c r="B151" s="71"/>
      <c r="C151" s="224" t="s">
        <v>182</v>
      </c>
      <c r="D151" s="239" t="n">
        <v>2562</v>
      </c>
      <c r="E151" s="226" t="n">
        <v>317207.236238954</v>
      </c>
      <c r="F151" s="226" t="n">
        <v>195949.928202372</v>
      </c>
      <c r="G151" s="227" t="n">
        <v>121257.308036583</v>
      </c>
    </row>
    <row r="152" customFormat="false" ht="12.75" hidden="false" customHeight="true" outlineLevel="0" collapsed="false">
      <c r="A152" s="64"/>
      <c r="B152" s="71"/>
      <c r="C152" s="228" t="s">
        <v>183</v>
      </c>
      <c r="D152" s="240" t="n">
        <v>2568.43</v>
      </c>
      <c r="E152" s="230" t="n">
        <v>327100</v>
      </c>
      <c r="F152" s="230" t="n">
        <v>208600</v>
      </c>
      <c r="G152" s="231" t="n">
        <v>118600</v>
      </c>
    </row>
    <row r="153" customFormat="false" ht="12.75" hidden="false" customHeight="true" outlineLevel="0" collapsed="false">
      <c r="A153" s="64"/>
      <c r="B153" s="71"/>
      <c r="C153" s="82" t="s">
        <v>184</v>
      </c>
      <c r="D153" s="89" t="n">
        <v>2600</v>
      </c>
      <c r="E153" s="90" t="n">
        <v>326800</v>
      </c>
      <c r="F153" s="90" t="n">
        <v>208700</v>
      </c>
      <c r="G153" s="91" t="n">
        <v>118100</v>
      </c>
      <c r="I153" s="36"/>
    </row>
    <row r="154" customFormat="false" ht="12.75" hidden="false" customHeight="true" outlineLevel="0" collapsed="false">
      <c r="A154" s="64"/>
      <c r="B154" s="71"/>
      <c r="C154" s="82" t="s">
        <v>185</v>
      </c>
      <c r="D154" s="89" t="n">
        <v>2700</v>
      </c>
      <c r="E154" s="90" t="n">
        <v>341200</v>
      </c>
      <c r="F154" s="90" t="n">
        <v>224800</v>
      </c>
      <c r="G154" s="91" t="n">
        <v>116500</v>
      </c>
      <c r="I154" s="36"/>
    </row>
    <row r="155" customFormat="false" ht="12.75" hidden="false" customHeight="true" outlineLevel="0" collapsed="false">
      <c r="A155" s="64"/>
      <c r="B155" s="71"/>
      <c r="C155" s="127" t="s">
        <v>186</v>
      </c>
      <c r="D155" s="89" t="n">
        <v>3250</v>
      </c>
      <c r="E155" s="90" t="n">
        <v>354500</v>
      </c>
      <c r="F155" s="90" t="n">
        <v>237500</v>
      </c>
      <c r="G155" s="91" t="n">
        <v>117000</v>
      </c>
      <c r="I155" s="36"/>
    </row>
    <row r="156" customFormat="false" ht="12.75" hidden="false" customHeight="true" outlineLevel="0" collapsed="false">
      <c r="A156" s="64"/>
      <c r="B156" s="71"/>
      <c r="C156" s="127" t="s">
        <v>187</v>
      </c>
      <c r="D156" s="126" t="n">
        <v>3250</v>
      </c>
      <c r="E156" s="90" t="n">
        <v>355300</v>
      </c>
      <c r="F156" s="90" t="n">
        <v>241400</v>
      </c>
      <c r="G156" s="91" t="n">
        <v>113900</v>
      </c>
      <c r="I156" s="36"/>
    </row>
    <row r="157" customFormat="false" ht="12.75" hidden="false" customHeight="true" outlineLevel="0" collapsed="false">
      <c r="A157" s="64"/>
      <c r="B157" s="71"/>
      <c r="C157" s="233" t="s">
        <v>188</v>
      </c>
      <c r="D157" s="78" t="n">
        <v>3250</v>
      </c>
      <c r="E157" s="90" t="n">
        <v>354400</v>
      </c>
      <c r="F157" s="90" t="n">
        <v>242900</v>
      </c>
      <c r="G157" s="91" t="n">
        <v>111500</v>
      </c>
    </row>
    <row r="158" customFormat="false" ht="12.75" hidden="false" customHeight="true" outlineLevel="0" collapsed="false">
      <c r="A158" s="64"/>
      <c r="B158" s="71"/>
      <c r="C158" s="127" t="s">
        <v>1</v>
      </c>
      <c r="D158" s="78" t="n">
        <v>3100</v>
      </c>
      <c r="E158" s="90" t="n">
        <v>359200</v>
      </c>
      <c r="F158" s="90" t="n">
        <v>248200</v>
      </c>
      <c r="G158" s="91" t="n">
        <v>111100</v>
      </c>
    </row>
    <row r="159" customFormat="false" ht="12.75" hidden="false" customHeight="true" outlineLevel="0" collapsed="false">
      <c r="A159" s="64"/>
      <c r="B159" s="93" t="s">
        <v>190</v>
      </c>
      <c r="C159" s="72" t="s">
        <v>346</v>
      </c>
      <c r="D159" s="211" t="s">
        <v>192</v>
      </c>
      <c r="E159" s="211" t="s">
        <v>192</v>
      </c>
      <c r="F159" s="211" t="s">
        <v>192</v>
      </c>
      <c r="G159" s="212" t="s">
        <v>192</v>
      </c>
    </row>
    <row r="160" customFormat="false" ht="12.75" hidden="false" customHeight="true" outlineLevel="0" collapsed="false">
      <c r="A160" s="64"/>
      <c r="B160" s="93"/>
      <c r="C160" s="77" t="s">
        <v>200</v>
      </c>
      <c r="D160" s="79" t="s">
        <v>192</v>
      </c>
      <c r="E160" s="79" t="s">
        <v>192</v>
      </c>
      <c r="F160" s="79" t="s">
        <v>192</v>
      </c>
      <c r="G160" s="80" t="s">
        <v>192</v>
      </c>
    </row>
    <row r="161" customFormat="false" ht="12.75" hidden="false" customHeight="true" outlineLevel="0" collapsed="false">
      <c r="A161" s="64"/>
      <c r="B161" s="93"/>
      <c r="C161" s="77" t="s">
        <v>321</v>
      </c>
      <c r="D161" s="78" t="n">
        <v>10221.82</v>
      </c>
      <c r="E161" s="79" t="s">
        <v>192</v>
      </c>
      <c r="F161" s="79" t="n">
        <v>111184.89732236</v>
      </c>
      <c r="G161" s="80" t="s">
        <v>192</v>
      </c>
    </row>
    <row r="162" customFormat="false" ht="12.75" hidden="false" customHeight="true" outlineLevel="0" collapsed="false">
      <c r="A162" s="64"/>
      <c r="B162" s="93"/>
      <c r="C162" s="82" t="s">
        <v>180</v>
      </c>
      <c r="D162" s="78" t="n">
        <v>10755.46</v>
      </c>
      <c r="E162" s="79" t="n">
        <v>218098.588226823</v>
      </c>
      <c r="F162" s="79" t="n">
        <v>115684.351668518</v>
      </c>
      <c r="G162" s="80" t="n">
        <v>102414.236558305</v>
      </c>
      <c r="K162" s="178"/>
    </row>
    <row r="163" customFormat="false" ht="12.75" hidden="false" customHeight="true" outlineLevel="0" collapsed="false">
      <c r="A163" s="64"/>
      <c r="B163" s="93"/>
      <c r="C163" s="82" t="s">
        <v>181</v>
      </c>
      <c r="D163" s="78" t="n">
        <v>11806</v>
      </c>
      <c r="E163" s="79" t="n">
        <v>225057.714852445</v>
      </c>
      <c r="F163" s="79" t="n">
        <v>123856.252134723</v>
      </c>
      <c r="G163" s="80" t="n">
        <v>101201.462717722</v>
      </c>
      <c r="H163" s="188"/>
      <c r="K163" s="36"/>
    </row>
    <row r="164" customFormat="false" ht="12.75" hidden="false" customHeight="true" outlineLevel="0" collapsed="false">
      <c r="A164" s="64"/>
      <c r="B164" s="93"/>
      <c r="C164" s="224" t="s">
        <v>182</v>
      </c>
      <c r="D164" s="225" t="n">
        <v>12261</v>
      </c>
      <c r="E164" s="226" t="n">
        <v>230289.257186946</v>
      </c>
      <c r="F164" s="226" t="n">
        <v>130656.489049464</v>
      </c>
      <c r="G164" s="227" t="n">
        <v>99632.7681374818</v>
      </c>
      <c r="H164" s="188"/>
      <c r="I164" s="36"/>
      <c r="K164" s="36"/>
    </row>
    <row r="165" customFormat="false" ht="12.75" hidden="false" customHeight="true" outlineLevel="0" collapsed="false">
      <c r="A165" s="64"/>
      <c r="B165" s="93"/>
      <c r="C165" s="228" t="s">
        <v>183</v>
      </c>
      <c r="D165" s="229" t="n">
        <v>13126.17</v>
      </c>
      <c r="E165" s="230" t="n">
        <v>241600</v>
      </c>
      <c r="F165" s="230" t="n">
        <v>141200</v>
      </c>
      <c r="G165" s="231" t="n">
        <v>100400</v>
      </c>
      <c r="H165" s="188"/>
      <c r="I165" s="36"/>
      <c r="K165" s="36"/>
    </row>
    <row r="166" customFormat="false" ht="12.75" hidden="false" customHeight="true" outlineLevel="0" collapsed="false">
      <c r="A166" s="64"/>
      <c r="B166" s="93"/>
      <c r="C166" s="82" t="s">
        <v>184</v>
      </c>
      <c r="D166" s="89" t="n">
        <v>13700</v>
      </c>
      <c r="E166" s="90" t="n">
        <v>248000</v>
      </c>
      <c r="F166" s="90" t="n">
        <v>146700</v>
      </c>
      <c r="G166" s="91" t="n">
        <v>101200</v>
      </c>
      <c r="I166" s="36"/>
      <c r="K166" s="8"/>
    </row>
    <row r="167" customFormat="false" ht="12.75" hidden="false" customHeight="true" outlineLevel="0" collapsed="false">
      <c r="A167" s="70"/>
      <c r="B167" s="93"/>
      <c r="C167" s="82" t="s">
        <v>185</v>
      </c>
      <c r="D167" s="89" t="n">
        <v>13700</v>
      </c>
      <c r="E167" s="90" t="n">
        <v>252000</v>
      </c>
      <c r="F167" s="90" t="n">
        <v>152100</v>
      </c>
      <c r="G167" s="91" t="n">
        <v>99900</v>
      </c>
      <c r="I167" s="36"/>
      <c r="K167" s="8"/>
    </row>
    <row r="168" customFormat="false" ht="12.75" hidden="false" customHeight="true" outlineLevel="0" collapsed="false">
      <c r="A168" s="70"/>
      <c r="B168" s="93"/>
      <c r="C168" s="127" t="s">
        <v>186</v>
      </c>
      <c r="D168" s="89" t="n">
        <v>15550</v>
      </c>
      <c r="E168" s="90" t="n">
        <v>258600</v>
      </c>
      <c r="F168" s="90" t="n">
        <v>158000</v>
      </c>
      <c r="G168" s="91" t="n">
        <v>100600</v>
      </c>
      <c r="I168" s="36"/>
      <c r="K168" s="8"/>
    </row>
    <row r="169" customFormat="false" ht="12.75" hidden="false" customHeight="true" outlineLevel="0" collapsed="false">
      <c r="A169" s="70"/>
      <c r="B169" s="93"/>
      <c r="C169" s="127" t="s">
        <v>187</v>
      </c>
      <c r="D169" s="126" t="n">
        <v>15850</v>
      </c>
      <c r="E169" s="90" t="n">
        <v>262900</v>
      </c>
      <c r="F169" s="90" t="n">
        <v>163100</v>
      </c>
      <c r="G169" s="91" t="n">
        <v>99800</v>
      </c>
      <c r="K169" s="8"/>
    </row>
    <row r="170" customFormat="false" ht="12.75" hidden="false" customHeight="true" outlineLevel="0" collapsed="false">
      <c r="A170" s="64"/>
      <c r="B170" s="93"/>
      <c r="C170" s="233" t="s">
        <v>188</v>
      </c>
      <c r="D170" s="78" t="n">
        <v>16750</v>
      </c>
      <c r="E170" s="90" t="n">
        <v>259800</v>
      </c>
      <c r="F170" s="90" t="n">
        <v>163100</v>
      </c>
      <c r="G170" s="91" t="n">
        <v>96700</v>
      </c>
    </row>
    <row r="171" customFormat="false" ht="12.75" hidden="false" customHeight="true" outlineLevel="0" collapsed="false">
      <c r="A171" s="64"/>
      <c r="B171" s="93"/>
      <c r="C171" s="189" t="s">
        <v>1</v>
      </c>
      <c r="D171" s="214" t="n">
        <v>17100</v>
      </c>
      <c r="E171" s="96" t="n">
        <v>266700</v>
      </c>
      <c r="F171" s="96" t="n">
        <v>168900</v>
      </c>
      <c r="G171" s="97" t="n">
        <v>97800</v>
      </c>
    </row>
    <row r="172" customFormat="false" ht="12.75" hidden="false" customHeight="false" outlineLevel="0" collapsed="false">
      <c r="B172" s="107" t="s">
        <v>208</v>
      </c>
      <c r="K172" s="8"/>
    </row>
    <row r="173" customFormat="false" ht="12.75" hidden="false" customHeight="false" outlineLevel="0" collapsed="false">
      <c r="K173" s="8"/>
    </row>
    <row r="174" customFormat="false" ht="15.75" hidden="false" customHeight="false" outlineLevel="0" collapsed="false">
      <c r="B174" s="208" t="s">
        <v>350</v>
      </c>
      <c r="D174" s="8"/>
      <c r="E174" s="241"/>
      <c r="K174" s="8"/>
    </row>
    <row r="175" customFormat="false" ht="12.75" hidden="false" customHeight="false" outlineLevel="0" collapsed="false">
      <c r="B175" s="8" t="s">
        <v>351</v>
      </c>
      <c r="K175" s="8"/>
    </row>
    <row r="176" customFormat="false" ht="12.75" hidden="false" customHeight="false" outlineLevel="0" collapsed="false">
      <c r="B176" s="8" t="s">
        <v>352</v>
      </c>
      <c r="C176" s="8"/>
      <c r="K176" s="178"/>
    </row>
    <row r="177" customFormat="false" ht="12.75" hidden="false" customHeight="false" outlineLevel="0" collapsed="false">
      <c r="B177" s="8"/>
      <c r="C177" s="8"/>
      <c r="K177" s="192"/>
    </row>
    <row r="178" customFormat="false" ht="12.75" hidden="false" customHeight="false" outlineLevel="0" collapsed="false">
      <c r="B178" s="196" t="s">
        <v>353</v>
      </c>
      <c r="D178" s="195"/>
      <c r="E178" s="242"/>
      <c r="F178" s="242"/>
      <c r="G178" s="242"/>
      <c r="H178" s="195"/>
      <c r="K178" s="8"/>
    </row>
    <row r="179" customFormat="false" ht="12.75" hidden="false" customHeight="false" outlineLevel="0" collapsed="false">
      <c r="B179" s="193" t="s">
        <v>354</v>
      </c>
      <c r="C179" s="8"/>
      <c r="K179" s="192"/>
    </row>
    <row r="180" customFormat="false" ht="12.75" hidden="false" customHeight="false" outlineLevel="0" collapsed="false">
      <c r="B180" s="193" t="s">
        <v>328</v>
      </c>
      <c r="D180" s="8"/>
      <c r="E180" s="241"/>
      <c r="F180" s="241"/>
      <c r="G180" s="241"/>
      <c r="K180" s="8"/>
    </row>
    <row r="181" customFormat="false" ht="12.75" hidden="false" customHeight="false" outlineLevel="0" collapsed="false">
      <c r="B181" s="200" t="s">
        <v>329</v>
      </c>
      <c r="K181" s="8"/>
    </row>
    <row r="182" customFormat="false" ht="12.75" hidden="false" customHeight="false" outlineLevel="0" collapsed="false">
      <c r="B182" s="113" t="s">
        <v>330</v>
      </c>
      <c r="K182" s="8"/>
    </row>
    <row r="183" customFormat="false" ht="12.75" hidden="false" customHeight="false" outlineLevel="0" collapsed="false">
      <c r="B183" s="200" t="s">
        <v>213</v>
      </c>
      <c r="K183" s="36"/>
    </row>
    <row r="184" s="108" customFormat="true" ht="12.75" hidden="false" customHeight="false" outlineLevel="0" collapsed="false">
      <c r="B184" s="114" t="s">
        <v>216</v>
      </c>
      <c r="H184" s="110"/>
      <c r="I184" s="110"/>
    </row>
    <row r="185" s="108" customFormat="true" ht="12.75" hidden="false" customHeight="false" outlineLevel="0" collapsed="false">
      <c r="B185" s="114" t="s">
        <v>168</v>
      </c>
      <c r="H185" s="110"/>
      <c r="I185" s="110"/>
    </row>
    <row r="186" customFormat="false" ht="12.75" hidden="false" customHeight="false" outlineLevel="0" collapsed="false">
      <c r="B186" s="200"/>
      <c r="K186" s="8"/>
    </row>
    <row r="187" customFormat="false" ht="12.75" hidden="false" customHeight="false" outlineLevel="0" collapsed="false">
      <c r="B187" s="119" t="s">
        <v>217</v>
      </c>
      <c r="K187" s="8"/>
    </row>
    <row r="188" customFormat="false" ht="12.75" hidden="false" customHeight="false" outlineLevel="0" collapsed="false">
      <c r="K188" s="8"/>
    </row>
    <row r="189" customFormat="false" ht="12.75" hidden="false" customHeight="false" outlineLevel="0" collapsed="false">
      <c r="B189" s="8" t="str">
        <f aca="false">"Copyright © "&amp;Dates!$B$4&amp;", The Health and Social Care Information Centre. NHS Digital is the trading name of the Health and Social Care Information Centre."</f>
        <v>Copyright © 2016, The Health and Social Care Information Centre. NHS Digital is the trading name of the Health and Social Care Information Centre.</v>
      </c>
      <c r="K189" s="8"/>
    </row>
    <row r="190" customFormat="false" ht="12.75" hidden="false" customHeight="false" outlineLevel="0" collapsed="false">
      <c r="K190" s="36"/>
    </row>
    <row r="191" customFormat="false" ht="12.75" hidden="false" customHeight="false" outlineLevel="0" collapsed="false">
      <c r="K191" s="36"/>
    </row>
    <row r="192" customFormat="false" ht="12.75" hidden="false" customHeight="false" outlineLevel="0" collapsed="false">
      <c r="K192" s="36"/>
    </row>
    <row r="193" customFormat="false" ht="12.75" hidden="false" customHeight="false" outlineLevel="0" collapsed="false">
      <c r="K193" s="36"/>
    </row>
    <row r="194" customFormat="false" ht="12.75" hidden="false" customHeight="false" outlineLevel="0" collapsed="false">
      <c r="K194" s="8"/>
    </row>
    <row r="195" customFormat="false" ht="12.75" hidden="false" customHeight="false" outlineLevel="0" collapsed="false">
      <c r="K195" s="8"/>
    </row>
    <row r="196" customFormat="false" ht="12.75" hidden="false" customHeight="false" outlineLevel="0" collapsed="false">
      <c r="K196" s="8"/>
    </row>
    <row r="197" customFormat="false" ht="12.75" hidden="false" customHeight="false" outlineLevel="0" collapsed="false">
      <c r="K197" s="8"/>
    </row>
    <row r="198" customFormat="false" ht="12.75" hidden="false" customHeight="false" outlineLevel="0" collapsed="false">
      <c r="K198" s="178"/>
    </row>
    <row r="199" customFormat="false" ht="12.75" hidden="false" customHeight="false" outlineLevel="0" collapsed="false">
      <c r="K199" s="36"/>
    </row>
    <row r="200" customFormat="false" ht="12.75" hidden="false" customHeight="false" outlineLevel="0" collapsed="false">
      <c r="K200" s="36"/>
    </row>
    <row r="201" customFormat="false" ht="12.75" hidden="false" customHeight="false" outlineLevel="0" collapsed="false">
      <c r="K201" s="36"/>
    </row>
    <row r="202" customFormat="false" ht="12.75" hidden="false" customHeight="false" outlineLevel="0" collapsed="false">
      <c r="K202" s="8"/>
    </row>
    <row r="203" customFormat="false" ht="12.75" hidden="false" customHeight="false" outlineLevel="0" collapsed="false">
      <c r="K203" s="8"/>
    </row>
    <row r="204" customFormat="false" ht="12.75" hidden="false" customHeight="false" outlineLevel="0" collapsed="false">
      <c r="K204" s="8"/>
    </row>
    <row r="205" customFormat="false" ht="12.75" hidden="false" customHeight="false" outlineLevel="0" collapsed="false">
      <c r="K205" s="8"/>
    </row>
    <row r="206" customFormat="false" ht="12.75" hidden="false" customHeight="false" outlineLevel="0" collapsed="false">
      <c r="K206" s="178"/>
    </row>
    <row r="207" customFormat="false" ht="12.75" hidden="false" customHeight="false" outlineLevel="0" collapsed="false">
      <c r="K207" s="192"/>
    </row>
    <row r="208" customFormat="false" ht="12.75" hidden="false" customHeight="false" outlineLevel="0" collapsed="false">
      <c r="K208" s="192"/>
    </row>
    <row r="209" customFormat="false" ht="12.75" hidden="false" customHeight="false" outlineLevel="0" collapsed="false">
      <c r="K209" s="8"/>
    </row>
    <row r="210" customFormat="false" ht="12.75" hidden="false" customHeight="false" outlineLevel="0" collapsed="false">
      <c r="K210" s="8"/>
    </row>
    <row r="211" customFormat="false" ht="12.75" hidden="false" customHeight="false" outlineLevel="0" collapsed="false">
      <c r="K211" s="8"/>
    </row>
    <row r="212" customFormat="false" ht="12.75" hidden="false" customHeight="false" outlineLevel="0" collapsed="false">
      <c r="K212" s="8"/>
    </row>
    <row r="213" customFormat="false" ht="12.75" hidden="false" customHeight="false" outlineLevel="0" collapsed="false">
      <c r="K213" s="36"/>
    </row>
    <row r="214" customFormat="false" ht="12.75" hidden="false" customHeight="false" outlineLevel="0" collapsed="false">
      <c r="K214" s="8"/>
    </row>
    <row r="215" customFormat="false" ht="12.75" hidden="false" customHeight="false" outlineLevel="0" collapsed="false">
      <c r="K215" s="8"/>
    </row>
    <row r="216" customFormat="false" ht="12.75" hidden="false" customHeight="false" outlineLevel="0" collapsed="false">
      <c r="K216" s="8"/>
    </row>
    <row r="217" customFormat="false" ht="12.75" hidden="false" customHeight="false" outlineLevel="0" collapsed="false">
      <c r="K217" s="36"/>
    </row>
    <row r="218" customFormat="false" ht="12.75" hidden="false" customHeight="false" outlineLevel="0" collapsed="false">
      <c r="K218" s="36"/>
    </row>
    <row r="219" customFormat="false" ht="12.75" hidden="false" customHeight="false" outlineLevel="0" collapsed="false">
      <c r="K219" s="36"/>
    </row>
    <row r="220" customFormat="false" ht="12.75" hidden="false" customHeight="false" outlineLevel="0" collapsed="false">
      <c r="K220" s="36"/>
    </row>
    <row r="221" customFormat="false" ht="12.75" hidden="false" customHeight="false" outlineLevel="0" collapsed="false">
      <c r="K221" s="36"/>
    </row>
    <row r="222" customFormat="false" ht="12.75" hidden="false" customHeight="false" outlineLevel="0" collapsed="false">
      <c r="K222" s="8"/>
    </row>
    <row r="223" customFormat="false" ht="12.75" hidden="false" customHeight="false" outlineLevel="0" collapsed="false">
      <c r="K223" s="8"/>
    </row>
    <row r="224" customFormat="false" ht="12.75" hidden="false" customHeight="false" outlineLevel="0" collapsed="false">
      <c r="K224" s="8"/>
    </row>
    <row r="225" customFormat="false" ht="12.75" hidden="false" customHeight="false" outlineLevel="0" collapsed="false">
      <c r="K225" s="8"/>
    </row>
    <row r="226" customFormat="false" ht="12.75" hidden="false" customHeight="false" outlineLevel="0" collapsed="false">
      <c r="K226" s="178"/>
    </row>
    <row r="227" customFormat="false" ht="12.75" hidden="false" customHeight="false" outlineLevel="0" collapsed="false">
      <c r="K227" s="36"/>
    </row>
    <row r="228" customFormat="false" ht="12.75" hidden="false" customHeight="false" outlineLevel="0" collapsed="false">
      <c r="K228" s="36"/>
    </row>
    <row r="229" customFormat="false" ht="12.75" hidden="false" customHeight="false" outlineLevel="0" collapsed="false">
      <c r="K229" s="36"/>
    </row>
    <row r="230" customFormat="false" ht="12.75" hidden="false" customHeight="false" outlineLevel="0" collapsed="false">
      <c r="K230" s="8"/>
    </row>
    <row r="231" customFormat="false" ht="12.75" hidden="false" customHeight="false" outlineLevel="0" collapsed="false">
      <c r="K231" s="8"/>
    </row>
    <row r="232" customFormat="false" ht="12.75" hidden="false" customHeight="false" outlineLevel="0" collapsed="false">
      <c r="K232" s="8"/>
    </row>
    <row r="233" customFormat="false" ht="12.75" hidden="false" customHeight="false" outlineLevel="0" collapsed="false">
      <c r="K233" s="8"/>
    </row>
    <row r="234" customFormat="false" ht="12.75" hidden="false" customHeight="false" outlineLevel="0" collapsed="false">
      <c r="K234" s="178"/>
    </row>
    <row r="235" customFormat="false" ht="12.75" hidden="false" customHeight="false" outlineLevel="0" collapsed="false">
      <c r="K235" s="192"/>
    </row>
    <row r="236" customFormat="false" ht="12.75" hidden="false" customHeight="false" outlineLevel="0" collapsed="false">
      <c r="K236" s="192"/>
    </row>
    <row r="237" customFormat="false" ht="12.75" hidden="false" customHeight="false" outlineLevel="0" collapsed="false">
      <c r="K237" s="8"/>
    </row>
    <row r="238" customFormat="false" ht="12.75" hidden="false" customHeight="false" outlineLevel="0" collapsed="false">
      <c r="K238" s="8"/>
    </row>
    <row r="239" customFormat="false" ht="12.75" hidden="false" customHeight="false" outlineLevel="0" collapsed="false">
      <c r="K239" s="8"/>
    </row>
    <row r="240" customFormat="false" ht="12.75" hidden="false" customHeight="false" outlineLevel="0" collapsed="false">
      <c r="K240" s="8"/>
    </row>
    <row r="241" customFormat="false" ht="12.75" hidden="false" customHeight="false" outlineLevel="0" collapsed="false">
      <c r="K241" s="36"/>
    </row>
    <row r="242" customFormat="false" ht="12.75" hidden="false" customHeight="false" outlineLevel="0" collapsed="false">
      <c r="K242" s="8"/>
    </row>
    <row r="243" customFormat="false" ht="12.75" hidden="false" customHeight="false" outlineLevel="0" collapsed="false">
      <c r="K243" s="8"/>
    </row>
    <row r="244" customFormat="false" ht="12.75" hidden="false" customHeight="false" outlineLevel="0" collapsed="false">
      <c r="K244" s="8"/>
    </row>
    <row r="245" customFormat="false" ht="12.75" hidden="false" customHeight="false" outlineLevel="0" collapsed="false">
      <c r="K245" s="36"/>
    </row>
    <row r="246" customFormat="false" ht="12.75" hidden="false" customHeight="false" outlineLevel="0" collapsed="false">
      <c r="K246" s="36"/>
    </row>
    <row r="247" customFormat="false" ht="12.75" hidden="false" customHeight="false" outlineLevel="0" collapsed="false">
      <c r="K247" s="36"/>
    </row>
    <row r="248" customFormat="false" ht="12.75" hidden="false" customHeight="false" outlineLevel="0" collapsed="false">
      <c r="K248" s="36"/>
    </row>
    <row r="249" customFormat="false" ht="12.75" hidden="false" customHeight="false" outlineLevel="0" collapsed="false">
      <c r="K249" s="36"/>
    </row>
    <row r="250" customFormat="false" ht="12.75" hidden="false" customHeight="false" outlineLevel="0" collapsed="false">
      <c r="K250" s="8"/>
    </row>
    <row r="251" customFormat="false" ht="12.75" hidden="false" customHeight="false" outlineLevel="0" collapsed="false">
      <c r="K251" s="8"/>
    </row>
    <row r="252" customFormat="false" ht="12.75" hidden="false" customHeight="false" outlineLevel="0" collapsed="false">
      <c r="K252" s="8"/>
    </row>
    <row r="253" customFormat="false" ht="12.75" hidden="false" customHeight="false" outlineLevel="0" collapsed="false">
      <c r="K253" s="8"/>
    </row>
    <row r="254" customFormat="false" ht="12.75" hidden="false" customHeight="false" outlineLevel="0" collapsed="false">
      <c r="K254" s="178"/>
    </row>
    <row r="255" customFormat="false" ht="12.75" hidden="false" customHeight="false" outlineLevel="0" collapsed="false">
      <c r="K255" s="36"/>
    </row>
    <row r="256" customFormat="false" ht="12.75" hidden="false" customHeight="false" outlineLevel="0" collapsed="false">
      <c r="K256" s="36"/>
    </row>
    <row r="257" customFormat="false" ht="12.75" hidden="false" customHeight="false" outlineLevel="0" collapsed="false">
      <c r="K257" s="36"/>
    </row>
    <row r="258" customFormat="false" ht="12.75" hidden="false" customHeight="false" outlineLevel="0" collapsed="false">
      <c r="K258" s="8"/>
    </row>
    <row r="259" customFormat="false" ht="12.75" hidden="false" customHeight="false" outlineLevel="0" collapsed="false">
      <c r="K259" s="8"/>
    </row>
    <row r="260" customFormat="false" ht="12.75" hidden="false" customHeight="false" outlineLevel="0" collapsed="false">
      <c r="K260" s="8"/>
    </row>
    <row r="261" customFormat="false" ht="12.75" hidden="false" customHeight="false" outlineLevel="0" collapsed="false">
      <c r="K261" s="8"/>
    </row>
    <row r="262" customFormat="false" ht="12.75" hidden="false" customHeight="false" outlineLevel="0" collapsed="false">
      <c r="K262" s="178"/>
    </row>
    <row r="263" customFormat="false" ht="12.75" hidden="false" customHeight="false" outlineLevel="0" collapsed="false">
      <c r="K263" s="192"/>
    </row>
    <row r="264" customFormat="false" ht="12.75" hidden="false" customHeight="false" outlineLevel="0" collapsed="false">
      <c r="K264" s="192"/>
    </row>
    <row r="265" customFormat="false" ht="12.75" hidden="false" customHeight="false" outlineLevel="0" collapsed="false">
      <c r="K265" s="8"/>
    </row>
    <row r="266" customFormat="false" ht="12.75" hidden="false" customHeight="false" outlineLevel="0" collapsed="false">
      <c r="K266" s="8"/>
    </row>
    <row r="267" customFormat="false" ht="12.75" hidden="false" customHeight="false" outlineLevel="0" collapsed="false">
      <c r="K267" s="8"/>
    </row>
    <row r="268" customFormat="false" ht="12.75" hidden="false" customHeight="false" outlineLevel="0" collapsed="false">
      <c r="K268" s="8"/>
    </row>
    <row r="269" customFormat="false" ht="12.75" hidden="false" customHeight="false" outlineLevel="0" collapsed="false">
      <c r="K269" s="36"/>
    </row>
    <row r="270" customFormat="false" ht="12.75" hidden="false" customHeight="false" outlineLevel="0" collapsed="false">
      <c r="K270" s="8"/>
    </row>
    <row r="271" customFormat="false" ht="12.75" hidden="false" customHeight="false" outlineLevel="0" collapsed="false">
      <c r="K271" s="8"/>
    </row>
    <row r="272" customFormat="false" ht="12.75" hidden="false" customHeight="false" outlineLevel="0" collapsed="false">
      <c r="K272" s="8"/>
    </row>
    <row r="273" customFormat="false" ht="12.75" hidden="false" customHeight="false" outlineLevel="0" collapsed="false">
      <c r="K273" s="8"/>
    </row>
    <row r="274" customFormat="false" ht="12.75" hidden="false" customHeight="false" outlineLevel="0" collapsed="false">
      <c r="K274" s="36"/>
    </row>
    <row r="275" customFormat="false" ht="12.75" hidden="false" customHeight="false" outlineLevel="0" collapsed="false">
      <c r="K275" s="36"/>
    </row>
    <row r="276" customFormat="false" ht="12.75" hidden="false" customHeight="false" outlineLevel="0" collapsed="false">
      <c r="K276" s="36"/>
    </row>
    <row r="277" customFormat="false" ht="12.75" hidden="false" customHeight="false" outlineLevel="0" collapsed="false">
      <c r="K277" s="36"/>
    </row>
  </sheetData>
  <sheetProtection sheet="true" password="f7c1"/>
  <mergeCells count="17">
    <mergeCell ref="B3:G3"/>
    <mergeCell ref="B5:G5"/>
    <mergeCell ref="B7:B19"/>
    <mergeCell ref="B20:B32"/>
    <mergeCell ref="B33:B45"/>
    <mergeCell ref="B47:G47"/>
    <mergeCell ref="B49:B61"/>
    <mergeCell ref="B62:B74"/>
    <mergeCell ref="B75:B87"/>
    <mergeCell ref="B89:G89"/>
    <mergeCell ref="B91:B103"/>
    <mergeCell ref="B104:B116"/>
    <mergeCell ref="B117:B129"/>
    <mergeCell ref="B131:G131"/>
    <mergeCell ref="B133:B145"/>
    <mergeCell ref="B146:B158"/>
    <mergeCell ref="B159:B171"/>
  </mergeCells>
  <hyperlinks>
    <hyperlink ref="B1" location="Contents!A1" display="Return to contents"/>
    <hyperlink ref="B172" r:id="rId1" display="Source: For details on data sources see the Data Sources section of the GP Earnings and Expenses 2014/15 Methodology document, NHS Digital."/>
    <hyperlink ref="B187" location="' Table 1 GPMS by Practice Size'!A1" display="Return to Top"/>
  </hyperlinks>
  <printOptions headings="false" gridLines="false" gridLinesSet="true" horizontalCentered="false" verticalCentered="false"/>
  <pageMargins left="0.196527777777778" right="0.196527777777778" top="0.254166666666667" bottom="0.196527777777778" header="0.196527777777778"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RPage &amp;P of &amp;N</oddFooter>
  </headerFooter>
  <rowBreaks count="1" manualBreakCount="1">
    <brk id="88" man="true" max="16383" min="0"/>
  </rowBreaks>
  <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 width="10.71"/>
    <col collapsed="false" customWidth="true" hidden="false" outlineLevel="0" max="2" min="2" style="6" width="19.56"/>
    <col collapsed="false" customWidth="true" hidden="false" outlineLevel="0" max="9" min="3" style="6" width="10.71"/>
    <col collapsed="false" customWidth="true" hidden="false" outlineLevel="0" max="10" min="10" style="6" width="12.99"/>
    <col collapsed="false" customWidth="true" hidden="false" outlineLevel="0" max="12" min="11" style="6" width="10.71"/>
    <col collapsed="false" customWidth="true" hidden="false" outlineLevel="0" max="13" min="13" style="8" width="10.71"/>
    <col collapsed="false" customWidth="true" hidden="false" outlineLevel="0" max="14" min="14" style="8" width="17.7"/>
    <col collapsed="false" customWidth="false" hidden="false" outlineLevel="0" max="257" min="15" style="6" width="9.14"/>
  </cols>
  <sheetData>
    <row r="1" customFormat="false" ht="45.75" hidden="false" customHeight="true" outlineLevel="0" collapsed="false">
      <c r="B1" s="7" t="s">
        <v>114</v>
      </c>
    </row>
    <row r="3" customFormat="false" ht="62.25" hidden="false" customHeight="true" outlineLevel="0" collapsed="false">
      <c r="B3" s="60" t="str">
        <f aca="false">"UK GP EXPENSES BREAKDOWN BY PRACTICE SIZE 2002/03 TO "&amp;Dates!B2</f>
        <v>UK GP EXPENSES BREAKDOWN BY PRACTICE SIZE 2002/03 TO 2014/15</v>
      </c>
      <c r="C3" s="60"/>
      <c r="D3" s="60"/>
      <c r="E3" s="60"/>
      <c r="F3" s="60"/>
      <c r="G3" s="60"/>
      <c r="H3" s="60"/>
      <c r="I3" s="60"/>
      <c r="J3" s="60"/>
      <c r="K3" s="60"/>
      <c r="L3" s="60"/>
      <c r="M3" s="180"/>
    </row>
    <row r="4" customFormat="false" ht="14.25" hidden="false" customHeight="true" outlineLevel="0" collapsed="false">
      <c r="B4" s="70"/>
      <c r="C4" s="70"/>
      <c r="D4" s="70"/>
      <c r="E4" s="70"/>
      <c r="F4" s="70"/>
      <c r="G4" s="70"/>
      <c r="H4" s="70"/>
      <c r="I4" s="70"/>
      <c r="J4" s="70"/>
      <c r="K4" s="70"/>
      <c r="L4" s="70"/>
    </row>
    <row r="5" customFormat="false" ht="20.1" hidden="false" customHeight="true" outlineLevel="0" collapsed="false">
      <c r="A5" s="64"/>
      <c r="B5" s="63" t="s">
        <v>355</v>
      </c>
      <c r="C5" s="63"/>
      <c r="D5" s="63"/>
      <c r="E5" s="63"/>
      <c r="F5" s="63"/>
      <c r="G5" s="63"/>
      <c r="H5" s="63"/>
      <c r="I5" s="63"/>
      <c r="J5" s="63"/>
      <c r="K5" s="63"/>
      <c r="L5" s="63"/>
    </row>
    <row r="6" customFormat="false" ht="40.5" hidden="false" customHeight="false" outlineLevel="0" collapsed="false">
      <c r="A6" s="64"/>
      <c r="B6" s="93" t="s">
        <v>170</v>
      </c>
      <c r="C6" s="181" t="s">
        <v>171</v>
      </c>
      <c r="D6" s="182" t="s">
        <v>276</v>
      </c>
      <c r="E6" s="182" t="s">
        <v>277</v>
      </c>
      <c r="F6" s="182" t="s">
        <v>278</v>
      </c>
      <c r="G6" s="182" t="s">
        <v>279</v>
      </c>
      <c r="H6" s="182" t="s">
        <v>280</v>
      </c>
      <c r="I6" s="182" t="s">
        <v>281</v>
      </c>
      <c r="J6" s="182" t="s">
        <v>282</v>
      </c>
      <c r="K6" s="182" t="s">
        <v>283</v>
      </c>
      <c r="L6" s="183" t="s">
        <v>284</v>
      </c>
      <c r="M6" s="184"/>
    </row>
    <row r="7" customFormat="false" ht="12.75" hidden="false" customHeight="true" outlineLevel="0" collapsed="false">
      <c r="A7" s="64"/>
      <c r="B7" s="71" t="s">
        <v>176</v>
      </c>
      <c r="C7" s="72" t="s">
        <v>285</v>
      </c>
      <c r="D7" s="185" t="n">
        <v>149274</v>
      </c>
      <c r="E7" s="74" t="n">
        <v>16372</v>
      </c>
      <c r="F7" s="74" t="n">
        <v>12967</v>
      </c>
      <c r="G7" s="74" t="n">
        <v>73637</v>
      </c>
      <c r="H7" s="74" t="n">
        <v>3814</v>
      </c>
      <c r="I7" s="74" t="n">
        <v>3853</v>
      </c>
      <c r="J7" s="74" t="n">
        <v>4060</v>
      </c>
      <c r="K7" s="74" t="n">
        <v>30169</v>
      </c>
      <c r="L7" s="75" t="n">
        <v>4402</v>
      </c>
      <c r="N7" s="36"/>
    </row>
    <row r="8" customFormat="false" ht="12.75" hidden="false" customHeight="true" outlineLevel="0" collapsed="false">
      <c r="A8" s="64"/>
      <c r="B8" s="71"/>
      <c r="C8" s="77" t="s">
        <v>292</v>
      </c>
      <c r="D8" s="79" t="s">
        <v>192</v>
      </c>
      <c r="E8" s="79" t="s">
        <v>192</v>
      </c>
      <c r="F8" s="79" t="s">
        <v>192</v>
      </c>
      <c r="G8" s="79" t="s">
        <v>192</v>
      </c>
      <c r="H8" s="79" t="s">
        <v>192</v>
      </c>
      <c r="I8" s="79" t="s">
        <v>192</v>
      </c>
      <c r="J8" s="79" t="s">
        <v>192</v>
      </c>
      <c r="K8" s="79" t="s">
        <v>192</v>
      </c>
      <c r="L8" s="80" t="s">
        <v>192</v>
      </c>
      <c r="N8" s="36"/>
    </row>
    <row r="9" customFormat="false" ht="12.75" hidden="false" customHeight="true" outlineLevel="0" collapsed="false">
      <c r="A9" s="64"/>
      <c r="B9" s="71"/>
      <c r="C9" s="77" t="s">
        <v>179</v>
      </c>
      <c r="D9" s="79" t="n">
        <v>187130.943936681</v>
      </c>
      <c r="E9" s="79" t="n">
        <v>18530.5784073959</v>
      </c>
      <c r="F9" s="79" t="n">
        <v>16847.6270044991</v>
      </c>
      <c r="G9" s="79" t="n">
        <v>102286.686843371</v>
      </c>
      <c r="H9" s="79" t="n">
        <v>3994.88083159176</v>
      </c>
      <c r="I9" s="79" t="n">
        <v>4280.67467186243</v>
      </c>
      <c r="J9" s="79" t="n">
        <v>3976.70340891176</v>
      </c>
      <c r="K9" s="79" t="n">
        <v>33577.5896289529</v>
      </c>
      <c r="L9" s="80" t="n">
        <v>3636.20313605329</v>
      </c>
      <c r="N9" s="36"/>
    </row>
    <row r="10" customFormat="false" ht="12.75" hidden="false" customHeight="true" outlineLevel="0" collapsed="false">
      <c r="A10" s="64"/>
      <c r="B10" s="71"/>
      <c r="C10" s="82" t="s">
        <v>180</v>
      </c>
      <c r="D10" s="79" t="n">
        <v>192769.394557996</v>
      </c>
      <c r="E10" s="79" t="n">
        <v>18078.9453678486</v>
      </c>
      <c r="F10" s="79" t="n">
        <v>18006.2222024249</v>
      </c>
      <c r="G10" s="79" t="n">
        <v>107580.045977889</v>
      </c>
      <c r="H10" s="79" t="n">
        <v>4003.64920966223</v>
      </c>
      <c r="I10" s="79" t="n">
        <v>3997.3316873266</v>
      </c>
      <c r="J10" s="79" t="n">
        <v>4245.65944205462</v>
      </c>
      <c r="K10" s="79" t="n">
        <v>33215.9819278642</v>
      </c>
      <c r="L10" s="80" t="n">
        <v>3641.55875989513</v>
      </c>
      <c r="N10" s="36"/>
    </row>
    <row r="11" customFormat="false" ht="12.75" hidden="false" customHeight="true" outlineLevel="0" collapsed="false">
      <c r="A11" s="64"/>
      <c r="B11" s="71"/>
      <c r="C11" s="82" t="s">
        <v>181</v>
      </c>
      <c r="D11" s="79" t="n">
        <v>184165.6986973</v>
      </c>
      <c r="E11" s="79" t="n">
        <v>17290.2697963051</v>
      </c>
      <c r="F11" s="79" t="n">
        <v>19432.5000710564</v>
      </c>
      <c r="G11" s="79" t="n">
        <v>106730.341269541</v>
      </c>
      <c r="H11" s="79" t="n">
        <v>3244.22434391284</v>
      </c>
      <c r="I11" s="79" t="n">
        <v>4115.87796305069</v>
      </c>
      <c r="J11" s="187" t="s">
        <v>287</v>
      </c>
      <c r="K11" s="79" t="n">
        <v>29823.2745381336</v>
      </c>
      <c r="L11" s="80" t="n">
        <v>3529.21071530081</v>
      </c>
    </row>
    <row r="12" customFormat="false" ht="12.75" hidden="false" customHeight="true" outlineLevel="0" collapsed="false">
      <c r="A12" s="64"/>
      <c r="B12" s="71"/>
      <c r="C12" s="224" t="s">
        <v>182</v>
      </c>
      <c r="D12" s="226" t="n">
        <v>186123.620550556</v>
      </c>
      <c r="E12" s="226" t="n">
        <v>16000.9187188989</v>
      </c>
      <c r="F12" s="226" t="n">
        <v>19038.3207252515</v>
      </c>
      <c r="G12" s="226" t="n">
        <v>107862.790174696</v>
      </c>
      <c r="H12" s="226" t="n">
        <v>3231.13399682372</v>
      </c>
      <c r="I12" s="226" t="n">
        <v>4816.07007411329</v>
      </c>
      <c r="J12" s="243" t="s">
        <v>287</v>
      </c>
      <c r="K12" s="226" t="n">
        <v>31756.4769772366</v>
      </c>
      <c r="L12" s="227" t="n">
        <v>3417.90987294865</v>
      </c>
    </row>
    <row r="13" customFormat="false" ht="12.75" hidden="false" customHeight="true" outlineLevel="0" collapsed="false">
      <c r="A13" s="64"/>
      <c r="B13" s="71"/>
      <c r="C13" s="228" t="s">
        <v>183</v>
      </c>
      <c r="D13" s="244" t="n">
        <v>183000</v>
      </c>
      <c r="E13" s="244" t="n">
        <v>17100</v>
      </c>
      <c r="F13" s="244" t="n">
        <v>20500</v>
      </c>
      <c r="G13" s="244" t="n">
        <v>105900</v>
      </c>
      <c r="H13" s="244" t="n">
        <v>3300</v>
      </c>
      <c r="I13" s="244" t="n">
        <v>3900</v>
      </c>
      <c r="J13" s="245" t="s">
        <v>287</v>
      </c>
      <c r="K13" s="244" t="n">
        <v>28400</v>
      </c>
      <c r="L13" s="246" t="n">
        <v>3800</v>
      </c>
    </row>
    <row r="14" customFormat="false" ht="12.75" hidden="false" customHeight="true" outlineLevel="0" collapsed="false">
      <c r="A14" s="64"/>
      <c r="B14" s="71"/>
      <c r="C14" s="82" t="s">
        <v>184</v>
      </c>
      <c r="D14" s="90" t="n">
        <v>187500</v>
      </c>
      <c r="E14" s="84" t="n">
        <v>17100</v>
      </c>
      <c r="F14" s="84" t="n">
        <v>20500</v>
      </c>
      <c r="G14" s="84" t="n">
        <v>110800</v>
      </c>
      <c r="H14" s="84" t="n">
        <v>3200</v>
      </c>
      <c r="I14" s="84" t="n">
        <v>2300</v>
      </c>
      <c r="J14" s="187" t="s">
        <v>287</v>
      </c>
      <c r="K14" s="84" t="n">
        <v>30200</v>
      </c>
      <c r="L14" s="85" t="n">
        <v>3500</v>
      </c>
    </row>
    <row r="15" customFormat="false" ht="12.75" hidden="false" customHeight="true" outlineLevel="0" collapsed="false">
      <c r="A15" s="64"/>
      <c r="B15" s="71"/>
      <c r="C15" s="82" t="s">
        <v>185</v>
      </c>
      <c r="D15" s="90" t="n">
        <v>193900</v>
      </c>
      <c r="E15" s="84" t="n">
        <v>17800</v>
      </c>
      <c r="F15" s="84" t="n">
        <v>23200</v>
      </c>
      <c r="G15" s="84" t="n">
        <v>114400</v>
      </c>
      <c r="H15" s="84" t="n">
        <v>3100</v>
      </c>
      <c r="I15" s="84" t="n">
        <v>2200</v>
      </c>
      <c r="J15" s="187" t="s">
        <v>287</v>
      </c>
      <c r="K15" s="84" t="n">
        <v>29800</v>
      </c>
      <c r="L15" s="85" t="n">
        <v>3200</v>
      </c>
    </row>
    <row r="16" customFormat="false" ht="12.75" hidden="false" customHeight="true" outlineLevel="0" collapsed="false">
      <c r="A16" s="64"/>
      <c r="B16" s="71"/>
      <c r="C16" s="127" t="s">
        <v>186</v>
      </c>
      <c r="D16" s="90" t="n">
        <v>194300</v>
      </c>
      <c r="E16" s="84" t="n">
        <v>19000</v>
      </c>
      <c r="F16" s="84" t="n">
        <v>24400</v>
      </c>
      <c r="G16" s="84" t="n">
        <v>112500</v>
      </c>
      <c r="H16" s="84" t="n">
        <v>3100</v>
      </c>
      <c r="I16" s="84" t="n">
        <v>2400</v>
      </c>
      <c r="J16" s="187" t="s">
        <v>287</v>
      </c>
      <c r="K16" s="84" t="n">
        <v>29200</v>
      </c>
      <c r="L16" s="85" t="n">
        <v>3700</v>
      </c>
    </row>
    <row r="17" customFormat="false" ht="12.75" hidden="false" customHeight="true" outlineLevel="0" collapsed="false">
      <c r="A17" s="64"/>
      <c r="B17" s="71"/>
      <c r="C17" s="127" t="s">
        <v>187</v>
      </c>
      <c r="D17" s="90" t="n">
        <v>196200</v>
      </c>
      <c r="E17" s="84" t="n">
        <v>18900</v>
      </c>
      <c r="F17" s="84" t="n">
        <v>26100</v>
      </c>
      <c r="G17" s="84" t="n">
        <v>112600</v>
      </c>
      <c r="H17" s="84" t="n">
        <v>3000</v>
      </c>
      <c r="I17" s="84" t="n">
        <v>2500</v>
      </c>
      <c r="J17" s="187" t="s">
        <v>287</v>
      </c>
      <c r="K17" s="247" t="n">
        <v>29900</v>
      </c>
      <c r="L17" s="85" t="n">
        <v>3200</v>
      </c>
    </row>
    <row r="18" customFormat="false" ht="12.75" hidden="false" customHeight="true" outlineLevel="0" collapsed="false">
      <c r="A18" s="64"/>
      <c r="B18" s="71"/>
      <c r="C18" s="127" t="s">
        <v>188</v>
      </c>
      <c r="D18" s="90" t="n">
        <v>200800</v>
      </c>
      <c r="E18" s="90" t="n">
        <v>19700</v>
      </c>
      <c r="F18" s="90" t="n">
        <v>29600</v>
      </c>
      <c r="G18" s="90" t="n">
        <v>113700</v>
      </c>
      <c r="H18" s="90" t="n">
        <v>2900</v>
      </c>
      <c r="I18" s="90" t="n">
        <v>2400</v>
      </c>
      <c r="J18" s="187" t="s">
        <v>287</v>
      </c>
      <c r="K18" s="90" t="n">
        <v>29400</v>
      </c>
      <c r="L18" s="91" t="n">
        <v>3100</v>
      </c>
    </row>
    <row r="19" customFormat="false" ht="12.75" hidden="false" customHeight="true" outlineLevel="0" collapsed="false">
      <c r="A19" s="64"/>
      <c r="B19" s="71"/>
      <c r="C19" s="127" t="s">
        <v>1</v>
      </c>
      <c r="D19" s="90" t="n">
        <v>216900</v>
      </c>
      <c r="E19" s="90" t="n">
        <v>20900</v>
      </c>
      <c r="F19" s="90" t="n">
        <v>32500</v>
      </c>
      <c r="G19" s="90" t="n">
        <v>118700</v>
      </c>
      <c r="H19" s="90" t="n">
        <v>2800</v>
      </c>
      <c r="I19" s="90" t="n">
        <v>2000</v>
      </c>
      <c r="J19" s="187" t="s">
        <v>287</v>
      </c>
      <c r="K19" s="90" t="n">
        <v>37500</v>
      </c>
      <c r="L19" s="91" t="n">
        <v>2400</v>
      </c>
    </row>
    <row r="20" customFormat="false" ht="12.75" hidden="false" customHeight="true" outlineLevel="0" collapsed="false">
      <c r="A20" s="64"/>
      <c r="B20" s="71" t="s">
        <v>189</v>
      </c>
      <c r="C20" s="72" t="s">
        <v>285</v>
      </c>
      <c r="D20" s="185" t="n">
        <v>282077</v>
      </c>
      <c r="E20" s="74" t="n">
        <v>17180</v>
      </c>
      <c r="F20" s="74" t="n">
        <v>11698</v>
      </c>
      <c r="G20" s="74" t="n">
        <v>79215</v>
      </c>
      <c r="H20" s="74" t="n">
        <v>3915</v>
      </c>
      <c r="I20" s="74" t="n">
        <v>4061</v>
      </c>
      <c r="J20" s="74" t="n">
        <v>4855</v>
      </c>
      <c r="K20" s="74" t="n">
        <v>156645</v>
      </c>
      <c r="L20" s="75" t="n">
        <v>4507</v>
      </c>
      <c r="N20" s="36"/>
    </row>
    <row r="21" customFormat="false" ht="12.75" hidden="false" customHeight="true" outlineLevel="0" collapsed="false">
      <c r="A21" s="64"/>
      <c r="B21" s="71"/>
      <c r="C21" s="77" t="s">
        <v>292</v>
      </c>
      <c r="D21" s="79" t="s">
        <v>192</v>
      </c>
      <c r="E21" s="79" t="s">
        <v>192</v>
      </c>
      <c r="F21" s="79" t="s">
        <v>192</v>
      </c>
      <c r="G21" s="79" t="s">
        <v>192</v>
      </c>
      <c r="H21" s="79" t="s">
        <v>192</v>
      </c>
      <c r="I21" s="79" t="s">
        <v>192</v>
      </c>
      <c r="J21" s="79" t="s">
        <v>192</v>
      </c>
      <c r="K21" s="79" t="s">
        <v>192</v>
      </c>
      <c r="L21" s="80" t="s">
        <v>192</v>
      </c>
      <c r="N21" s="36"/>
    </row>
    <row r="22" customFormat="false" ht="12.75" hidden="false" customHeight="true" outlineLevel="0" collapsed="false">
      <c r="A22" s="64"/>
      <c r="B22" s="71"/>
      <c r="C22" s="77" t="s">
        <v>179</v>
      </c>
      <c r="D22" s="79" t="n">
        <v>327166.082302546</v>
      </c>
      <c r="E22" s="79" t="n">
        <v>20517.9832025798</v>
      </c>
      <c r="F22" s="79" t="n">
        <v>16709.3974105983</v>
      </c>
      <c r="G22" s="79" t="n">
        <v>112361.733262742</v>
      </c>
      <c r="H22" s="79" t="n">
        <v>4771.64556962025</v>
      </c>
      <c r="I22" s="79" t="n">
        <v>5346.72551378929</v>
      </c>
      <c r="J22" s="79" t="n">
        <v>5162.29652981663</v>
      </c>
      <c r="K22" s="79" t="n">
        <v>158574.680560235</v>
      </c>
      <c r="L22" s="80" t="n">
        <v>3721.6203012947</v>
      </c>
      <c r="N22" s="36"/>
    </row>
    <row r="23" customFormat="false" ht="12.75" hidden="false" customHeight="true" outlineLevel="0" collapsed="false">
      <c r="A23" s="64"/>
      <c r="B23" s="71"/>
      <c r="C23" s="82" t="s">
        <v>180</v>
      </c>
      <c r="D23" s="79" t="n">
        <v>339036.957692518</v>
      </c>
      <c r="E23" s="79" t="n">
        <v>19412.9805703027</v>
      </c>
      <c r="F23" s="79" t="n">
        <v>17185.7845766515</v>
      </c>
      <c r="G23" s="79" t="n">
        <v>129094.995347819</v>
      </c>
      <c r="H23" s="79" t="n">
        <v>4612.41081495266</v>
      </c>
      <c r="I23" s="79" t="n">
        <v>5499.93240654589</v>
      </c>
      <c r="J23" s="79" t="n">
        <v>4869.66515242734</v>
      </c>
      <c r="K23" s="79" t="n">
        <v>154233.005801543</v>
      </c>
      <c r="L23" s="80" t="n">
        <v>4128.18324120191</v>
      </c>
      <c r="N23" s="36"/>
    </row>
    <row r="24" customFormat="false" ht="12.75" hidden="false" customHeight="true" outlineLevel="0" collapsed="false">
      <c r="A24" s="64"/>
      <c r="B24" s="71"/>
      <c r="C24" s="82" t="s">
        <v>181</v>
      </c>
      <c r="D24" s="79" t="n">
        <v>296225.891878788</v>
      </c>
      <c r="E24" s="79" t="n">
        <v>15177.9013939394</v>
      </c>
      <c r="F24" s="79" t="n">
        <v>19132.5796363636</v>
      </c>
      <c r="G24" s="79" t="n">
        <v>122096.775454545</v>
      </c>
      <c r="H24" s="79" t="n">
        <v>3295.37963636364</v>
      </c>
      <c r="I24" s="79" t="n">
        <v>3635.84915151515</v>
      </c>
      <c r="J24" s="187" t="s">
        <v>287</v>
      </c>
      <c r="K24" s="79" t="n">
        <v>129111.351878788</v>
      </c>
      <c r="L24" s="80" t="n">
        <v>3776.05472727273</v>
      </c>
    </row>
    <row r="25" customFormat="false" ht="12.75" hidden="false" customHeight="true" outlineLevel="0" collapsed="false">
      <c r="A25" s="64"/>
      <c r="B25" s="71"/>
      <c r="C25" s="224" t="s">
        <v>182</v>
      </c>
      <c r="D25" s="226" t="n">
        <v>304414.803333333</v>
      </c>
      <c r="E25" s="226" t="n">
        <v>13715.0732592593</v>
      </c>
      <c r="F25" s="226" t="n">
        <v>20384.7807407407</v>
      </c>
      <c r="G25" s="226" t="n">
        <v>131351.032296296</v>
      </c>
      <c r="H25" s="226" t="n">
        <v>2699.77948148148</v>
      </c>
      <c r="I25" s="226" t="n">
        <v>6484.22459259259</v>
      </c>
      <c r="J25" s="243" t="s">
        <v>287</v>
      </c>
      <c r="K25" s="226" t="n">
        <v>126525.568222222</v>
      </c>
      <c r="L25" s="227" t="n">
        <v>3254.34481481481</v>
      </c>
    </row>
    <row r="26" customFormat="false" ht="12.75" hidden="false" customHeight="true" outlineLevel="0" collapsed="false">
      <c r="A26" s="64"/>
      <c r="B26" s="71"/>
      <c r="C26" s="228" t="s">
        <v>183</v>
      </c>
      <c r="D26" s="244" t="n">
        <v>312400</v>
      </c>
      <c r="E26" s="244" t="n">
        <v>15900</v>
      </c>
      <c r="F26" s="244" t="n">
        <v>24300</v>
      </c>
      <c r="G26" s="244" t="n">
        <v>135400</v>
      </c>
      <c r="H26" s="244" t="n">
        <v>3300</v>
      </c>
      <c r="I26" s="244" t="n">
        <v>5000</v>
      </c>
      <c r="J26" s="245" t="s">
        <v>287</v>
      </c>
      <c r="K26" s="244" t="n">
        <v>124300</v>
      </c>
      <c r="L26" s="246" t="n">
        <v>4100</v>
      </c>
    </row>
    <row r="27" customFormat="false" ht="12.75" hidden="false" customHeight="true" outlineLevel="0" collapsed="false">
      <c r="A27" s="64"/>
      <c r="B27" s="71"/>
      <c r="C27" s="82" t="s">
        <v>184</v>
      </c>
      <c r="D27" s="90" t="n">
        <v>305400</v>
      </c>
      <c r="E27" s="84" t="n">
        <v>16200</v>
      </c>
      <c r="F27" s="84" t="n">
        <v>21100</v>
      </c>
      <c r="G27" s="84" t="n">
        <v>137500</v>
      </c>
      <c r="H27" s="84" t="n">
        <v>2900</v>
      </c>
      <c r="I27" s="84" t="n">
        <v>4000</v>
      </c>
      <c r="J27" s="187" t="s">
        <v>287</v>
      </c>
      <c r="K27" s="84" t="n">
        <v>120300</v>
      </c>
      <c r="L27" s="85" t="n">
        <v>3500</v>
      </c>
    </row>
    <row r="28" customFormat="false" ht="12.75" hidden="false" customHeight="true" outlineLevel="0" collapsed="false">
      <c r="A28" s="64"/>
      <c r="B28" s="71"/>
      <c r="C28" s="82" t="s">
        <v>185</v>
      </c>
      <c r="D28" s="90" t="n">
        <v>310500</v>
      </c>
      <c r="E28" s="84" t="n">
        <v>15400</v>
      </c>
      <c r="F28" s="84" t="n">
        <v>25000</v>
      </c>
      <c r="G28" s="84" t="n">
        <v>136200</v>
      </c>
      <c r="H28" s="84" t="n">
        <v>2800</v>
      </c>
      <c r="I28" s="84" t="n">
        <v>3400</v>
      </c>
      <c r="J28" s="187" t="s">
        <v>287</v>
      </c>
      <c r="K28" s="84" t="n">
        <v>124300</v>
      </c>
      <c r="L28" s="85" t="n">
        <v>3500</v>
      </c>
    </row>
    <row r="29" customFormat="false" ht="12.75" hidden="false" customHeight="true" outlineLevel="0" collapsed="false">
      <c r="A29" s="64"/>
      <c r="B29" s="71"/>
      <c r="C29" s="127" t="s">
        <v>186</v>
      </c>
      <c r="D29" s="90" t="n">
        <v>319600</v>
      </c>
      <c r="E29" s="84" t="n">
        <v>17700</v>
      </c>
      <c r="F29" s="84" t="n">
        <v>25400</v>
      </c>
      <c r="G29" s="84" t="n">
        <v>140800</v>
      </c>
      <c r="H29" s="84" t="n">
        <v>2600</v>
      </c>
      <c r="I29" s="84" t="n">
        <v>2900</v>
      </c>
      <c r="J29" s="187" t="s">
        <v>287</v>
      </c>
      <c r="K29" s="84" t="n">
        <v>122800</v>
      </c>
      <c r="L29" s="85" t="n">
        <v>7400</v>
      </c>
    </row>
    <row r="30" customFormat="false" ht="12.75" hidden="false" customHeight="true" outlineLevel="0" collapsed="false">
      <c r="A30" s="64"/>
      <c r="B30" s="71"/>
      <c r="C30" s="127" t="s">
        <v>187</v>
      </c>
      <c r="D30" s="90" t="n">
        <v>317100</v>
      </c>
      <c r="E30" s="84" t="n">
        <v>18500</v>
      </c>
      <c r="F30" s="84" t="n">
        <v>24600</v>
      </c>
      <c r="G30" s="84" t="n">
        <v>143000</v>
      </c>
      <c r="H30" s="84" t="n">
        <v>2600</v>
      </c>
      <c r="I30" s="84" t="n">
        <v>4000</v>
      </c>
      <c r="J30" s="187" t="s">
        <v>287</v>
      </c>
      <c r="K30" s="247" t="n">
        <v>121300</v>
      </c>
      <c r="L30" s="85" t="n">
        <v>3100</v>
      </c>
    </row>
    <row r="31" customFormat="false" ht="12.75" hidden="false" customHeight="true" outlineLevel="0" collapsed="false">
      <c r="A31" s="64"/>
      <c r="B31" s="71"/>
      <c r="C31" s="127" t="s">
        <v>188</v>
      </c>
      <c r="D31" s="79" t="s">
        <v>203</v>
      </c>
      <c r="E31" s="79" t="s">
        <v>203</v>
      </c>
      <c r="F31" s="79" t="s">
        <v>203</v>
      </c>
      <c r="G31" s="79" t="s">
        <v>203</v>
      </c>
      <c r="H31" s="79" t="s">
        <v>203</v>
      </c>
      <c r="I31" s="79" t="s">
        <v>203</v>
      </c>
      <c r="J31" s="79" t="s">
        <v>203</v>
      </c>
      <c r="K31" s="79" t="s">
        <v>203</v>
      </c>
      <c r="L31" s="80" t="s">
        <v>203</v>
      </c>
    </row>
    <row r="32" customFormat="false" ht="12.75" hidden="false" customHeight="true" outlineLevel="0" collapsed="false">
      <c r="A32" s="64"/>
      <c r="B32" s="71"/>
      <c r="C32" s="127" t="s">
        <v>1</v>
      </c>
      <c r="D32" s="90" t="s">
        <v>203</v>
      </c>
      <c r="E32" s="90" t="s">
        <v>203</v>
      </c>
      <c r="F32" s="90" t="s">
        <v>203</v>
      </c>
      <c r="G32" s="90" t="s">
        <v>203</v>
      </c>
      <c r="H32" s="90" t="s">
        <v>203</v>
      </c>
      <c r="I32" s="90" t="s">
        <v>203</v>
      </c>
      <c r="J32" s="187" t="s">
        <v>287</v>
      </c>
      <c r="K32" s="90" t="s">
        <v>203</v>
      </c>
      <c r="L32" s="91" t="s">
        <v>203</v>
      </c>
    </row>
    <row r="33" customFormat="false" ht="12.75" hidden="false" customHeight="true" outlineLevel="0" collapsed="false">
      <c r="A33" s="64"/>
      <c r="B33" s="93" t="s">
        <v>190</v>
      </c>
      <c r="C33" s="72" t="s">
        <v>356</v>
      </c>
      <c r="D33" s="185" t="s">
        <v>192</v>
      </c>
      <c r="E33" s="185" t="s">
        <v>192</v>
      </c>
      <c r="F33" s="185" t="s">
        <v>192</v>
      </c>
      <c r="G33" s="185" t="s">
        <v>192</v>
      </c>
      <c r="H33" s="185" t="s">
        <v>192</v>
      </c>
      <c r="I33" s="185" t="s">
        <v>192</v>
      </c>
      <c r="J33" s="185" t="s">
        <v>192</v>
      </c>
      <c r="K33" s="185" t="s">
        <v>192</v>
      </c>
      <c r="L33" s="75" t="s">
        <v>192</v>
      </c>
      <c r="N33" s="36"/>
    </row>
    <row r="34" customFormat="false" ht="12.75" hidden="false" customHeight="true" outlineLevel="0" collapsed="false">
      <c r="A34" s="64"/>
      <c r="B34" s="93"/>
      <c r="C34" s="77" t="s">
        <v>292</v>
      </c>
      <c r="D34" s="79" t="s">
        <v>192</v>
      </c>
      <c r="E34" s="79" t="s">
        <v>192</v>
      </c>
      <c r="F34" s="79" t="s">
        <v>192</v>
      </c>
      <c r="G34" s="79" t="s">
        <v>192</v>
      </c>
      <c r="H34" s="79" t="s">
        <v>192</v>
      </c>
      <c r="I34" s="79" t="s">
        <v>192</v>
      </c>
      <c r="J34" s="79" t="s">
        <v>192</v>
      </c>
      <c r="K34" s="79" t="s">
        <v>192</v>
      </c>
      <c r="L34" s="80" t="s">
        <v>192</v>
      </c>
      <c r="N34" s="36"/>
    </row>
    <row r="35" customFormat="false" ht="12.75" hidden="false" customHeight="true" outlineLevel="0" collapsed="false">
      <c r="A35" s="64"/>
      <c r="B35" s="93"/>
      <c r="C35" s="77" t="s">
        <v>179</v>
      </c>
      <c r="D35" s="79" t="n">
        <v>174291.320320912</v>
      </c>
      <c r="E35" s="79" t="n">
        <v>18348.3560749148</v>
      </c>
      <c r="F35" s="79" t="n">
        <v>16860.3010802987</v>
      </c>
      <c r="G35" s="79" t="n">
        <v>101362.920098498</v>
      </c>
      <c r="H35" s="79" t="n">
        <v>3923.6603722794</v>
      </c>
      <c r="I35" s="79" t="n">
        <v>4182.92997917071</v>
      </c>
      <c r="J35" s="79" t="n">
        <v>3867.99805387372</v>
      </c>
      <c r="K35" s="79" t="n">
        <v>22116.7832959701</v>
      </c>
      <c r="L35" s="80" t="n">
        <v>3628.37135708108</v>
      </c>
      <c r="N35" s="36"/>
    </row>
    <row r="36" customFormat="false" ht="12.75" hidden="false" customHeight="true" outlineLevel="0" collapsed="false">
      <c r="A36" s="64"/>
      <c r="B36" s="93"/>
      <c r="C36" s="82" t="s">
        <v>180</v>
      </c>
      <c r="D36" s="79" t="n">
        <v>180479.477997342</v>
      </c>
      <c r="E36" s="79" t="n">
        <v>17966.8550248102</v>
      </c>
      <c r="F36" s="79" t="n">
        <v>18075.1582655403</v>
      </c>
      <c r="G36" s="79" t="n">
        <v>105772.284045601</v>
      </c>
      <c r="H36" s="79" t="n">
        <v>3952.49891239866</v>
      </c>
      <c r="I36" s="79" t="n">
        <v>3871.07787501552</v>
      </c>
      <c r="J36" s="79" t="n">
        <v>4193.22828131395</v>
      </c>
      <c r="K36" s="79" t="n">
        <v>23047.7047380789</v>
      </c>
      <c r="L36" s="80" t="n">
        <v>3600.67085458333</v>
      </c>
      <c r="N36" s="36"/>
    </row>
    <row r="37" customFormat="false" ht="12.75" hidden="false" customHeight="true" outlineLevel="0" collapsed="false">
      <c r="A37" s="64"/>
      <c r="B37" s="93"/>
      <c r="C37" s="82" t="s">
        <v>181</v>
      </c>
      <c r="D37" s="79" t="n">
        <v>174664.192081192</v>
      </c>
      <c r="E37" s="79" t="n">
        <v>17469.3760585817</v>
      </c>
      <c r="F37" s="79" t="n">
        <v>19457.9301181912</v>
      </c>
      <c r="G37" s="79" t="n">
        <v>105427.431896197</v>
      </c>
      <c r="H37" s="79" t="n">
        <v>3239.88692189106</v>
      </c>
      <c r="I37" s="79" t="n">
        <v>4156.57927543679</v>
      </c>
      <c r="J37" s="187" t="s">
        <v>287</v>
      </c>
      <c r="K37" s="79" t="n">
        <v>21404.7068293936</v>
      </c>
      <c r="L37" s="80" t="n">
        <v>3508.28098150051</v>
      </c>
    </row>
    <row r="38" customFormat="false" ht="12.75" hidden="false" customHeight="true" outlineLevel="0" collapsed="false">
      <c r="A38" s="64"/>
      <c r="B38" s="93"/>
      <c r="C38" s="224" t="s">
        <v>182</v>
      </c>
      <c r="D38" s="226" t="n">
        <v>177019.11104333</v>
      </c>
      <c r="E38" s="226" t="n">
        <v>16176.8532326112</v>
      </c>
      <c r="F38" s="226" t="n">
        <v>18934.6878278221</v>
      </c>
      <c r="G38" s="226" t="n">
        <v>106054.972223489</v>
      </c>
      <c r="H38" s="226" t="n">
        <v>3272.03072405929</v>
      </c>
      <c r="I38" s="226" t="n">
        <v>4687.67733751425</v>
      </c>
      <c r="J38" s="243" t="s">
        <v>287</v>
      </c>
      <c r="K38" s="226" t="n">
        <v>24462.3907069555</v>
      </c>
      <c r="L38" s="227" t="n">
        <v>3430.49897377423</v>
      </c>
    </row>
    <row r="39" customFormat="false" ht="12.75" hidden="false" customHeight="true" outlineLevel="0" collapsed="false">
      <c r="A39" s="64"/>
      <c r="B39" s="93"/>
      <c r="C39" s="228" t="s">
        <v>183</v>
      </c>
      <c r="D39" s="244" t="n">
        <v>173700</v>
      </c>
      <c r="E39" s="244" t="n">
        <v>17200</v>
      </c>
      <c r="F39" s="244" t="n">
        <v>20200</v>
      </c>
      <c r="G39" s="244" t="n">
        <v>103800</v>
      </c>
      <c r="H39" s="244" t="n">
        <v>3300</v>
      </c>
      <c r="I39" s="244" t="n">
        <v>3800</v>
      </c>
      <c r="J39" s="245" t="s">
        <v>287</v>
      </c>
      <c r="K39" s="244" t="n">
        <v>21500</v>
      </c>
      <c r="L39" s="246" t="n">
        <v>3800</v>
      </c>
    </row>
    <row r="40" customFormat="false" ht="12.75" hidden="false" customHeight="true" outlineLevel="0" collapsed="false">
      <c r="A40" s="64"/>
      <c r="B40" s="93"/>
      <c r="C40" s="82" t="s">
        <v>184</v>
      </c>
      <c r="D40" s="90" t="n">
        <v>178300</v>
      </c>
      <c r="E40" s="84" t="n">
        <v>17200</v>
      </c>
      <c r="F40" s="84" t="n">
        <v>20400</v>
      </c>
      <c r="G40" s="84" t="n">
        <v>108700</v>
      </c>
      <c r="H40" s="84" t="n">
        <v>3300</v>
      </c>
      <c r="I40" s="84" t="n">
        <v>2100</v>
      </c>
      <c r="J40" s="187" t="s">
        <v>287</v>
      </c>
      <c r="K40" s="84" t="n">
        <v>23100</v>
      </c>
      <c r="L40" s="85" t="n">
        <v>3500</v>
      </c>
    </row>
    <row r="41" customFormat="false" ht="12.75" hidden="false" customHeight="true" outlineLevel="0" collapsed="false">
      <c r="A41" s="64"/>
      <c r="B41" s="93"/>
      <c r="C41" s="82" t="s">
        <v>185</v>
      </c>
      <c r="D41" s="90" t="n">
        <v>185100</v>
      </c>
      <c r="E41" s="84" t="n">
        <v>18000</v>
      </c>
      <c r="F41" s="84" t="n">
        <v>23100</v>
      </c>
      <c r="G41" s="84" t="n">
        <v>112800</v>
      </c>
      <c r="H41" s="84" t="n">
        <v>3200</v>
      </c>
      <c r="I41" s="84" t="n">
        <v>2100</v>
      </c>
      <c r="J41" s="187" t="s">
        <v>287</v>
      </c>
      <c r="K41" s="84" t="n">
        <v>22800</v>
      </c>
      <c r="L41" s="85" t="n">
        <v>3200</v>
      </c>
    </row>
    <row r="42" customFormat="false" ht="12.75" hidden="false" customHeight="true" outlineLevel="0" collapsed="false">
      <c r="A42" s="64"/>
      <c r="B42" s="93"/>
      <c r="C42" s="127" t="s">
        <v>186</v>
      </c>
      <c r="D42" s="90" t="n">
        <v>186100</v>
      </c>
      <c r="E42" s="84" t="n">
        <v>19100</v>
      </c>
      <c r="F42" s="84" t="n">
        <v>24300</v>
      </c>
      <c r="G42" s="84" t="n">
        <v>110700</v>
      </c>
      <c r="H42" s="84" t="n">
        <v>3200</v>
      </c>
      <c r="I42" s="84" t="n">
        <v>2300</v>
      </c>
      <c r="J42" s="187" t="s">
        <v>287</v>
      </c>
      <c r="K42" s="84" t="n">
        <v>23100</v>
      </c>
      <c r="L42" s="85" t="n">
        <v>3400</v>
      </c>
    </row>
    <row r="43" customFormat="false" ht="12.75" hidden="false" customHeight="true" outlineLevel="0" collapsed="false">
      <c r="A43" s="64"/>
      <c r="B43" s="93"/>
      <c r="C43" s="127" t="s">
        <v>187</v>
      </c>
      <c r="D43" s="90" t="n">
        <v>186700</v>
      </c>
      <c r="E43" s="84" t="n">
        <v>18900</v>
      </c>
      <c r="F43" s="84" t="n">
        <v>26200</v>
      </c>
      <c r="G43" s="84" t="n">
        <v>110200</v>
      </c>
      <c r="H43" s="84" t="n">
        <v>3000</v>
      </c>
      <c r="I43" s="84" t="n">
        <v>2400</v>
      </c>
      <c r="J43" s="187" t="s">
        <v>287</v>
      </c>
      <c r="K43" s="247" t="n">
        <v>22700</v>
      </c>
      <c r="L43" s="85" t="n">
        <v>3200</v>
      </c>
    </row>
    <row r="44" customFormat="false" ht="12.75" hidden="false" customHeight="true" outlineLevel="0" collapsed="false">
      <c r="A44" s="64"/>
      <c r="B44" s="93"/>
      <c r="C44" s="127" t="s">
        <v>188</v>
      </c>
      <c r="D44" s="90" t="n">
        <v>196700</v>
      </c>
      <c r="E44" s="90" t="n">
        <v>20000</v>
      </c>
      <c r="F44" s="90" t="n">
        <v>29800</v>
      </c>
      <c r="G44" s="90" t="n">
        <v>113700</v>
      </c>
      <c r="H44" s="90" t="n">
        <v>2900</v>
      </c>
      <c r="I44" s="90" t="n">
        <v>2400</v>
      </c>
      <c r="J44" s="187" t="s">
        <v>287</v>
      </c>
      <c r="K44" s="90" t="n">
        <v>24900</v>
      </c>
      <c r="L44" s="91" t="n">
        <v>3100</v>
      </c>
    </row>
    <row r="45" customFormat="false" ht="12.75" hidden="false" customHeight="true" outlineLevel="0" collapsed="false">
      <c r="A45" s="64"/>
      <c r="B45" s="93"/>
      <c r="C45" s="189" t="s">
        <v>1</v>
      </c>
      <c r="D45" s="96" t="n">
        <v>207700</v>
      </c>
      <c r="E45" s="96" t="n">
        <v>21100</v>
      </c>
      <c r="F45" s="96" t="n">
        <v>31600</v>
      </c>
      <c r="G45" s="96" t="n">
        <v>117500</v>
      </c>
      <c r="H45" s="96" t="n">
        <v>2900</v>
      </c>
      <c r="I45" s="96" t="n">
        <v>2100</v>
      </c>
      <c r="J45" s="190" t="s">
        <v>287</v>
      </c>
      <c r="K45" s="96" t="n">
        <v>30200</v>
      </c>
      <c r="L45" s="97" t="n">
        <v>2300</v>
      </c>
    </row>
    <row r="46" customFormat="false" ht="13.5" hidden="false" customHeight="false" outlineLevel="0" collapsed="false">
      <c r="C46" s="70"/>
      <c r="G46" s="19"/>
      <c r="H46" s="19"/>
      <c r="I46" s="19"/>
      <c r="J46" s="19"/>
      <c r="K46" s="36"/>
      <c r="L46" s="36"/>
    </row>
    <row r="47" customFormat="false" ht="20.1" hidden="false" customHeight="true" outlineLevel="0" collapsed="false">
      <c r="A47" s="64"/>
      <c r="B47" s="63" t="s">
        <v>357</v>
      </c>
      <c r="C47" s="63"/>
      <c r="D47" s="63"/>
      <c r="E47" s="63"/>
      <c r="F47" s="63"/>
      <c r="G47" s="63"/>
      <c r="H47" s="63"/>
      <c r="I47" s="63"/>
      <c r="J47" s="63"/>
      <c r="K47" s="63"/>
      <c r="L47" s="63"/>
    </row>
    <row r="48" customFormat="false" ht="40.5" hidden="false" customHeight="false" outlineLevel="0" collapsed="false">
      <c r="A48" s="64"/>
      <c r="B48" s="93" t="s">
        <v>170</v>
      </c>
      <c r="C48" s="181" t="s">
        <v>171</v>
      </c>
      <c r="D48" s="182" t="s">
        <v>276</v>
      </c>
      <c r="E48" s="182" t="s">
        <v>277</v>
      </c>
      <c r="F48" s="182" t="s">
        <v>278</v>
      </c>
      <c r="G48" s="182" t="s">
        <v>279</v>
      </c>
      <c r="H48" s="182" t="s">
        <v>280</v>
      </c>
      <c r="I48" s="182" t="s">
        <v>281</v>
      </c>
      <c r="J48" s="182" t="s">
        <v>282</v>
      </c>
      <c r="K48" s="182" t="s">
        <v>283</v>
      </c>
      <c r="L48" s="183" t="s">
        <v>284</v>
      </c>
      <c r="M48" s="184"/>
    </row>
    <row r="49" customFormat="false" ht="12.75" hidden="false" customHeight="true" outlineLevel="0" collapsed="false">
      <c r="A49" s="64"/>
      <c r="B49" s="71" t="s">
        <v>176</v>
      </c>
      <c r="C49" s="72" t="s">
        <v>285</v>
      </c>
      <c r="D49" s="185" t="n">
        <v>118949</v>
      </c>
      <c r="E49" s="74" t="n">
        <v>12867</v>
      </c>
      <c r="F49" s="74" t="n">
        <v>10858</v>
      </c>
      <c r="G49" s="74" t="n">
        <v>58038</v>
      </c>
      <c r="H49" s="74" t="n">
        <v>2409</v>
      </c>
      <c r="I49" s="74" t="n">
        <v>2583</v>
      </c>
      <c r="J49" s="74" t="n">
        <v>1519</v>
      </c>
      <c r="K49" s="74" t="n">
        <v>27652</v>
      </c>
      <c r="L49" s="75" t="n">
        <v>3022</v>
      </c>
      <c r="N49" s="36"/>
    </row>
    <row r="50" customFormat="false" ht="12.75" hidden="false" customHeight="true" outlineLevel="0" collapsed="false">
      <c r="A50" s="64"/>
      <c r="B50" s="71"/>
      <c r="C50" s="77" t="s">
        <v>292</v>
      </c>
      <c r="D50" s="79" t="s">
        <v>192</v>
      </c>
      <c r="E50" s="79" t="s">
        <v>192</v>
      </c>
      <c r="F50" s="79" t="s">
        <v>192</v>
      </c>
      <c r="G50" s="79" t="s">
        <v>192</v>
      </c>
      <c r="H50" s="79" t="s">
        <v>192</v>
      </c>
      <c r="I50" s="79" t="s">
        <v>192</v>
      </c>
      <c r="J50" s="79" t="s">
        <v>192</v>
      </c>
      <c r="K50" s="79" t="s">
        <v>192</v>
      </c>
      <c r="L50" s="80" t="s">
        <v>192</v>
      </c>
      <c r="N50" s="36"/>
    </row>
    <row r="51" customFormat="false" ht="12.75" hidden="false" customHeight="true" outlineLevel="0" collapsed="false">
      <c r="A51" s="64"/>
      <c r="B51" s="71"/>
      <c r="C51" s="77" t="s">
        <v>179</v>
      </c>
      <c r="D51" s="79" t="n">
        <v>139265.151856978</v>
      </c>
      <c r="E51" s="79" t="n">
        <v>13450.037068675</v>
      </c>
      <c r="F51" s="79" t="n">
        <v>12268.3054099724</v>
      </c>
      <c r="G51" s="79" t="n">
        <v>74439.2348996627</v>
      </c>
      <c r="H51" s="79" t="n">
        <v>2388.45349567354</v>
      </c>
      <c r="I51" s="79" t="n">
        <v>3194.45617647534</v>
      </c>
      <c r="J51" s="79" t="n">
        <v>1450.46436933392</v>
      </c>
      <c r="K51" s="79" t="n">
        <v>29433.9691981344</v>
      </c>
      <c r="L51" s="80" t="n">
        <v>2640.2312402936</v>
      </c>
      <c r="N51" s="36"/>
    </row>
    <row r="52" customFormat="false" ht="12.75" hidden="false" customHeight="true" outlineLevel="0" collapsed="false">
      <c r="A52" s="64"/>
      <c r="B52" s="71"/>
      <c r="C52" s="82" t="s">
        <v>180</v>
      </c>
      <c r="D52" s="79" t="n">
        <v>147181.869157001</v>
      </c>
      <c r="E52" s="79" t="n">
        <v>13556.5448287645</v>
      </c>
      <c r="F52" s="79" t="n">
        <v>13143.220216211</v>
      </c>
      <c r="G52" s="79" t="n">
        <v>80595.4768992802</v>
      </c>
      <c r="H52" s="79" t="n">
        <v>2452.43136168065</v>
      </c>
      <c r="I52" s="79" t="n">
        <v>3235.16335681336</v>
      </c>
      <c r="J52" s="79" t="n">
        <v>1482.10073935345</v>
      </c>
      <c r="K52" s="79" t="n">
        <v>30324.6255407557</v>
      </c>
      <c r="L52" s="80" t="n">
        <v>2392.30621675094</v>
      </c>
      <c r="N52" s="36"/>
    </row>
    <row r="53" customFormat="false" ht="12.75" hidden="false" customHeight="true" outlineLevel="0" collapsed="false">
      <c r="A53" s="64"/>
      <c r="B53" s="71"/>
      <c r="C53" s="82" t="s">
        <v>181</v>
      </c>
      <c r="D53" s="79" t="n">
        <v>145889.966723001</v>
      </c>
      <c r="E53" s="79" t="n">
        <v>13294.6100343501</v>
      </c>
      <c r="F53" s="79" t="n">
        <v>14118.6403228909</v>
      </c>
      <c r="G53" s="79" t="n">
        <v>83546.9964646881</v>
      </c>
      <c r="H53" s="79" t="n">
        <v>1900.56744572685</v>
      </c>
      <c r="I53" s="79" t="n">
        <v>3147.5103915911</v>
      </c>
      <c r="J53" s="187" t="s">
        <v>287</v>
      </c>
      <c r="K53" s="79" t="n">
        <v>27452.6239612531</v>
      </c>
      <c r="L53" s="80" t="n">
        <v>2429.01810112668</v>
      </c>
    </row>
    <row r="54" customFormat="false" ht="12.75" hidden="false" customHeight="true" outlineLevel="0" collapsed="false">
      <c r="A54" s="64"/>
      <c r="B54" s="71"/>
      <c r="C54" s="224" t="s">
        <v>182</v>
      </c>
      <c r="D54" s="226" t="n">
        <v>150658.896159955</v>
      </c>
      <c r="E54" s="226" t="n">
        <v>13543.7243916619</v>
      </c>
      <c r="F54" s="226" t="n">
        <v>15454.3742484402</v>
      </c>
      <c r="G54" s="226" t="n">
        <v>87382.0761202496</v>
      </c>
      <c r="H54" s="226" t="n">
        <v>1931.99648610323</v>
      </c>
      <c r="I54" s="226" t="n">
        <v>4136.84857345434</v>
      </c>
      <c r="J54" s="243" t="s">
        <v>287</v>
      </c>
      <c r="K54" s="226" t="n">
        <v>25855.0661443562</v>
      </c>
      <c r="L54" s="227" t="n">
        <v>2354.81019427113</v>
      </c>
    </row>
    <row r="55" customFormat="false" ht="12.75" hidden="false" customHeight="true" outlineLevel="0" collapsed="false">
      <c r="A55" s="64"/>
      <c r="B55" s="71"/>
      <c r="C55" s="228" t="s">
        <v>183</v>
      </c>
      <c r="D55" s="244" t="n">
        <v>156900</v>
      </c>
      <c r="E55" s="244" t="n">
        <v>14100</v>
      </c>
      <c r="F55" s="244" t="n">
        <v>16600</v>
      </c>
      <c r="G55" s="244" t="n">
        <v>90600</v>
      </c>
      <c r="H55" s="244" t="n">
        <v>1900</v>
      </c>
      <c r="I55" s="244" t="n">
        <v>2900</v>
      </c>
      <c r="J55" s="245" t="s">
        <v>287</v>
      </c>
      <c r="K55" s="244" t="n">
        <v>28300</v>
      </c>
      <c r="L55" s="246" t="n">
        <v>2500</v>
      </c>
    </row>
    <row r="56" customFormat="false" ht="12.75" hidden="false" customHeight="true" outlineLevel="0" collapsed="false">
      <c r="A56" s="64"/>
      <c r="B56" s="71"/>
      <c r="C56" s="82" t="s">
        <v>184</v>
      </c>
      <c r="D56" s="90" t="n">
        <v>160300</v>
      </c>
      <c r="E56" s="84" t="n">
        <v>14700</v>
      </c>
      <c r="F56" s="84" t="n">
        <v>18500</v>
      </c>
      <c r="G56" s="84" t="n">
        <v>93200</v>
      </c>
      <c r="H56" s="84" t="n">
        <v>1800</v>
      </c>
      <c r="I56" s="84" t="n">
        <v>1800</v>
      </c>
      <c r="J56" s="187" t="s">
        <v>287</v>
      </c>
      <c r="K56" s="84" t="n">
        <v>27900</v>
      </c>
      <c r="L56" s="85" t="n">
        <v>2400</v>
      </c>
    </row>
    <row r="57" customFormat="false" ht="12.75" hidden="false" customHeight="true" outlineLevel="0" collapsed="false">
      <c r="A57" s="64"/>
      <c r="B57" s="71"/>
      <c r="C57" s="82" t="s">
        <v>185</v>
      </c>
      <c r="D57" s="90" t="n">
        <v>161100</v>
      </c>
      <c r="E57" s="84" t="n">
        <v>14700</v>
      </c>
      <c r="F57" s="84" t="n">
        <v>18800</v>
      </c>
      <c r="G57" s="84" t="n">
        <v>93700</v>
      </c>
      <c r="H57" s="84" t="n">
        <v>1800</v>
      </c>
      <c r="I57" s="84" t="n">
        <v>1700</v>
      </c>
      <c r="J57" s="187" t="s">
        <v>287</v>
      </c>
      <c r="K57" s="84" t="n">
        <v>28000</v>
      </c>
      <c r="L57" s="85" t="n">
        <v>2300</v>
      </c>
    </row>
    <row r="58" customFormat="false" ht="12.75" hidden="false" customHeight="true" outlineLevel="0" collapsed="false">
      <c r="A58" s="64"/>
      <c r="B58" s="71"/>
      <c r="C58" s="127" t="s">
        <v>186</v>
      </c>
      <c r="D58" s="90" t="n">
        <v>157900</v>
      </c>
      <c r="E58" s="84" t="n">
        <v>14900</v>
      </c>
      <c r="F58" s="84" t="n">
        <v>19200</v>
      </c>
      <c r="G58" s="84" t="n">
        <v>90100</v>
      </c>
      <c r="H58" s="84" t="n">
        <v>1900</v>
      </c>
      <c r="I58" s="84" t="n">
        <v>1500</v>
      </c>
      <c r="J58" s="187" t="s">
        <v>287</v>
      </c>
      <c r="K58" s="84" t="n">
        <v>28000</v>
      </c>
      <c r="L58" s="85" t="n">
        <v>2200</v>
      </c>
    </row>
    <row r="59" customFormat="false" ht="12.75" hidden="false" customHeight="true" outlineLevel="0" collapsed="false">
      <c r="A59" s="64"/>
      <c r="B59" s="71"/>
      <c r="C59" s="127" t="s">
        <v>187</v>
      </c>
      <c r="D59" s="90" t="n">
        <v>162400</v>
      </c>
      <c r="E59" s="84" t="n">
        <v>15400</v>
      </c>
      <c r="F59" s="84" t="n">
        <v>20800</v>
      </c>
      <c r="G59" s="84" t="n">
        <v>93100</v>
      </c>
      <c r="H59" s="84" t="n">
        <v>1900</v>
      </c>
      <c r="I59" s="84" t="n">
        <v>1600</v>
      </c>
      <c r="J59" s="187" t="s">
        <v>287</v>
      </c>
      <c r="K59" s="247" t="n">
        <v>27400</v>
      </c>
      <c r="L59" s="85" t="n">
        <v>2200</v>
      </c>
    </row>
    <row r="60" customFormat="false" ht="12.75" hidden="false" customHeight="true" outlineLevel="0" collapsed="false">
      <c r="A60" s="64"/>
      <c r="B60" s="71"/>
      <c r="C60" s="127" t="s">
        <v>188</v>
      </c>
      <c r="D60" s="90" t="n">
        <v>169200</v>
      </c>
      <c r="E60" s="90" t="n">
        <v>16500</v>
      </c>
      <c r="F60" s="90" t="n">
        <v>22800</v>
      </c>
      <c r="G60" s="90" t="n">
        <v>95600</v>
      </c>
      <c r="H60" s="90" t="n">
        <v>1800</v>
      </c>
      <c r="I60" s="90" t="n">
        <v>1600</v>
      </c>
      <c r="J60" s="187" t="s">
        <v>287</v>
      </c>
      <c r="K60" s="90" t="n">
        <v>28800</v>
      </c>
      <c r="L60" s="91" t="n">
        <v>2100</v>
      </c>
    </row>
    <row r="61" customFormat="false" ht="12.75" hidden="false" customHeight="true" outlineLevel="0" collapsed="false">
      <c r="A61" s="64"/>
      <c r="B61" s="71"/>
      <c r="C61" s="127" t="s">
        <v>1</v>
      </c>
      <c r="D61" s="90" t="n">
        <v>182600</v>
      </c>
      <c r="E61" s="90" t="n">
        <v>18200</v>
      </c>
      <c r="F61" s="90" t="n">
        <v>25100</v>
      </c>
      <c r="G61" s="90" t="n">
        <v>102700</v>
      </c>
      <c r="H61" s="90" t="n">
        <v>1700</v>
      </c>
      <c r="I61" s="90" t="n">
        <v>1600</v>
      </c>
      <c r="J61" s="187" t="s">
        <v>287</v>
      </c>
      <c r="K61" s="90" t="n">
        <v>31500</v>
      </c>
      <c r="L61" s="91" t="n">
        <v>1800</v>
      </c>
    </row>
    <row r="62" customFormat="false" ht="12.75" hidden="false" customHeight="true" outlineLevel="0" collapsed="false">
      <c r="A62" s="64"/>
      <c r="B62" s="71" t="s">
        <v>189</v>
      </c>
      <c r="C62" s="72" t="s">
        <v>285</v>
      </c>
      <c r="D62" s="185" t="n">
        <v>216655</v>
      </c>
      <c r="E62" s="74" t="n">
        <v>13549</v>
      </c>
      <c r="F62" s="74" t="n">
        <v>10500</v>
      </c>
      <c r="G62" s="74" t="n">
        <v>61411</v>
      </c>
      <c r="H62" s="74" t="n">
        <v>2559</v>
      </c>
      <c r="I62" s="74" t="n">
        <v>3283</v>
      </c>
      <c r="J62" s="74" t="n">
        <v>1620</v>
      </c>
      <c r="K62" s="74" t="n">
        <v>119970</v>
      </c>
      <c r="L62" s="75" t="n">
        <v>3764</v>
      </c>
      <c r="N62" s="36"/>
    </row>
    <row r="63" customFormat="false" ht="12.75" hidden="false" customHeight="true" outlineLevel="0" collapsed="false">
      <c r="A63" s="64"/>
      <c r="B63" s="71"/>
      <c r="C63" s="77" t="s">
        <v>292</v>
      </c>
      <c r="D63" s="79" t="s">
        <v>192</v>
      </c>
      <c r="E63" s="79" t="s">
        <v>192</v>
      </c>
      <c r="F63" s="79" t="s">
        <v>192</v>
      </c>
      <c r="G63" s="79" t="s">
        <v>192</v>
      </c>
      <c r="H63" s="79" t="s">
        <v>192</v>
      </c>
      <c r="I63" s="79" t="s">
        <v>192</v>
      </c>
      <c r="J63" s="79" t="s">
        <v>192</v>
      </c>
      <c r="K63" s="79" t="s">
        <v>192</v>
      </c>
      <c r="L63" s="80" t="s">
        <v>192</v>
      </c>
      <c r="N63" s="36"/>
    </row>
    <row r="64" customFormat="false" ht="12.75" hidden="false" customHeight="true" outlineLevel="0" collapsed="false">
      <c r="A64" s="64"/>
      <c r="B64" s="71"/>
      <c r="C64" s="77" t="s">
        <v>179</v>
      </c>
      <c r="D64" s="79" t="n">
        <v>235202.096337093</v>
      </c>
      <c r="E64" s="79" t="n">
        <v>15379.8744836642</v>
      </c>
      <c r="F64" s="79" t="n">
        <v>12123.1995495454</v>
      </c>
      <c r="G64" s="79" t="n">
        <v>77045.1791423126</v>
      </c>
      <c r="H64" s="79" t="n">
        <v>2612.438892283</v>
      </c>
      <c r="I64" s="79" t="n">
        <v>4508.69504955912</v>
      </c>
      <c r="J64" s="79" t="n">
        <v>1810.1176288218</v>
      </c>
      <c r="K64" s="79" t="n">
        <v>118083.631119662</v>
      </c>
      <c r="L64" s="80" t="n">
        <v>3638.96048036328</v>
      </c>
      <c r="N64" s="36"/>
    </row>
    <row r="65" customFormat="false" ht="12.75" hidden="false" customHeight="true" outlineLevel="0" collapsed="false">
      <c r="A65" s="64"/>
      <c r="B65" s="71"/>
      <c r="C65" s="82" t="s">
        <v>180</v>
      </c>
      <c r="D65" s="79" t="n">
        <v>243240.602518807</v>
      </c>
      <c r="E65" s="79" t="n">
        <v>15813.5591714597</v>
      </c>
      <c r="F65" s="79" t="n">
        <v>12759.9568763808</v>
      </c>
      <c r="G65" s="79" t="n">
        <v>82872.8433063306</v>
      </c>
      <c r="H65" s="79" t="n">
        <v>2668.53084187074</v>
      </c>
      <c r="I65" s="79" t="n">
        <v>4663.76808703029</v>
      </c>
      <c r="J65" s="79" t="n">
        <v>1541.39837610582</v>
      </c>
      <c r="K65" s="79" t="n">
        <v>120110.07721421</v>
      </c>
      <c r="L65" s="80" t="n">
        <v>2810.46866406272</v>
      </c>
      <c r="N65" s="36"/>
    </row>
    <row r="66" customFormat="false" ht="12.75" hidden="false" customHeight="true" outlineLevel="0" collapsed="false">
      <c r="A66" s="64"/>
      <c r="B66" s="71"/>
      <c r="C66" s="82" t="s">
        <v>181</v>
      </c>
      <c r="D66" s="79" t="n">
        <v>229336.959821958</v>
      </c>
      <c r="E66" s="79" t="n">
        <v>14660.2555885262</v>
      </c>
      <c r="F66" s="79" t="n">
        <v>13413.879495549</v>
      </c>
      <c r="G66" s="79" t="n">
        <v>85655.7859248269</v>
      </c>
      <c r="H66" s="79" t="n">
        <v>2182.89379821958</v>
      </c>
      <c r="I66" s="79" t="n">
        <v>4202.45787339268</v>
      </c>
      <c r="J66" s="187" t="s">
        <v>287</v>
      </c>
      <c r="K66" s="79" t="n">
        <v>106049.390781405</v>
      </c>
      <c r="L66" s="80" t="n">
        <v>3172.29634025717</v>
      </c>
    </row>
    <row r="67" customFormat="false" ht="12.75" hidden="false" customHeight="true" outlineLevel="0" collapsed="false">
      <c r="A67" s="64"/>
      <c r="B67" s="71"/>
      <c r="C67" s="224" t="s">
        <v>182</v>
      </c>
      <c r="D67" s="226" t="n">
        <v>237653.956691176</v>
      </c>
      <c r="E67" s="226" t="n">
        <v>14272.8551995798</v>
      </c>
      <c r="F67" s="226" t="n">
        <v>15023.9995483193</v>
      </c>
      <c r="G67" s="226" t="n">
        <v>93746.5966701681</v>
      </c>
      <c r="H67" s="226" t="n">
        <v>2000.6756092437</v>
      </c>
      <c r="I67" s="226" t="n">
        <v>6900.22881302521</v>
      </c>
      <c r="J67" s="243" t="s">
        <v>287</v>
      </c>
      <c r="K67" s="226" t="n">
        <v>102769.066323529</v>
      </c>
      <c r="L67" s="227" t="n">
        <v>2940.53452731092</v>
      </c>
    </row>
    <row r="68" customFormat="false" ht="12.75" hidden="false" customHeight="true" outlineLevel="0" collapsed="false">
      <c r="A68" s="64"/>
      <c r="B68" s="71"/>
      <c r="C68" s="228" t="s">
        <v>183</v>
      </c>
      <c r="D68" s="244" t="n">
        <v>247400</v>
      </c>
      <c r="E68" s="244" t="n">
        <v>15200</v>
      </c>
      <c r="F68" s="244" t="n">
        <v>16700</v>
      </c>
      <c r="G68" s="244" t="n">
        <v>99300</v>
      </c>
      <c r="H68" s="244" t="n">
        <v>2000</v>
      </c>
      <c r="I68" s="244" t="n">
        <v>3800</v>
      </c>
      <c r="J68" s="245" t="s">
        <v>287</v>
      </c>
      <c r="K68" s="244" t="n">
        <v>107200</v>
      </c>
      <c r="L68" s="246" t="n">
        <v>3200</v>
      </c>
    </row>
    <row r="69" customFormat="false" ht="12.75" hidden="false" customHeight="true" outlineLevel="0" collapsed="false">
      <c r="A69" s="64"/>
      <c r="B69" s="71"/>
      <c r="C69" s="82" t="s">
        <v>184</v>
      </c>
      <c r="D69" s="90" t="n">
        <v>244800</v>
      </c>
      <c r="E69" s="84" t="n">
        <v>15600</v>
      </c>
      <c r="F69" s="84" t="n">
        <v>19200</v>
      </c>
      <c r="G69" s="84" t="n">
        <v>100400</v>
      </c>
      <c r="H69" s="84" t="n">
        <v>1900</v>
      </c>
      <c r="I69" s="84" t="n">
        <v>2300</v>
      </c>
      <c r="J69" s="187" t="s">
        <v>287</v>
      </c>
      <c r="K69" s="84" t="n">
        <v>102700</v>
      </c>
      <c r="L69" s="85" t="n">
        <v>2700</v>
      </c>
    </row>
    <row r="70" customFormat="false" ht="12.75" hidden="false" customHeight="true" outlineLevel="0" collapsed="false">
      <c r="A70" s="64"/>
      <c r="B70" s="71"/>
      <c r="C70" s="82" t="s">
        <v>185</v>
      </c>
      <c r="D70" s="90" t="n">
        <v>246800</v>
      </c>
      <c r="E70" s="84" t="n">
        <v>16800</v>
      </c>
      <c r="F70" s="84" t="n">
        <v>18700</v>
      </c>
      <c r="G70" s="84" t="n">
        <v>101900</v>
      </c>
      <c r="H70" s="84" t="n">
        <v>1900</v>
      </c>
      <c r="I70" s="84" t="n">
        <v>2500</v>
      </c>
      <c r="J70" s="187" t="s">
        <v>287</v>
      </c>
      <c r="K70" s="84" t="n">
        <v>102500</v>
      </c>
      <c r="L70" s="85" t="n">
        <v>2500</v>
      </c>
    </row>
    <row r="71" customFormat="false" ht="12.75" hidden="false" customHeight="true" outlineLevel="0" collapsed="false">
      <c r="A71" s="64"/>
      <c r="B71" s="71"/>
      <c r="C71" s="127" t="s">
        <v>186</v>
      </c>
      <c r="D71" s="90" t="n">
        <v>254900</v>
      </c>
      <c r="E71" s="84" t="n">
        <v>18700</v>
      </c>
      <c r="F71" s="84" t="n">
        <v>20900</v>
      </c>
      <c r="G71" s="84" t="n">
        <v>105600</v>
      </c>
      <c r="H71" s="84" t="n">
        <v>2000</v>
      </c>
      <c r="I71" s="84" t="n">
        <v>2400</v>
      </c>
      <c r="J71" s="187" t="s">
        <v>287</v>
      </c>
      <c r="K71" s="84" t="n">
        <v>102400</v>
      </c>
      <c r="L71" s="85" t="n">
        <v>2900</v>
      </c>
    </row>
    <row r="72" customFormat="false" ht="12.75" hidden="false" customHeight="true" outlineLevel="0" collapsed="false">
      <c r="A72" s="64"/>
      <c r="B72" s="71"/>
      <c r="C72" s="127" t="s">
        <v>187</v>
      </c>
      <c r="D72" s="90" t="n">
        <v>257800</v>
      </c>
      <c r="E72" s="84" t="n">
        <v>17700</v>
      </c>
      <c r="F72" s="84" t="n">
        <v>21900</v>
      </c>
      <c r="G72" s="84" t="n">
        <v>109300</v>
      </c>
      <c r="H72" s="84" t="n">
        <v>2100</v>
      </c>
      <c r="I72" s="84" t="n">
        <v>2400</v>
      </c>
      <c r="J72" s="187" t="s">
        <v>287</v>
      </c>
      <c r="K72" s="247" t="n">
        <v>101900</v>
      </c>
      <c r="L72" s="85" t="n">
        <v>2600</v>
      </c>
    </row>
    <row r="73" customFormat="false" ht="12.75" hidden="false" customHeight="true" outlineLevel="0" collapsed="false">
      <c r="A73" s="64"/>
      <c r="B73" s="71"/>
      <c r="C73" s="127" t="s">
        <v>188</v>
      </c>
      <c r="D73" s="90" t="n">
        <v>276100</v>
      </c>
      <c r="E73" s="90" t="n">
        <v>19800</v>
      </c>
      <c r="F73" s="90" t="n">
        <v>23700</v>
      </c>
      <c r="G73" s="90" t="n">
        <v>117700</v>
      </c>
      <c r="H73" s="90" t="n">
        <v>1700</v>
      </c>
      <c r="I73" s="90" t="n">
        <v>2700</v>
      </c>
      <c r="J73" s="187" t="s">
        <v>287</v>
      </c>
      <c r="K73" s="90" t="n">
        <v>108300</v>
      </c>
      <c r="L73" s="91" t="n">
        <v>2000</v>
      </c>
    </row>
    <row r="74" customFormat="false" ht="12.75" hidden="false" customHeight="true" outlineLevel="0" collapsed="false">
      <c r="A74" s="64"/>
      <c r="B74" s="71"/>
      <c r="C74" s="127" t="s">
        <v>1</v>
      </c>
      <c r="D74" s="90" t="n">
        <v>297600</v>
      </c>
      <c r="E74" s="90" t="n">
        <v>22300</v>
      </c>
      <c r="F74" s="90" t="n">
        <v>26100</v>
      </c>
      <c r="G74" s="90" t="n">
        <v>126500</v>
      </c>
      <c r="H74" s="90" t="n">
        <v>1500</v>
      </c>
      <c r="I74" s="90" t="n">
        <v>2700</v>
      </c>
      <c r="J74" s="187" t="s">
        <v>287</v>
      </c>
      <c r="K74" s="90" t="n">
        <v>116300</v>
      </c>
      <c r="L74" s="91" t="n">
        <v>2100</v>
      </c>
    </row>
    <row r="75" customFormat="false" ht="12.75" hidden="false" customHeight="true" outlineLevel="0" collapsed="false">
      <c r="A75" s="64"/>
      <c r="B75" s="93" t="s">
        <v>190</v>
      </c>
      <c r="C75" s="72" t="s">
        <v>356</v>
      </c>
      <c r="D75" s="185" t="s">
        <v>192</v>
      </c>
      <c r="E75" s="185" t="s">
        <v>192</v>
      </c>
      <c r="F75" s="185" t="s">
        <v>192</v>
      </c>
      <c r="G75" s="185" t="s">
        <v>192</v>
      </c>
      <c r="H75" s="185" t="s">
        <v>192</v>
      </c>
      <c r="I75" s="185" t="s">
        <v>192</v>
      </c>
      <c r="J75" s="185" t="s">
        <v>192</v>
      </c>
      <c r="K75" s="185" t="s">
        <v>192</v>
      </c>
      <c r="L75" s="75" t="s">
        <v>192</v>
      </c>
      <c r="N75" s="36"/>
    </row>
    <row r="76" customFormat="false" ht="12.75" hidden="false" customHeight="true" outlineLevel="0" collapsed="false">
      <c r="A76" s="64"/>
      <c r="B76" s="93"/>
      <c r="C76" s="77" t="s">
        <v>292</v>
      </c>
      <c r="D76" s="79" t="s">
        <v>192</v>
      </c>
      <c r="E76" s="79" t="s">
        <v>192</v>
      </c>
      <c r="F76" s="79" t="s">
        <v>192</v>
      </c>
      <c r="G76" s="79" t="s">
        <v>192</v>
      </c>
      <c r="H76" s="79" t="s">
        <v>192</v>
      </c>
      <c r="I76" s="79" t="s">
        <v>192</v>
      </c>
      <c r="J76" s="79" t="s">
        <v>192</v>
      </c>
      <c r="K76" s="79" t="s">
        <v>192</v>
      </c>
      <c r="L76" s="80" t="s">
        <v>192</v>
      </c>
      <c r="N76" s="36"/>
    </row>
    <row r="77" customFormat="false" ht="12.75" hidden="false" customHeight="true" outlineLevel="0" collapsed="false">
      <c r="A77" s="64"/>
      <c r="B77" s="93"/>
      <c r="C77" s="77" t="s">
        <v>179</v>
      </c>
      <c r="D77" s="79" t="n">
        <v>124117.482233612</v>
      </c>
      <c r="E77" s="79" t="n">
        <v>13145.3313085794</v>
      </c>
      <c r="F77" s="79" t="n">
        <v>12291.216454785</v>
      </c>
      <c r="G77" s="79" t="n">
        <v>74027.7773255395</v>
      </c>
      <c r="H77" s="79" t="n">
        <v>2353.08800840808</v>
      </c>
      <c r="I77" s="79" t="n">
        <v>2986.9484601984</v>
      </c>
      <c r="J77" s="79" t="n">
        <v>1393.67802093382</v>
      </c>
      <c r="K77" s="79" t="n">
        <v>15436.9027052709</v>
      </c>
      <c r="L77" s="80" t="n">
        <v>2482.53994989706</v>
      </c>
      <c r="N77" s="36"/>
    </row>
    <row r="78" customFormat="false" ht="12.75" hidden="false" customHeight="true" outlineLevel="0" collapsed="false">
      <c r="A78" s="64"/>
      <c r="B78" s="93"/>
      <c r="C78" s="82" t="s">
        <v>180</v>
      </c>
      <c r="D78" s="79" t="n">
        <v>131556.61933226</v>
      </c>
      <c r="E78" s="79" t="n">
        <v>13189.4109750439</v>
      </c>
      <c r="F78" s="79" t="n">
        <v>13205.5631726911</v>
      </c>
      <c r="G78" s="79" t="n">
        <v>80225.0325075287</v>
      </c>
      <c r="H78" s="79" t="n">
        <v>2417.27986377104</v>
      </c>
      <c r="I78" s="79" t="n">
        <v>3002.78151052802</v>
      </c>
      <c r="J78" s="79" t="n">
        <v>1472.45517818638</v>
      </c>
      <c r="K78" s="79" t="n">
        <v>15719.809675228</v>
      </c>
      <c r="L78" s="80" t="n">
        <v>2324.28644928261</v>
      </c>
      <c r="N78" s="36"/>
    </row>
    <row r="79" customFormat="false" ht="12.75" hidden="false" customHeight="true" outlineLevel="0" collapsed="false">
      <c r="A79" s="64"/>
      <c r="B79" s="93"/>
      <c r="C79" s="82" t="s">
        <v>181</v>
      </c>
      <c r="D79" s="79" t="n">
        <v>132428.197132599</v>
      </c>
      <c r="E79" s="79" t="n">
        <v>13074.3024461465</v>
      </c>
      <c r="F79" s="79" t="n">
        <v>14232.333189724</v>
      </c>
      <c r="G79" s="79" t="n">
        <v>83206.8040051061</v>
      </c>
      <c r="H79" s="79" t="n">
        <v>1855.02221796713</v>
      </c>
      <c r="I79" s="79" t="n">
        <v>2977.32499122387</v>
      </c>
      <c r="J79" s="187" t="s">
        <v>287</v>
      </c>
      <c r="K79" s="79" t="n">
        <v>14773.2987250678</v>
      </c>
      <c r="L79" s="80" t="n">
        <v>2309.11155895963</v>
      </c>
    </row>
    <row r="80" customFormat="false" ht="12.75" hidden="false" customHeight="true" outlineLevel="0" collapsed="false">
      <c r="A80" s="64"/>
      <c r="B80" s="93"/>
      <c r="C80" s="224" t="s">
        <v>182</v>
      </c>
      <c r="D80" s="226" t="n">
        <v>137081.962122951</v>
      </c>
      <c r="E80" s="226" t="n">
        <v>13429.9321737705</v>
      </c>
      <c r="F80" s="226" t="n">
        <v>15521.5409229508</v>
      </c>
      <c r="G80" s="226" t="n">
        <v>86388.7935688525</v>
      </c>
      <c r="H80" s="226" t="n">
        <v>1921.27803934426</v>
      </c>
      <c r="I80" s="226" t="n">
        <v>3705.58005081967</v>
      </c>
      <c r="J80" s="243" t="s">
        <v>287</v>
      </c>
      <c r="K80" s="226" t="n">
        <v>13851.4385754098</v>
      </c>
      <c r="L80" s="227" t="n">
        <v>2263.39879016393</v>
      </c>
    </row>
    <row r="81" customFormat="false" ht="12.75" hidden="false" customHeight="true" outlineLevel="0" collapsed="false">
      <c r="A81" s="64"/>
      <c r="B81" s="93"/>
      <c r="C81" s="228" t="s">
        <v>183</v>
      </c>
      <c r="D81" s="244" t="n">
        <v>141700</v>
      </c>
      <c r="E81" s="244" t="n">
        <v>13900</v>
      </c>
      <c r="F81" s="244" t="n">
        <v>16600</v>
      </c>
      <c r="G81" s="244" t="n">
        <v>89200</v>
      </c>
      <c r="H81" s="244" t="n">
        <v>1900</v>
      </c>
      <c r="I81" s="244" t="n">
        <v>2700</v>
      </c>
      <c r="J81" s="245" t="s">
        <v>287</v>
      </c>
      <c r="K81" s="244" t="n">
        <v>15100</v>
      </c>
      <c r="L81" s="246" t="n">
        <v>2400</v>
      </c>
    </row>
    <row r="82" customFormat="false" ht="12.75" hidden="false" customHeight="true" outlineLevel="0" collapsed="false">
      <c r="A82" s="64"/>
      <c r="B82" s="93"/>
      <c r="C82" s="82" t="s">
        <v>184</v>
      </c>
      <c r="D82" s="90" t="n">
        <v>145800</v>
      </c>
      <c r="E82" s="84" t="n">
        <v>14500</v>
      </c>
      <c r="F82" s="84" t="n">
        <v>18400</v>
      </c>
      <c r="G82" s="84" t="n">
        <v>92000</v>
      </c>
      <c r="H82" s="84" t="n">
        <v>1800</v>
      </c>
      <c r="I82" s="84" t="n">
        <v>1700</v>
      </c>
      <c r="J82" s="187" t="s">
        <v>287</v>
      </c>
      <c r="K82" s="84" t="n">
        <v>15100</v>
      </c>
      <c r="L82" s="85" t="n">
        <v>2300</v>
      </c>
    </row>
    <row r="83" customFormat="false" ht="12.75" hidden="false" customHeight="true" outlineLevel="0" collapsed="false">
      <c r="A83" s="64"/>
      <c r="B83" s="93"/>
      <c r="C83" s="82" t="s">
        <v>185</v>
      </c>
      <c r="D83" s="90" t="n">
        <v>146200</v>
      </c>
      <c r="E83" s="84" t="n">
        <v>14400</v>
      </c>
      <c r="F83" s="84" t="n">
        <v>18800</v>
      </c>
      <c r="G83" s="84" t="n">
        <v>92300</v>
      </c>
      <c r="H83" s="84" t="n">
        <v>1800</v>
      </c>
      <c r="I83" s="84" t="n">
        <v>1500</v>
      </c>
      <c r="J83" s="187" t="s">
        <v>287</v>
      </c>
      <c r="K83" s="84" t="n">
        <v>15100</v>
      </c>
      <c r="L83" s="85" t="n">
        <v>2300</v>
      </c>
    </row>
    <row r="84" customFormat="false" ht="12.75" hidden="false" customHeight="true" outlineLevel="0" collapsed="false">
      <c r="A84" s="64"/>
      <c r="B84" s="93"/>
      <c r="C84" s="127" t="s">
        <v>186</v>
      </c>
      <c r="D84" s="90" t="n">
        <v>142100</v>
      </c>
      <c r="E84" s="84" t="n">
        <v>14300</v>
      </c>
      <c r="F84" s="84" t="n">
        <v>18900</v>
      </c>
      <c r="G84" s="84" t="n">
        <v>87600</v>
      </c>
      <c r="H84" s="84" t="n">
        <v>1800</v>
      </c>
      <c r="I84" s="84" t="n">
        <v>1400</v>
      </c>
      <c r="J84" s="187" t="s">
        <v>287</v>
      </c>
      <c r="K84" s="84" t="n">
        <v>15900</v>
      </c>
      <c r="L84" s="85" t="n">
        <v>2100</v>
      </c>
    </row>
    <row r="85" customFormat="false" ht="12.75" hidden="false" customHeight="true" outlineLevel="0" collapsed="false">
      <c r="A85" s="64"/>
      <c r="B85" s="93"/>
      <c r="C85" s="127" t="s">
        <v>187</v>
      </c>
      <c r="D85" s="90" t="n">
        <v>148000</v>
      </c>
      <c r="E85" s="84" t="n">
        <v>15000</v>
      </c>
      <c r="F85" s="84" t="n">
        <v>20600</v>
      </c>
      <c r="G85" s="84" t="n">
        <v>90700</v>
      </c>
      <c r="H85" s="84" t="n">
        <v>1800</v>
      </c>
      <c r="I85" s="84" t="n">
        <v>1500</v>
      </c>
      <c r="J85" s="187" t="s">
        <v>287</v>
      </c>
      <c r="K85" s="247" t="n">
        <v>16200</v>
      </c>
      <c r="L85" s="85" t="n">
        <v>2100</v>
      </c>
    </row>
    <row r="86" customFormat="false" ht="12.75" hidden="false" customHeight="true" outlineLevel="0" collapsed="false">
      <c r="A86" s="64"/>
      <c r="B86" s="93"/>
      <c r="C86" s="127" t="s">
        <v>188</v>
      </c>
      <c r="D86" s="90" t="n">
        <v>152500</v>
      </c>
      <c r="E86" s="90" t="n">
        <v>16000</v>
      </c>
      <c r="F86" s="90" t="n">
        <v>22700</v>
      </c>
      <c r="G86" s="90" t="n">
        <v>92200</v>
      </c>
      <c r="H86" s="90" t="n">
        <v>1800</v>
      </c>
      <c r="I86" s="90" t="n">
        <v>1500</v>
      </c>
      <c r="J86" s="187" t="s">
        <v>287</v>
      </c>
      <c r="K86" s="90" t="n">
        <v>16400</v>
      </c>
      <c r="L86" s="91" t="n">
        <v>2100</v>
      </c>
    </row>
    <row r="87" customFormat="false" ht="12.75" hidden="false" customHeight="true" outlineLevel="0" collapsed="false">
      <c r="A87" s="64"/>
      <c r="B87" s="93"/>
      <c r="C87" s="189" t="s">
        <v>1</v>
      </c>
      <c r="D87" s="96" t="n">
        <v>164500</v>
      </c>
      <c r="E87" s="96" t="n">
        <v>17500</v>
      </c>
      <c r="F87" s="96" t="n">
        <v>25000</v>
      </c>
      <c r="G87" s="96" t="n">
        <v>98900</v>
      </c>
      <c r="H87" s="96" t="n">
        <v>1700</v>
      </c>
      <c r="I87" s="96" t="n">
        <v>1500</v>
      </c>
      <c r="J87" s="190" t="s">
        <v>287</v>
      </c>
      <c r="K87" s="96" t="n">
        <v>18100</v>
      </c>
      <c r="L87" s="97" t="n">
        <v>1800</v>
      </c>
    </row>
    <row r="88" customFormat="false" ht="13.5" hidden="false" customHeight="false" outlineLevel="0" collapsed="false">
      <c r="B88" s="191"/>
      <c r="C88" s="191"/>
      <c r="D88" s="191"/>
      <c r="E88" s="191"/>
      <c r="F88" s="191"/>
      <c r="G88" s="191"/>
      <c r="H88" s="191"/>
      <c r="I88" s="8"/>
      <c r="J88" s="36"/>
      <c r="K88" s="36"/>
      <c r="L88" s="192"/>
    </row>
    <row r="89" customFormat="false" ht="20.1" hidden="false" customHeight="true" outlineLevel="0" collapsed="false">
      <c r="A89" s="64"/>
      <c r="B89" s="63" t="s">
        <v>348</v>
      </c>
      <c r="C89" s="63"/>
      <c r="D89" s="63"/>
      <c r="E89" s="63"/>
      <c r="F89" s="63"/>
      <c r="G89" s="63"/>
      <c r="H89" s="63"/>
      <c r="I89" s="63"/>
      <c r="J89" s="63"/>
      <c r="K89" s="63"/>
      <c r="L89" s="63"/>
    </row>
    <row r="90" customFormat="false" ht="40.5" hidden="false" customHeight="false" outlineLevel="0" collapsed="false">
      <c r="A90" s="64"/>
      <c r="B90" s="93" t="s">
        <v>170</v>
      </c>
      <c r="C90" s="181" t="s">
        <v>171</v>
      </c>
      <c r="D90" s="182" t="s">
        <v>276</v>
      </c>
      <c r="E90" s="182" t="s">
        <v>277</v>
      </c>
      <c r="F90" s="182" t="s">
        <v>278</v>
      </c>
      <c r="G90" s="182" t="s">
        <v>279</v>
      </c>
      <c r="H90" s="182" t="s">
        <v>280</v>
      </c>
      <c r="I90" s="182" t="s">
        <v>281</v>
      </c>
      <c r="J90" s="182" t="s">
        <v>282</v>
      </c>
      <c r="K90" s="182" t="s">
        <v>283</v>
      </c>
      <c r="L90" s="183" t="s">
        <v>284</v>
      </c>
      <c r="M90" s="184"/>
    </row>
    <row r="91" customFormat="false" ht="12.75" hidden="false" customHeight="true" outlineLevel="0" collapsed="false">
      <c r="A91" s="64"/>
      <c r="B91" s="71" t="s">
        <v>176</v>
      </c>
      <c r="C91" s="72" t="s">
        <v>285</v>
      </c>
      <c r="D91" s="185" t="n">
        <v>108846</v>
      </c>
      <c r="E91" s="74" t="n">
        <v>11689</v>
      </c>
      <c r="F91" s="74" t="n">
        <v>9819</v>
      </c>
      <c r="G91" s="74" t="n">
        <v>54582</v>
      </c>
      <c r="H91" s="74" t="n">
        <v>1987</v>
      </c>
      <c r="I91" s="74" t="n">
        <v>2281</v>
      </c>
      <c r="J91" s="74" t="n">
        <v>947</v>
      </c>
      <c r="K91" s="74" t="n">
        <v>24915</v>
      </c>
      <c r="L91" s="75" t="n">
        <v>2627</v>
      </c>
      <c r="N91" s="36"/>
    </row>
    <row r="92" customFormat="false" ht="12.75" hidden="false" customHeight="true" outlineLevel="0" collapsed="false">
      <c r="A92" s="64"/>
      <c r="B92" s="71"/>
      <c r="C92" s="77" t="s">
        <v>292</v>
      </c>
      <c r="D92" s="79" t="s">
        <v>192</v>
      </c>
      <c r="E92" s="79" t="s">
        <v>192</v>
      </c>
      <c r="F92" s="79" t="s">
        <v>192</v>
      </c>
      <c r="G92" s="79" t="s">
        <v>192</v>
      </c>
      <c r="H92" s="79" t="s">
        <v>192</v>
      </c>
      <c r="I92" s="79" t="s">
        <v>192</v>
      </c>
      <c r="J92" s="79" t="s">
        <v>192</v>
      </c>
      <c r="K92" s="79" t="s">
        <v>192</v>
      </c>
      <c r="L92" s="80" t="s">
        <v>192</v>
      </c>
      <c r="N92" s="36"/>
    </row>
    <row r="93" customFormat="false" ht="12.75" hidden="false" customHeight="true" outlineLevel="0" collapsed="false">
      <c r="A93" s="64"/>
      <c r="B93" s="71"/>
      <c r="C93" s="77" t="s">
        <v>179</v>
      </c>
      <c r="D93" s="79" t="n">
        <v>129925.721482031</v>
      </c>
      <c r="E93" s="79" t="n">
        <v>12102.4865702204</v>
      </c>
      <c r="F93" s="79" t="n">
        <v>11802.1012778385</v>
      </c>
      <c r="G93" s="79" t="n">
        <v>70571.1168846115</v>
      </c>
      <c r="H93" s="79" t="n">
        <v>2010.4235520393</v>
      </c>
      <c r="I93" s="79" t="n">
        <v>3194.17221311241</v>
      </c>
      <c r="J93" s="79" t="n">
        <v>977.506618446578</v>
      </c>
      <c r="K93" s="79" t="n">
        <v>27033.8420779814</v>
      </c>
      <c r="L93" s="80" t="n">
        <v>2234.07228870182</v>
      </c>
      <c r="N93" s="36"/>
    </row>
    <row r="94" customFormat="false" ht="12.75" hidden="false" customHeight="true" outlineLevel="0" collapsed="false">
      <c r="A94" s="64"/>
      <c r="B94" s="71"/>
      <c r="C94" s="82" t="s">
        <v>180</v>
      </c>
      <c r="D94" s="79" t="n">
        <v>135672.806074983</v>
      </c>
      <c r="E94" s="79" t="n">
        <v>12077.0258410791</v>
      </c>
      <c r="F94" s="79" t="n">
        <v>12957.8494948427</v>
      </c>
      <c r="G94" s="79" t="n">
        <v>75479.1230842047</v>
      </c>
      <c r="H94" s="79" t="n">
        <v>1997.22094562298</v>
      </c>
      <c r="I94" s="79" t="n">
        <v>3104.31326017961</v>
      </c>
      <c r="J94" s="79" t="n">
        <v>926.099402940679</v>
      </c>
      <c r="K94" s="79" t="n">
        <v>27074.7132534448</v>
      </c>
      <c r="L94" s="80" t="n">
        <v>2056.46079453882</v>
      </c>
      <c r="N94" s="36"/>
    </row>
    <row r="95" customFormat="false" ht="12.75" hidden="false" customHeight="true" outlineLevel="0" collapsed="false">
      <c r="A95" s="64"/>
      <c r="B95" s="71"/>
      <c r="C95" s="82" t="s">
        <v>181</v>
      </c>
      <c r="D95" s="79" t="n">
        <v>133293.537134405</v>
      </c>
      <c r="E95" s="79" t="n">
        <v>12016.0397416428</v>
      </c>
      <c r="F95" s="79" t="n">
        <v>13759.1753101272</v>
      </c>
      <c r="G95" s="79" t="n">
        <v>78553.3236791243</v>
      </c>
      <c r="H95" s="79" t="n">
        <v>1409.2703244256</v>
      </c>
      <c r="I95" s="79" t="n">
        <v>3096.43768859087</v>
      </c>
      <c r="J95" s="187" t="s">
        <v>287</v>
      </c>
      <c r="K95" s="79" t="n">
        <v>22390.0953929593</v>
      </c>
      <c r="L95" s="80" t="n">
        <v>2069.19499556257</v>
      </c>
    </row>
    <row r="96" customFormat="false" ht="12.75" hidden="false" customHeight="true" outlineLevel="0" collapsed="false">
      <c r="A96" s="64"/>
      <c r="B96" s="71"/>
      <c r="C96" s="224" t="s">
        <v>182</v>
      </c>
      <c r="D96" s="226" t="n">
        <v>141392.102328058</v>
      </c>
      <c r="E96" s="226" t="n">
        <v>12444.3026394806</v>
      </c>
      <c r="F96" s="226" t="n">
        <v>15216.4593517955</v>
      </c>
      <c r="G96" s="226" t="n">
        <v>83317.0275055792</v>
      </c>
      <c r="H96" s="226" t="n">
        <v>1457.04982856563</v>
      </c>
      <c r="I96" s="226" t="n">
        <v>4236.4413400284</v>
      </c>
      <c r="J96" s="243" t="s">
        <v>287</v>
      </c>
      <c r="K96" s="226" t="n">
        <v>22690.2226445526</v>
      </c>
      <c r="L96" s="227" t="n">
        <v>2030.59902109961</v>
      </c>
    </row>
    <row r="97" customFormat="false" ht="12.75" hidden="false" customHeight="true" outlineLevel="0" collapsed="false">
      <c r="A97" s="64"/>
      <c r="B97" s="71"/>
      <c r="C97" s="228" t="s">
        <v>183</v>
      </c>
      <c r="D97" s="244" t="n">
        <v>148400</v>
      </c>
      <c r="E97" s="244" t="n">
        <v>12900</v>
      </c>
      <c r="F97" s="244" t="n">
        <v>17100</v>
      </c>
      <c r="G97" s="244" t="n">
        <v>87200</v>
      </c>
      <c r="H97" s="244" t="n">
        <v>1400</v>
      </c>
      <c r="I97" s="244" t="n">
        <v>3000</v>
      </c>
      <c r="J97" s="245" t="s">
        <v>287</v>
      </c>
      <c r="K97" s="244" t="n">
        <v>24500</v>
      </c>
      <c r="L97" s="246" t="n">
        <v>2200</v>
      </c>
    </row>
    <row r="98" customFormat="false" ht="12.75" hidden="false" customHeight="true" outlineLevel="0" collapsed="false">
      <c r="A98" s="64"/>
      <c r="B98" s="71"/>
      <c r="C98" s="82" t="s">
        <v>184</v>
      </c>
      <c r="D98" s="90" t="n">
        <v>151000</v>
      </c>
      <c r="E98" s="84" t="n">
        <v>13100</v>
      </c>
      <c r="F98" s="84" t="n">
        <v>18000</v>
      </c>
      <c r="G98" s="84" t="n">
        <v>89400</v>
      </c>
      <c r="H98" s="84" t="n">
        <v>1300</v>
      </c>
      <c r="I98" s="84" t="n">
        <v>2000</v>
      </c>
      <c r="J98" s="187" t="s">
        <v>287</v>
      </c>
      <c r="K98" s="84" t="n">
        <v>25200</v>
      </c>
      <c r="L98" s="85" t="n">
        <v>2000</v>
      </c>
    </row>
    <row r="99" customFormat="false" ht="12.75" hidden="false" customHeight="true" outlineLevel="0" collapsed="false">
      <c r="A99" s="64"/>
      <c r="B99" s="71"/>
      <c r="C99" s="82" t="s">
        <v>185</v>
      </c>
      <c r="D99" s="90" t="n">
        <v>156200</v>
      </c>
      <c r="E99" s="84" t="n">
        <v>13700</v>
      </c>
      <c r="F99" s="84" t="n">
        <v>18900</v>
      </c>
      <c r="G99" s="84" t="n">
        <v>92300</v>
      </c>
      <c r="H99" s="84" t="n">
        <v>1300</v>
      </c>
      <c r="I99" s="84" t="n">
        <v>2100</v>
      </c>
      <c r="J99" s="187" t="s">
        <v>287</v>
      </c>
      <c r="K99" s="84" t="n">
        <v>25800</v>
      </c>
      <c r="L99" s="85" t="n">
        <v>2100</v>
      </c>
    </row>
    <row r="100" customFormat="false" ht="12.75" hidden="false" customHeight="true" outlineLevel="0" collapsed="false">
      <c r="A100" s="64"/>
      <c r="B100" s="71"/>
      <c r="C100" s="127" t="s">
        <v>186</v>
      </c>
      <c r="D100" s="90" t="n">
        <v>149900</v>
      </c>
      <c r="E100" s="84" t="n">
        <v>13700</v>
      </c>
      <c r="F100" s="84" t="n">
        <v>19200</v>
      </c>
      <c r="G100" s="84" t="n">
        <v>88800</v>
      </c>
      <c r="H100" s="84" t="n">
        <v>1400</v>
      </c>
      <c r="I100" s="84" t="n">
        <v>1800</v>
      </c>
      <c r="J100" s="187" t="s">
        <v>287</v>
      </c>
      <c r="K100" s="84" t="n">
        <v>23000</v>
      </c>
      <c r="L100" s="85" t="n">
        <v>1900</v>
      </c>
    </row>
    <row r="101" customFormat="false" ht="12.75" hidden="false" customHeight="true" outlineLevel="0" collapsed="false">
      <c r="A101" s="64"/>
      <c r="B101" s="71"/>
      <c r="C101" s="127" t="s">
        <v>187</v>
      </c>
      <c r="D101" s="90" t="n">
        <v>154900</v>
      </c>
      <c r="E101" s="84" t="n">
        <v>14400</v>
      </c>
      <c r="F101" s="84" t="n">
        <v>20900</v>
      </c>
      <c r="G101" s="84" t="n">
        <v>90800</v>
      </c>
      <c r="H101" s="84" t="n">
        <v>1400</v>
      </c>
      <c r="I101" s="84" t="n">
        <v>1800</v>
      </c>
      <c r="J101" s="187" t="s">
        <v>287</v>
      </c>
      <c r="K101" s="247" t="n">
        <v>24000</v>
      </c>
      <c r="L101" s="85" t="n">
        <v>1600</v>
      </c>
    </row>
    <row r="102" customFormat="false" ht="12.75" hidden="false" customHeight="true" outlineLevel="0" collapsed="false">
      <c r="A102" s="64"/>
      <c r="B102" s="71"/>
      <c r="C102" s="127" t="s">
        <v>188</v>
      </c>
      <c r="D102" s="90" t="n">
        <v>167100</v>
      </c>
      <c r="E102" s="90" t="n">
        <v>15500</v>
      </c>
      <c r="F102" s="90" t="n">
        <v>23300</v>
      </c>
      <c r="G102" s="90" t="n">
        <v>97000</v>
      </c>
      <c r="H102" s="90" t="n">
        <v>1300</v>
      </c>
      <c r="I102" s="90" t="n">
        <v>2000</v>
      </c>
      <c r="J102" s="187" t="s">
        <v>287</v>
      </c>
      <c r="K102" s="90" t="n">
        <v>26600</v>
      </c>
      <c r="L102" s="91" t="n">
        <v>1600</v>
      </c>
    </row>
    <row r="103" customFormat="false" ht="12.75" hidden="false" customHeight="true" outlineLevel="0" collapsed="false">
      <c r="A103" s="64"/>
      <c r="B103" s="71"/>
      <c r="C103" s="127" t="s">
        <v>1</v>
      </c>
      <c r="D103" s="90" t="n">
        <v>179600</v>
      </c>
      <c r="E103" s="90" t="n">
        <v>16800</v>
      </c>
      <c r="F103" s="90" t="n">
        <v>25800</v>
      </c>
      <c r="G103" s="90" t="n">
        <v>103100</v>
      </c>
      <c r="H103" s="90" t="n">
        <v>1200</v>
      </c>
      <c r="I103" s="90" t="n">
        <v>2000</v>
      </c>
      <c r="J103" s="187" t="s">
        <v>287</v>
      </c>
      <c r="K103" s="90" t="n">
        <v>29000</v>
      </c>
      <c r="L103" s="91" t="n">
        <v>1700</v>
      </c>
    </row>
    <row r="104" customFormat="false" ht="12.75" hidden="false" customHeight="true" outlineLevel="0" collapsed="false">
      <c r="A104" s="64"/>
      <c r="B104" s="71" t="s">
        <v>189</v>
      </c>
      <c r="C104" s="72" t="s">
        <v>285</v>
      </c>
      <c r="D104" s="185" t="n">
        <v>183698</v>
      </c>
      <c r="E104" s="74" t="n">
        <v>11962</v>
      </c>
      <c r="F104" s="74" t="n">
        <v>9566</v>
      </c>
      <c r="G104" s="74" t="n">
        <v>60144</v>
      </c>
      <c r="H104" s="74" t="n">
        <v>2408</v>
      </c>
      <c r="I104" s="74" t="n">
        <v>3364</v>
      </c>
      <c r="J104" s="74" t="n">
        <v>1270</v>
      </c>
      <c r="K104" s="74" t="n">
        <v>91795</v>
      </c>
      <c r="L104" s="75" t="n">
        <v>3188</v>
      </c>
      <c r="N104" s="36"/>
    </row>
    <row r="105" customFormat="false" ht="12.75" hidden="false" customHeight="true" outlineLevel="0" collapsed="false">
      <c r="A105" s="64"/>
      <c r="B105" s="71"/>
      <c r="C105" s="77" t="s">
        <v>292</v>
      </c>
      <c r="D105" s="79" t="s">
        <v>192</v>
      </c>
      <c r="E105" s="79" t="s">
        <v>192</v>
      </c>
      <c r="F105" s="79" t="s">
        <v>192</v>
      </c>
      <c r="G105" s="79" t="s">
        <v>192</v>
      </c>
      <c r="H105" s="79" t="s">
        <v>192</v>
      </c>
      <c r="I105" s="79" t="s">
        <v>192</v>
      </c>
      <c r="J105" s="79" t="s">
        <v>192</v>
      </c>
      <c r="K105" s="79" t="s">
        <v>192</v>
      </c>
      <c r="L105" s="80" t="s">
        <v>192</v>
      </c>
      <c r="N105" s="36"/>
    </row>
    <row r="106" customFormat="false" ht="12.75" hidden="false" customHeight="true" outlineLevel="0" collapsed="false">
      <c r="A106" s="64"/>
      <c r="B106" s="71"/>
      <c r="C106" s="77" t="s">
        <v>179</v>
      </c>
      <c r="D106" s="79" t="n">
        <v>206570.379566148</v>
      </c>
      <c r="E106" s="79" t="n">
        <v>13058.2537708191</v>
      </c>
      <c r="F106" s="79" t="n">
        <v>12079.1486468654</v>
      </c>
      <c r="G106" s="79" t="n">
        <v>78777.0016924939</v>
      </c>
      <c r="H106" s="79" t="n">
        <v>2376.51432308849</v>
      </c>
      <c r="I106" s="79" t="n">
        <v>4257.43833297954</v>
      </c>
      <c r="J106" s="79" t="n">
        <v>1297.15635201579</v>
      </c>
      <c r="K106" s="79" t="n">
        <v>91940.0195583451</v>
      </c>
      <c r="L106" s="80" t="n">
        <v>2784.84690101492</v>
      </c>
      <c r="N106" s="36"/>
    </row>
    <row r="107" customFormat="false" ht="12.75" hidden="false" customHeight="true" outlineLevel="0" collapsed="false">
      <c r="A107" s="64"/>
      <c r="B107" s="71"/>
      <c r="C107" s="82" t="s">
        <v>180</v>
      </c>
      <c r="D107" s="79" t="n">
        <v>216011.225284742</v>
      </c>
      <c r="E107" s="79" t="n">
        <v>12535.1241554003</v>
      </c>
      <c r="F107" s="79" t="n">
        <v>12707.0152343821</v>
      </c>
      <c r="G107" s="79" t="n">
        <v>83714.8964880297</v>
      </c>
      <c r="H107" s="79" t="n">
        <v>2309.33510827121</v>
      </c>
      <c r="I107" s="79" t="n">
        <v>4054.19302298996</v>
      </c>
      <c r="J107" s="79" t="n">
        <v>1281.55611511224</v>
      </c>
      <c r="K107" s="79" t="n">
        <v>96723.4940163535</v>
      </c>
      <c r="L107" s="80" t="n">
        <v>2685.61115021991</v>
      </c>
      <c r="N107" s="36"/>
    </row>
    <row r="108" customFormat="false" ht="12.75" hidden="false" customHeight="true" outlineLevel="0" collapsed="false">
      <c r="A108" s="64"/>
      <c r="B108" s="71"/>
      <c r="C108" s="82" t="s">
        <v>181</v>
      </c>
      <c r="D108" s="79" t="n">
        <v>204487.776201153</v>
      </c>
      <c r="E108" s="79" t="n">
        <v>12542.6404932735</v>
      </c>
      <c r="F108" s="79" t="n">
        <v>13408.4598014094</v>
      </c>
      <c r="G108" s="79" t="n">
        <v>88374.1794746957</v>
      </c>
      <c r="H108" s="79" t="n">
        <v>1612.7296925048</v>
      </c>
      <c r="I108" s="79" t="n">
        <v>4133.40854580397</v>
      </c>
      <c r="J108" s="187" t="s">
        <v>287</v>
      </c>
      <c r="K108" s="79" t="n">
        <v>81886.614144779</v>
      </c>
      <c r="L108" s="80" t="n">
        <v>2529.74404868674</v>
      </c>
    </row>
    <row r="109" customFormat="false" ht="12.75" hidden="false" customHeight="true" outlineLevel="0" collapsed="false">
      <c r="A109" s="64"/>
      <c r="B109" s="71"/>
      <c r="C109" s="224" t="s">
        <v>182</v>
      </c>
      <c r="D109" s="226" t="n">
        <v>220102.860108696</v>
      </c>
      <c r="E109" s="226" t="n">
        <v>13138.9424932065</v>
      </c>
      <c r="F109" s="226" t="n">
        <v>15731.54625</v>
      </c>
      <c r="G109" s="226" t="n">
        <v>93338.460455163</v>
      </c>
      <c r="H109" s="226" t="n">
        <v>1830.85329483696</v>
      </c>
      <c r="I109" s="226" t="n">
        <v>6091.3019361413</v>
      </c>
      <c r="J109" s="243" t="s">
        <v>287</v>
      </c>
      <c r="K109" s="226" t="n">
        <v>87407.1672758152</v>
      </c>
      <c r="L109" s="227" t="n">
        <v>2564.58841711957</v>
      </c>
    </row>
    <row r="110" customFormat="false" ht="12.75" hidden="false" customHeight="true" outlineLevel="0" collapsed="false">
      <c r="A110" s="64"/>
      <c r="B110" s="71"/>
      <c r="C110" s="228" t="s">
        <v>183</v>
      </c>
      <c r="D110" s="244" t="n">
        <v>236200</v>
      </c>
      <c r="E110" s="244" t="n">
        <v>14000</v>
      </c>
      <c r="F110" s="244" t="n">
        <v>17700</v>
      </c>
      <c r="G110" s="244" t="n">
        <v>100800</v>
      </c>
      <c r="H110" s="244" t="n">
        <v>1700</v>
      </c>
      <c r="I110" s="244" t="n">
        <v>4400</v>
      </c>
      <c r="J110" s="245" t="s">
        <v>287</v>
      </c>
      <c r="K110" s="244" t="n">
        <v>94800</v>
      </c>
      <c r="L110" s="246" t="n">
        <v>2800</v>
      </c>
    </row>
    <row r="111" customFormat="false" ht="12.75" hidden="false" customHeight="true" outlineLevel="0" collapsed="false">
      <c r="A111" s="64"/>
      <c r="B111" s="71"/>
      <c r="C111" s="82" t="s">
        <v>184</v>
      </c>
      <c r="D111" s="90" t="n">
        <v>245900</v>
      </c>
      <c r="E111" s="84" t="n">
        <v>15200</v>
      </c>
      <c r="F111" s="84" t="n">
        <v>19200</v>
      </c>
      <c r="G111" s="84" t="n">
        <v>106800</v>
      </c>
      <c r="H111" s="84" t="n">
        <v>1600</v>
      </c>
      <c r="I111" s="84" t="n">
        <v>2900</v>
      </c>
      <c r="J111" s="187" t="s">
        <v>287</v>
      </c>
      <c r="K111" s="84" t="n">
        <v>97500</v>
      </c>
      <c r="L111" s="85" t="n">
        <v>2800</v>
      </c>
    </row>
    <row r="112" customFormat="false" ht="12.75" hidden="false" customHeight="true" outlineLevel="0" collapsed="false">
      <c r="A112" s="64"/>
      <c r="B112" s="71"/>
      <c r="C112" s="82" t="s">
        <v>185</v>
      </c>
      <c r="D112" s="90" t="n">
        <v>253600</v>
      </c>
      <c r="E112" s="84" t="n">
        <v>16300</v>
      </c>
      <c r="F112" s="84" t="n">
        <v>19700</v>
      </c>
      <c r="G112" s="84" t="n">
        <v>112600</v>
      </c>
      <c r="H112" s="84" t="n">
        <v>1500</v>
      </c>
      <c r="I112" s="84" t="n">
        <v>3200</v>
      </c>
      <c r="J112" s="187" t="s">
        <v>287</v>
      </c>
      <c r="K112" s="84" t="n">
        <v>97900</v>
      </c>
      <c r="L112" s="85" t="n">
        <v>2500</v>
      </c>
    </row>
    <row r="113" customFormat="false" ht="12.75" hidden="false" customHeight="true" outlineLevel="0" collapsed="false">
      <c r="A113" s="64"/>
      <c r="B113" s="71"/>
      <c r="C113" s="127" t="s">
        <v>186</v>
      </c>
      <c r="D113" s="90" t="n">
        <v>241300</v>
      </c>
      <c r="E113" s="84" t="n">
        <v>15200</v>
      </c>
      <c r="F113" s="84" t="n">
        <v>18400</v>
      </c>
      <c r="G113" s="84" t="n">
        <v>107100</v>
      </c>
      <c r="H113" s="84" t="n">
        <v>1400</v>
      </c>
      <c r="I113" s="84" t="n">
        <v>2600</v>
      </c>
      <c r="J113" s="187" t="s">
        <v>287</v>
      </c>
      <c r="K113" s="84" t="n">
        <v>94300</v>
      </c>
      <c r="L113" s="85" t="n">
        <v>2200</v>
      </c>
    </row>
    <row r="114" customFormat="false" ht="12.75" hidden="false" customHeight="true" outlineLevel="0" collapsed="false">
      <c r="A114" s="64"/>
      <c r="B114" s="71"/>
      <c r="C114" s="127" t="s">
        <v>187</v>
      </c>
      <c r="D114" s="90" t="n">
        <v>248800</v>
      </c>
      <c r="E114" s="84" t="n">
        <v>16800</v>
      </c>
      <c r="F114" s="84" t="n">
        <v>20900</v>
      </c>
      <c r="G114" s="84" t="n">
        <v>111200</v>
      </c>
      <c r="H114" s="84" t="n">
        <v>1400</v>
      </c>
      <c r="I114" s="84" t="n">
        <v>2400</v>
      </c>
      <c r="J114" s="187" t="s">
        <v>287</v>
      </c>
      <c r="K114" s="247" t="n">
        <v>94100</v>
      </c>
      <c r="L114" s="85" t="n">
        <v>2000</v>
      </c>
    </row>
    <row r="115" customFormat="false" ht="12.75" hidden="false" customHeight="true" outlineLevel="0" collapsed="false">
      <c r="A115" s="64"/>
      <c r="B115" s="71"/>
      <c r="C115" s="127" t="s">
        <v>188</v>
      </c>
      <c r="D115" s="90" t="n">
        <v>261300</v>
      </c>
      <c r="E115" s="90" t="n">
        <v>18300</v>
      </c>
      <c r="F115" s="90" t="n">
        <v>22400</v>
      </c>
      <c r="G115" s="90" t="n">
        <v>114700</v>
      </c>
      <c r="H115" s="90" t="n">
        <v>1600</v>
      </c>
      <c r="I115" s="90" t="n">
        <v>2700</v>
      </c>
      <c r="J115" s="187" t="s">
        <v>287</v>
      </c>
      <c r="K115" s="90" t="n">
        <v>99600</v>
      </c>
      <c r="L115" s="91" t="n">
        <v>2000</v>
      </c>
    </row>
    <row r="116" customFormat="false" ht="12.75" hidden="false" customHeight="true" outlineLevel="0" collapsed="false">
      <c r="A116" s="64"/>
      <c r="B116" s="71"/>
      <c r="C116" s="127" t="s">
        <v>1</v>
      </c>
      <c r="D116" s="90" t="n">
        <v>278700</v>
      </c>
      <c r="E116" s="90" t="n">
        <v>20100</v>
      </c>
      <c r="F116" s="90" t="n">
        <v>24000</v>
      </c>
      <c r="G116" s="90" t="n">
        <v>124100</v>
      </c>
      <c r="H116" s="90" t="n">
        <v>1300</v>
      </c>
      <c r="I116" s="90" t="n">
        <v>3100</v>
      </c>
      <c r="J116" s="187" t="s">
        <v>287</v>
      </c>
      <c r="K116" s="90" t="n">
        <v>104200</v>
      </c>
      <c r="L116" s="91" t="n">
        <v>1800</v>
      </c>
    </row>
    <row r="117" customFormat="false" ht="12.75" hidden="false" customHeight="true" outlineLevel="0" collapsed="false">
      <c r="A117" s="64"/>
      <c r="B117" s="93" t="s">
        <v>190</v>
      </c>
      <c r="C117" s="72" t="s">
        <v>356</v>
      </c>
      <c r="D117" s="185" t="s">
        <v>192</v>
      </c>
      <c r="E117" s="185" t="s">
        <v>192</v>
      </c>
      <c r="F117" s="185" t="s">
        <v>192</v>
      </c>
      <c r="G117" s="185" t="s">
        <v>192</v>
      </c>
      <c r="H117" s="185" t="s">
        <v>192</v>
      </c>
      <c r="I117" s="185" t="s">
        <v>192</v>
      </c>
      <c r="J117" s="185" t="s">
        <v>192</v>
      </c>
      <c r="K117" s="185" t="s">
        <v>192</v>
      </c>
      <c r="L117" s="75" t="s">
        <v>192</v>
      </c>
      <c r="N117" s="36"/>
    </row>
    <row r="118" customFormat="false" ht="12.75" hidden="false" customHeight="true" outlineLevel="0" collapsed="false">
      <c r="A118" s="64"/>
      <c r="B118" s="93"/>
      <c r="C118" s="77" t="s">
        <v>292</v>
      </c>
      <c r="D118" s="79" t="s">
        <v>192</v>
      </c>
      <c r="E118" s="79" t="s">
        <v>192</v>
      </c>
      <c r="F118" s="79" t="s">
        <v>192</v>
      </c>
      <c r="G118" s="79" t="s">
        <v>192</v>
      </c>
      <c r="H118" s="79" t="s">
        <v>192</v>
      </c>
      <c r="I118" s="79" t="s">
        <v>192</v>
      </c>
      <c r="J118" s="79" t="s">
        <v>192</v>
      </c>
      <c r="K118" s="79" t="s">
        <v>192</v>
      </c>
      <c r="L118" s="80" t="s">
        <v>192</v>
      </c>
      <c r="N118" s="36"/>
    </row>
    <row r="119" customFormat="false" ht="12.75" hidden="false" customHeight="true" outlineLevel="0" collapsed="false">
      <c r="A119" s="64"/>
      <c r="B119" s="93"/>
      <c r="C119" s="77" t="s">
        <v>179</v>
      </c>
      <c r="D119" s="79" t="n">
        <v>115274.900651655</v>
      </c>
      <c r="E119" s="79" t="n">
        <v>11919.789245168</v>
      </c>
      <c r="F119" s="79" t="n">
        <v>11749.1429704156</v>
      </c>
      <c r="G119" s="79" t="n">
        <v>69002.541186315</v>
      </c>
      <c r="H119" s="79" t="n">
        <v>1940.44437242825</v>
      </c>
      <c r="I119" s="79" t="n">
        <v>2990.92619693101</v>
      </c>
      <c r="J119" s="79" t="n">
        <v>916.404760964739</v>
      </c>
      <c r="K119" s="79" t="n">
        <v>14626.8615940217</v>
      </c>
      <c r="L119" s="80" t="n">
        <v>2128.79032431413</v>
      </c>
      <c r="N119" s="36"/>
    </row>
    <row r="120" customFormat="false" ht="12.75" hidden="false" customHeight="true" outlineLevel="0" collapsed="false">
      <c r="A120" s="64"/>
      <c r="B120" s="93"/>
      <c r="C120" s="82" t="s">
        <v>180</v>
      </c>
      <c r="D120" s="79" t="n">
        <v>120883.870471939</v>
      </c>
      <c r="E120" s="79" t="n">
        <v>11992.6977383233</v>
      </c>
      <c r="F120" s="79" t="n">
        <v>13004.023812952</v>
      </c>
      <c r="G120" s="79" t="n">
        <v>73963.0573748159</v>
      </c>
      <c r="H120" s="79" t="n">
        <v>1939.76604051525</v>
      </c>
      <c r="I120" s="79" t="n">
        <v>2929.45656296034</v>
      </c>
      <c r="J120" s="79" t="n">
        <v>860.665872163213</v>
      </c>
      <c r="K120" s="79" t="n">
        <v>14253.5581490137</v>
      </c>
      <c r="L120" s="80" t="n">
        <v>1940.64492230332</v>
      </c>
      <c r="N120" s="36"/>
    </row>
    <row r="121" customFormat="false" ht="12.75" hidden="false" customHeight="true" outlineLevel="0" collapsed="false">
      <c r="A121" s="64"/>
      <c r="B121" s="93"/>
      <c r="C121" s="82" t="s">
        <v>181</v>
      </c>
      <c r="D121" s="79" t="n">
        <v>120340.832334499</v>
      </c>
      <c r="E121" s="79" t="n">
        <v>11920.2327750583</v>
      </c>
      <c r="F121" s="79" t="n">
        <v>13822.9826421911</v>
      </c>
      <c r="G121" s="79" t="n">
        <v>76766.5689125874</v>
      </c>
      <c r="H121" s="79" t="n">
        <v>1372.2539988345</v>
      </c>
      <c r="I121" s="79" t="n">
        <v>2907.77667365967</v>
      </c>
      <c r="J121" s="187" t="s">
        <v>287</v>
      </c>
      <c r="K121" s="79" t="n">
        <v>11565.6122027972</v>
      </c>
      <c r="L121" s="80" t="n">
        <v>1985.40512703963</v>
      </c>
    </row>
    <row r="122" customFormat="false" ht="12.75" hidden="false" customHeight="true" outlineLevel="0" collapsed="false">
      <c r="A122" s="64"/>
      <c r="B122" s="93"/>
      <c r="C122" s="224" t="s">
        <v>182</v>
      </c>
      <c r="D122" s="226" t="n">
        <v>127575.952142857</v>
      </c>
      <c r="E122" s="226" t="n">
        <v>12322.3720569998</v>
      </c>
      <c r="F122" s="226" t="n">
        <v>15126.0458156451</v>
      </c>
      <c r="G122" s="226" t="n">
        <v>81557.9589029335</v>
      </c>
      <c r="H122" s="226" t="n">
        <v>1391.43586453613</v>
      </c>
      <c r="I122" s="226" t="n">
        <v>3910.85646076795</v>
      </c>
      <c r="J122" s="243" t="s">
        <v>287</v>
      </c>
      <c r="K122" s="226" t="n">
        <v>11330.4155258765</v>
      </c>
      <c r="L122" s="227" t="n">
        <v>1936.86751729072</v>
      </c>
    </row>
    <row r="123" customFormat="false" ht="12.75" hidden="false" customHeight="true" outlineLevel="0" collapsed="false">
      <c r="A123" s="64"/>
      <c r="B123" s="93"/>
      <c r="C123" s="228" t="s">
        <v>183</v>
      </c>
      <c r="D123" s="244" t="n">
        <v>134700</v>
      </c>
      <c r="E123" s="244" t="n">
        <v>12700</v>
      </c>
      <c r="F123" s="244" t="n">
        <v>17000</v>
      </c>
      <c r="G123" s="244" t="n">
        <v>85100</v>
      </c>
      <c r="H123" s="244" t="n">
        <v>1400</v>
      </c>
      <c r="I123" s="244" t="n">
        <v>2800</v>
      </c>
      <c r="J123" s="245" t="s">
        <v>287</v>
      </c>
      <c r="K123" s="244" t="n">
        <v>13600</v>
      </c>
      <c r="L123" s="246" t="n">
        <v>2100</v>
      </c>
    </row>
    <row r="124" customFormat="false" ht="12.75" hidden="false" customHeight="true" outlineLevel="0" collapsed="false">
      <c r="A124" s="64"/>
      <c r="B124" s="93"/>
      <c r="C124" s="82" t="s">
        <v>184</v>
      </c>
      <c r="D124" s="90" t="n">
        <v>136400</v>
      </c>
      <c r="E124" s="84" t="n">
        <v>12800</v>
      </c>
      <c r="F124" s="84" t="n">
        <v>17800</v>
      </c>
      <c r="G124" s="84" t="n">
        <v>86800</v>
      </c>
      <c r="H124" s="84" t="n">
        <v>1300</v>
      </c>
      <c r="I124" s="84" t="n">
        <v>1800</v>
      </c>
      <c r="J124" s="187" t="s">
        <v>287</v>
      </c>
      <c r="K124" s="84" t="n">
        <v>14000</v>
      </c>
      <c r="L124" s="85" t="n">
        <v>1900</v>
      </c>
    </row>
    <row r="125" customFormat="false" ht="12.75" hidden="false" customHeight="true" outlineLevel="0" collapsed="false">
      <c r="A125" s="64"/>
      <c r="B125" s="93"/>
      <c r="C125" s="82" t="s">
        <v>185</v>
      </c>
      <c r="D125" s="90" t="n">
        <v>139900</v>
      </c>
      <c r="E125" s="84" t="n">
        <v>13300</v>
      </c>
      <c r="F125" s="84" t="n">
        <v>18800</v>
      </c>
      <c r="G125" s="84" t="n">
        <v>88900</v>
      </c>
      <c r="H125" s="84" t="n">
        <v>1300</v>
      </c>
      <c r="I125" s="84" t="n">
        <v>1900</v>
      </c>
      <c r="J125" s="187" t="s">
        <v>287</v>
      </c>
      <c r="K125" s="84" t="n">
        <v>13800</v>
      </c>
      <c r="L125" s="85" t="n">
        <v>2000</v>
      </c>
    </row>
    <row r="126" customFormat="false" ht="12.75" hidden="false" customHeight="true" outlineLevel="0" collapsed="false">
      <c r="A126" s="64"/>
      <c r="B126" s="93"/>
      <c r="C126" s="127" t="s">
        <v>186</v>
      </c>
      <c r="D126" s="90" t="n">
        <v>137400</v>
      </c>
      <c r="E126" s="84" t="n">
        <v>13500</v>
      </c>
      <c r="F126" s="84" t="n">
        <v>19300</v>
      </c>
      <c r="G126" s="84" t="n">
        <v>86200</v>
      </c>
      <c r="H126" s="84" t="n">
        <v>1400</v>
      </c>
      <c r="I126" s="84" t="n">
        <v>1700</v>
      </c>
      <c r="J126" s="187" t="s">
        <v>287</v>
      </c>
      <c r="K126" s="84" t="n">
        <v>13300</v>
      </c>
      <c r="L126" s="85" t="n">
        <v>1900</v>
      </c>
    </row>
    <row r="127" customFormat="false" ht="12.75" hidden="false" customHeight="true" outlineLevel="0" collapsed="false">
      <c r="A127" s="64"/>
      <c r="B127" s="93"/>
      <c r="C127" s="127" t="s">
        <v>187</v>
      </c>
      <c r="D127" s="90" t="n">
        <v>142300</v>
      </c>
      <c r="E127" s="84" t="n">
        <v>14000</v>
      </c>
      <c r="F127" s="84" t="n">
        <v>20900</v>
      </c>
      <c r="G127" s="84" t="n">
        <v>88100</v>
      </c>
      <c r="H127" s="84" t="n">
        <v>1400</v>
      </c>
      <c r="I127" s="84" t="n">
        <v>1700</v>
      </c>
      <c r="J127" s="187" t="s">
        <v>287</v>
      </c>
      <c r="K127" s="247" t="n">
        <v>14600</v>
      </c>
      <c r="L127" s="85" t="n">
        <v>1600</v>
      </c>
    </row>
    <row r="128" customFormat="false" ht="12.75" hidden="false" customHeight="true" outlineLevel="0" collapsed="false">
      <c r="A128" s="64"/>
      <c r="B128" s="93"/>
      <c r="C128" s="127" t="s">
        <v>188</v>
      </c>
      <c r="D128" s="90" t="n">
        <v>152600</v>
      </c>
      <c r="E128" s="90" t="n">
        <v>15100</v>
      </c>
      <c r="F128" s="90" t="n">
        <v>23400</v>
      </c>
      <c r="G128" s="90" t="n">
        <v>94300</v>
      </c>
      <c r="H128" s="90" t="n">
        <v>1200</v>
      </c>
      <c r="I128" s="90" t="n">
        <v>1800</v>
      </c>
      <c r="J128" s="187" t="s">
        <v>287</v>
      </c>
      <c r="K128" s="90" t="n">
        <v>15300</v>
      </c>
      <c r="L128" s="91" t="n">
        <v>1500</v>
      </c>
    </row>
    <row r="129" customFormat="false" ht="12.75" hidden="false" customHeight="true" outlineLevel="0" collapsed="false">
      <c r="A129" s="64"/>
      <c r="B129" s="93"/>
      <c r="C129" s="189" t="s">
        <v>1</v>
      </c>
      <c r="D129" s="96" t="n">
        <v>163200</v>
      </c>
      <c r="E129" s="96" t="n">
        <v>16200</v>
      </c>
      <c r="F129" s="96" t="n">
        <v>26100</v>
      </c>
      <c r="G129" s="96" t="n">
        <v>99700</v>
      </c>
      <c r="H129" s="96" t="n">
        <v>1100</v>
      </c>
      <c r="I129" s="96" t="n">
        <v>1800</v>
      </c>
      <c r="J129" s="190" t="s">
        <v>287</v>
      </c>
      <c r="K129" s="96" t="n">
        <v>16500</v>
      </c>
      <c r="L129" s="97" t="n">
        <v>1700</v>
      </c>
    </row>
    <row r="130" customFormat="false" ht="13.5" hidden="false" customHeight="false" outlineLevel="0" collapsed="false"/>
    <row r="131" customFormat="false" ht="20.1" hidden="false" customHeight="true" outlineLevel="0" collapsed="false">
      <c r="A131" s="64"/>
      <c r="B131" s="63" t="s">
        <v>349</v>
      </c>
      <c r="C131" s="63"/>
      <c r="D131" s="63"/>
      <c r="E131" s="63"/>
      <c r="F131" s="63"/>
      <c r="G131" s="63"/>
      <c r="H131" s="63"/>
      <c r="I131" s="63"/>
      <c r="J131" s="63"/>
      <c r="K131" s="63"/>
      <c r="L131" s="63"/>
    </row>
    <row r="132" customFormat="false" ht="40.5" hidden="false" customHeight="false" outlineLevel="0" collapsed="false">
      <c r="A132" s="64"/>
      <c r="B132" s="93" t="s">
        <v>170</v>
      </c>
      <c r="C132" s="181" t="s">
        <v>171</v>
      </c>
      <c r="D132" s="182" t="s">
        <v>276</v>
      </c>
      <c r="E132" s="182" t="s">
        <v>277</v>
      </c>
      <c r="F132" s="182" t="s">
        <v>278</v>
      </c>
      <c r="G132" s="182" t="s">
        <v>279</v>
      </c>
      <c r="H132" s="182" t="s">
        <v>280</v>
      </c>
      <c r="I132" s="182" t="s">
        <v>281</v>
      </c>
      <c r="J132" s="182" t="s">
        <v>282</v>
      </c>
      <c r="K132" s="182" t="s">
        <v>283</v>
      </c>
      <c r="L132" s="183" t="s">
        <v>284</v>
      </c>
      <c r="M132" s="184"/>
    </row>
    <row r="133" customFormat="false" ht="12.75" hidden="false" customHeight="true" outlineLevel="0" collapsed="false">
      <c r="A133" s="64"/>
      <c r="B133" s="71" t="s">
        <v>176</v>
      </c>
      <c r="C133" s="72" t="s">
        <v>285</v>
      </c>
      <c r="D133" s="185" t="n">
        <v>103342</v>
      </c>
      <c r="E133" s="74" t="n">
        <v>11791</v>
      </c>
      <c r="F133" s="74" t="n">
        <v>9408</v>
      </c>
      <c r="G133" s="74" t="n">
        <v>53251</v>
      </c>
      <c r="H133" s="74" t="n">
        <v>1839</v>
      </c>
      <c r="I133" s="74" t="n">
        <v>2520</v>
      </c>
      <c r="J133" s="74" t="n">
        <v>910</v>
      </c>
      <c r="K133" s="74" t="n">
        <v>21158</v>
      </c>
      <c r="L133" s="75" t="n">
        <v>2466</v>
      </c>
      <c r="N133" s="36"/>
    </row>
    <row r="134" customFormat="false" ht="12.75" hidden="false" customHeight="true" outlineLevel="0" collapsed="false">
      <c r="A134" s="64"/>
      <c r="B134" s="71"/>
      <c r="C134" s="77" t="s">
        <v>292</v>
      </c>
      <c r="D134" s="79" t="s">
        <v>192</v>
      </c>
      <c r="E134" s="79" t="s">
        <v>192</v>
      </c>
      <c r="F134" s="79" t="s">
        <v>192</v>
      </c>
      <c r="G134" s="79" t="s">
        <v>192</v>
      </c>
      <c r="H134" s="79" t="s">
        <v>192</v>
      </c>
      <c r="I134" s="79" t="s">
        <v>192</v>
      </c>
      <c r="J134" s="79" t="s">
        <v>192</v>
      </c>
      <c r="K134" s="79" t="s">
        <v>192</v>
      </c>
      <c r="L134" s="80" t="s">
        <v>192</v>
      </c>
      <c r="N134" s="36"/>
    </row>
    <row r="135" customFormat="false" ht="12.75" hidden="false" customHeight="true" outlineLevel="0" collapsed="false">
      <c r="A135" s="64"/>
      <c r="B135" s="71"/>
      <c r="C135" s="77" t="s">
        <v>179</v>
      </c>
      <c r="D135" s="79" t="n">
        <v>128135.157205107</v>
      </c>
      <c r="E135" s="79" t="n">
        <v>12497.454201233</v>
      </c>
      <c r="F135" s="79" t="n">
        <v>11283.9302732569</v>
      </c>
      <c r="G135" s="79" t="n">
        <v>70206.6812130674</v>
      </c>
      <c r="H135" s="79" t="n">
        <v>1770.68560578187</v>
      </c>
      <c r="I135" s="79" t="n">
        <v>3605.41129388315</v>
      </c>
      <c r="J135" s="79" t="n">
        <v>893.31900768805</v>
      </c>
      <c r="K135" s="79" t="n">
        <v>25782.7878387717</v>
      </c>
      <c r="L135" s="80" t="n">
        <v>2094.88777142528</v>
      </c>
      <c r="N135" s="36"/>
    </row>
    <row r="136" customFormat="false" ht="12.75" hidden="false" customHeight="true" outlineLevel="0" collapsed="false">
      <c r="A136" s="64"/>
      <c r="B136" s="71"/>
      <c r="C136" s="82" t="s">
        <v>180</v>
      </c>
      <c r="D136" s="79" t="n">
        <v>134663.932673612</v>
      </c>
      <c r="E136" s="79" t="n">
        <v>12385.9734059513</v>
      </c>
      <c r="F136" s="79" t="n">
        <v>12662.9333676283</v>
      </c>
      <c r="G136" s="79" t="n">
        <v>75746.0990273885</v>
      </c>
      <c r="H136" s="79" t="n">
        <v>1776.18559064783</v>
      </c>
      <c r="I136" s="79" t="n">
        <v>3666.82307922359</v>
      </c>
      <c r="J136" s="79" t="n">
        <v>844.367606200788</v>
      </c>
      <c r="K136" s="79" t="n">
        <v>25595.9100389547</v>
      </c>
      <c r="L136" s="80" t="n">
        <v>1985.64055837838</v>
      </c>
      <c r="N136" s="36"/>
    </row>
    <row r="137" customFormat="false" ht="12.75" hidden="false" customHeight="true" outlineLevel="0" collapsed="false">
      <c r="A137" s="64"/>
      <c r="B137" s="71"/>
      <c r="C137" s="82" t="s">
        <v>181</v>
      </c>
      <c r="D137" s="79" t="n">
        <v>135055.362063802</v>
      </c>
      <c r="E137" s="79" t="n">
        <v>12405.48117434</v>
      </c>
      <c r="F137" s="79" t="n">
        <v>14285.1324510692</v>
      </c>
      <c r="G137" s="79" t="n">
        <v>79579.4128167445</v>
      </c>
      <c r="H137" s="79" t="n">
        <v>1196.19152329874</v>
      </c>
      <c r="I137" s="79" t="n">
        <v>3491.67118548443</v>
      </c>
      <c r="J137" s="187" t="s">
        <v>287</v>
      </c>
      <c r="K137" s="79" t="n">
        <v>22073.2104402034</v>
      </c>
      <c r="L137" s="80" t="n">
        <v>2024.26247266142</v>
      </c>
    </row>
    <row r="138" customFormat="false" ht="12.75" hidden="false" customHeight="true" outlineLevel="0" collapsed="false">
      <c r="A138" s="64"/>
      <c r="B138" s="71"/>
      <c r="C138" s="224" t="s">
        <v>182</v>
      </c>
      <c r="D138" s="226" t="n">
        <v>141941.774828982</v>
      </c>
      <c r="E138" s="226" t="n">
        <v>12936.1931140795</v>
      </c>
      <c r="F138" s="226" t="n">
        <v>15527.2728604196</v>
      </c>
      <c r="G138" s="226" t="n">
        <v>84850.8561472037</v>
      </c>
      <c r="H138" s="226" t="n">
        <v>1192.44406260541</v>
      </c>
      <c r="I138" s="226" t="n">
        <v>4961.0254503137</v>
      </c>
      <c r="J138" s="243" t="s">
        <v>287</v>
      </c>
      <c r="K138" s="226" t="n">
        <v>20482.1972178371</v>
      </c>
      <c r="L138" s="227" t="n">
        <v>1991.78597652297</v>
      </c>
    </row>
    <row r="139" customFormat="false" ht="12.75" hidden="false" customHeight="true" outlineLevel="0" collapsed="false">
      <c r="A139" s="64"/>
      <c r="B139" s="71"/>
      <c r="C139" s="228" t="s">
        <v>183</v>
      </c>
      <c r="D139" s="244" t="n">
        <v>152200</v>
      </c>
      <c r="E139" s="244" t="n">
        <v>13500</v>
      </c>
      <c r="F139" s="244" t="n">
        <v>17600</v>
      </c>
      <c r="G139" s="244" t="n">
        <v>91000</v>
      </c>
      <c r="H139" s="244" t="n">
        <v>1200</v>
      </c>
      <c r="I139" s="244" t="n">
        <v>3600</v>
      </c>
      <c r="J139" s="245" t="s">
        <v>287</v>
      </c>
      <c r="K139" s="244" t="n">
        <v>23300</v>
      </c>
      <c r="L139" s="246" t="n">
        <v>2100</v>
      </c>
    </row>
    <row r="140" customFormat="false" ht="12.75" hidden="false" customHeight="true" outlineLevel="0" collapsed="false">
      <c r="A140" s="64"/>
      <c r="B140" s="71"/>
      <c r="C140" s="82" t="s">
        <v>184</v>
      </c>
      <c r="D140" s="90" t="n">
        <v>156600</v>
      </c>
      <c r="E140" s="84" t="n">
        <v>14000</v>
      </c>
      <c r="F140" s="84" t="n">
        <v>18600</v>
      </c>
      <c r="G140" s="84" t="n">
        <v>95800</v>
      </c>
      <c r="H140" s="84" t="n">
        <v>1100</v>
      </c>
      <c r="I140" s="84" t="n">
        <v>2500</v>
      </c>
      <c r="J140" s="187" t="s">
        <v>287</v>
      </c>
      <c r="K140" s="84" t="n">
        <v>22600</v>
      </c>
      <c r="L140" s="85" t="n">
        <v>2000</v>
      </c>
    </row>
    <row r="141" customFormat="false" ht="12.75" hidden="false" customHeight="true" outlineLevel="0" collapsed="false">
      <c r="A141" s="64"/>
      <c r="B141" s="71"/>
      <c r="C141" s="82" t="s">
        <v>185</v>
      </c>
      <c r="D141" s="90" t="n">
        <v>164100</v>
      </c>
      <c r="E141" s="84" t="n">
        <v>14600</v>
      </c>
      <c r="F141" s="84" t="n">
        <v>20100</v>
      </c>
      <c r="G141" s="84" t="n">
        <v>99900</v>
      </c>
      <c r="H141" s="84" t="n">
        <v>1100</v>
      </c>
      <c r="I141" s="84" t="n">
        <v>2600</v>
      </c>
      <c r="J141" s="187" t="s">
        <v>287</v>
      </c>
      <c r="K141" s="84" t="n">
        <v>23800</v>
      </c>
      <c r="L141" s="85" t="n">
        <v>2000</v>
      </c>
    </row>
    <row r="142" customFormat="false" ht="12.75" hidden="false" customHeight="true" outlineLevel="0" collapsed="false">
      <c r="A142" s="64"/>
      <c r="B142" s="71"/>
      <c r="C142" s="127" t="s">
        <v>186</v>
      </c>
      <c r="D142" s="90" t="n">
        <v>171700</v>
      </c>
      <c r="E142" s="84" t="n">
        <v>15200</v>
      </c>
      <c r="F142" s="84" t="n">
        <v>21400</v>
      </c>
      <c r="G142" s="84" t="n">
        <v>104400</v>
      </c>
      <c r="H142" s="84" t="n">
        <v>1200</v>
      </c>
      <c r="I142" s="84" t="n">
        <v>2700</v>
      </c>
      <c r="J142" s="187" t="s">
        <v>287</v>
      </c>
      <c r="K142" s="84" t="n">
        <v>25000</v>
      </c>
      <c r="L142" s="85" t="n">
        <v>1900</v>
      </c>
    </row>
    <row r="143" customFormat="false" ht="12.75" hidden="false" customHeight="true" outlineLevel="0" collapsed="false">
      <c r="A143" s="64"/>
      <c r="B143" s="71"/>
      <c r="C143" s="127" t="s">
        <v>187</v>
      </c>
      <c r="D143" s="90" t="n">
        <v>176500</v>
      </c>
      <c r="E143" s="84" t="n">
        <v>15800</v>
      </c>
      <c r="F143" s="84" t="n">
        <v>22800</v>
      </c>
      <c r="G143" s="84" t="n">
        <v>107700</v>
      </c>
      <c r="H143" s="84" t="n">
        <v>1100</v>
      </c>
      <c r="I143" s="84" t="n">
        <v>2700</v>
      </c>
      <c r="J143" s="187" t="s">
        <v>287</v>
      </c>
      <c r="K143" s="247" t="n">
        <v>24600</v>
      </c>
      <c r="L143" s="85" t="n">
        <v>1700</v>
      </c>
    </row>
    <row r="144" customFormat="false" ht="12.75" hidden="false" customHeight="true" outlineLevel="0" collapsed="false">
      <c r="A144" s="64"/>
      <c r="B144" s="71"/>
      <c r="C144" s="127" t="s">
        <v>188</v>
      </c>
      <c r="D144" s="90" t="n">
        <v>176100</v>
      </c>
      <c r="E144" s="90" t="n">
        <v>15800</v>
      </c>
      <c r="F144" s="90" t="n">
        <v>24200</v>
      </c>
      <c r="G144" s="90" t="n">
        <v>106800</v>
      </c>
      <c r="H144" s="90" t="n">
        <v>1000</v>
      </c>
      <c r="I144" s="90" t="n">
        <v>2600</v>
      </c>
      <c r="J144" s="187" t="s">
        <v>287</v>
      </c>
      <c r="K144" s="90" t="n">
        <v>23800</v>
      </c>
      <c r="L144" s="91" t="n">
        <v>1700</v>
      </c>
    </row>
    <row r="145" customFormat="false" ht="12.75" hidden="false" customHeight="true" outlineLevel="0" collapsed="false">
      <c r="A145" s="64"/>
      <c r="B145" s="71"/>
      <c r="C145" s="127" t="s">
        <v>1</v>
      </c>
      <c r="D145" s="90" t="n">
        <v>181100</v>
      </c>
      <c r="E145" s="90" t="n">
        <v>16300</v>
      </c>
      <c r="F145" s="90" t="n">
        <v>25500</v>
      </c>
      <c r="G145" s="90" t="n">
        <v>109800</v>
      </c>
      <c r="H145" s="90" t="n">
        <v>1000</v>
      </c>
      <c r="I145" s="90" t="n">
        <v>2600</v>
      </c>
      <c r="J145" s="187" t="s">
        <v>287</v>
      </c>
      <c r="K145" s="90" t="n">
        <v>24100</v>
      </c>
      <c r="L145" s="91" t="n">
        <v>1800</v>
      </c>
    </row>
    <row r="146" customFormat="false" ht="12.75" hidden="false" customHeight="true" outlineLevel="0" collapsed="false">
      <c r="A146" s="64"/>
      <c r="B146" s="71" t="s">
        <v>189</v>
      </c>
      <c r="C146" s="72" t="s">
        <v>285</v>
      </c>
      <c r="D146" s="185" t="n">
        <v>151860</v>
      </c>
      <c r="E146" s="74" t="n">
        <v>13257</v>
      </c>
      <c r="F146" s="74" t="n">
        <v>9515</v>
      </c>
      <c r="G146" s="74" t="n">
        <v>56539</v>
      </c>
      <c r="H146" s="74" t="n">
        <v>2114</v>
      </c>
      <c r="I146" s="74" t="n">
        <v>2794</v>
      </c>
      <c r="J146" s="74" t="n">
        <v>1241</v>
      </c>
      <c r="K146" s="74" t="n">
        <v>63209</v>
      </c>
      <c r="L146" s="75" t="n">
        <v>3192</v>
      </c>
      <c r="N146" s="36"/>
    </row>
    <row r="147" customFormat="false" ht="12.75" hidden="false" customHeight="true" outlineLevel="0" collapsed="false">
      <c r="A147" s="64"/>
      <c r="B147" s="71"/>
      <c r="C147" s="77" t="s">
        <v>292</v>
      </c>
      <c r="D147" s="79" t="s">
        <v>192</v>
      </c>
      <c r="E147" s="79" t="s">
        <v>192</v>
      </c>
      <c r="F147" s="79" t="s">
        <v>192</v>
      </c>
      <c r="G147" s="79" t="s">
        <v>192</v>
      </c>
      <c r="H147" s="79" t="s">
        <v>192</v>
      </c>
      <c r="I147" s="79" t="s">
        <v>192</v>
      </c>
      <c r="J147" s="79" t="s">
        <v>192</v>
      </c>
      <c r="K147" s="79" t="s">
        <v>192</v>
      </c>
      <c r="L147" s="80" t="s">
        <v>192</v>
      </c>
      <c r="N147" s="36"/>
    </row>
    <row r="148" customFormat="false" ht="12.75" hidden="false" customHeight="true" outlineLevel="0" collapsed="false">
      <c r="A148" s="64"/>
      <c r="B148" s="71"/>
      <c r="C148" s="77" t="s">
        <v>179</v>
      </c>
      <c r="D148" s="79" t="n">
        <v>182079.299611083</v>
      </c>
      <c r="E148" s="79" t="n">
        <v>14455.9133420149</v>
      </c>
      <c r="F148" s="79" t="n">
        <v>10574.3936703366</v>
      </c>
      <c r="G148" s="79" t="n">
        <v>73604.5809426095</v>
      </c>
      <c r="H148" s="79" t="n">
        <v>1988.66416303838</v>
      </c>
      <c r="I148" s="79" t="n">
        <v>4551.37220314905</v>
      </c>
      <c r="J148" s="79" t="n">
        <v>1279.41501475431</v>
      </c>
      <c r="K148" s="79" t="n">
        <v>73159.7717138235</v>
      </c>
      <c r="L148" s="80" t="n">
        <v>2465.18856135643</v>
      </c>
      <c r="N148" s="36"/>
    </row>
    <row r="149" customFormat="false" ht="12.75" hidden="false" customHeight="true" outlineLevel="0" collapsed="false">
      <c r="A149" s="64"/>
      <c r="B149" s="71"/>
      <c r="C149" s="82" t="s">
        <v>180</v>
      </c>
      <c r="D149" s="79" t="n">
        <v>189219.09803601</v>
      </c>
      <c r="E149" s="79" t="n">
        <v>14105.4403194366</v>
      </c>
      <c r="F149" s="79" t="n">
        <v>11933.274224989</v>
      </c>
      <c r="G149" s="79" t="n">
        <v>79738.0038399463</v>
      </c>
      <c r="H149" s="79" t="n">
        <v>2007.55241568677</v>
      </c>
      <c r="I149" s="79" t="n">
        <v>4477.32525100086</v>
      </c>
      <c r="J149" s="79" t="n">
        <v>909.190911568048</v>
      </c>
      <c r="K149" s="79" t="n">
        <v>73734.0410572429</v>
      </c>
      <c r="L149" s="80" t="n">
        <v>2314.27002033159</v>
      </c>
      <c r="N149" s="36"/>
    </row>
    <row r="150" customFormat="false" ht="12.75" hidden="false" customHeight="true" outlineLevel="0" collapsed="false">
      <c r="A150" s="64"/>
      <c r="B150" s="71"/>
      <c r="C150" s="82" t="s">
        <v>181</v>
      </c>
      <c r="D150" s="79" t="n">
        <v>186884.719890239</v>
      </c>
      <c r="E150" s="79" t="n">
        <v>14037.5871697374</v>
      </c>
      <c r="F150" s="79" t="n">
        <v>12899.9557938064</v>
      </c>
      <c r="G150" s="79" t="n">
        <v>85136.51875343</v>
      </c>
      <c r="H150" s="79" t="n">
        <v>1360.30670325363</v>
      </c>
      <c r="I150" s="79" t="n">
        <v>4518.05417875343</v>
      </c>
      <c r="J150" s="187" t="s">
        <v>287</v>
      </c>
      <c r="K150" s="79" t="n">
        <v>66506.2708192866</v>
      </c>
      <c r="L150" s="80" t="n">
        <v>2426.02647197178</v>
      </c>
    </row>
    <row r="151" customFormat="false" ht="12.75" hidden="false" customHeight="true" outlineLevel="0" collapsed="false">
      <c r="A151" s="64"/>
      <c r="B151" s="71"/>
      <c r="C151" s="224" t="s">
        <v>182</v>
      </c>
      <c r="D151" s="226" t="n">
        <v>195949.928204528</v>
      </c>
      <c r="E151" s="226" t="n">
        <v>15101.6051288056</v>
      </c>
      <c r="F151" s="226" t="n">
        <v>14208.0303903201</v>
      </c>
      <c r="G151" s="226" t="n">
        <v>93790.0777556596</v>
      </c>
      <c r="H151" s="226" t="n">
        <v>1376.85191647151</v>
      </c>
      <c r="I151" s="226" t="n">
        <v>6776.78681498829</v>
      </c>
      <c r="J151" s="243" t="s">
        <v>287</v>
      </c>
      <c r="K151" s="226" t="n">
        <v>62197.6919750195</v>
      </c>
      <c r="L151" s="227" t="n">
        <v>2498.88422326308</v>
      </c>
    </row>
    <row r="152" customFormat="false" ht="12.75" hidden="false" customHeight="true" outlineLevel="0" collapsed="false">
      <c r="A152" s="64"/>
      <c r="B152" s="71"/>
      <c r="C152" s="228" t="s">
        <v>183</v>
      </c>
      <c r="D152" s="244" t="n">
        <v>208600</v>
      </c>
      <c r="E152" s="244" t="n">
        <v>15600</v>
      </c>
      <c r="F152" s="244" t="n">
        <v>15800</v>
      </c>
      <c r="G152" s="244" t="n">
        <v>98900</v>
      </c>
      <c r="H152" s="244" t="n">
        <v>1400</v>
      </c>
      <c r="I152" s="244" t="n">
        <v>4700</v>
      </c>
      <c r="J152" s="245" t="s">
        <v>287</v>
      </c>
      <c r="K152" s="244" t="n">
        <v>69600</v>
      </c>
      <c r="L152" s="246" t="n">
        <v>2600</v>
      </c>
    </row>
    <row r="153" customFormat="false" ht="12.75" hidden="false" customHeight="true" outlineLevel="0" collapsed="false">
      <c r="A153" s="64"/>
      <c r="B153" s="71"/>
      <c r="C153" s="82" t="s">
        <v>184</v>
      </c>
      <c r="D153" s="90" t="n">
        <v>208700</v>
      </c>
      <c r="E153" s="84" t="n">
        <v>16000</v>
      </c>
      <c r="F153" s="84" t="n">
        <v>17300</v>
      </c>
      <c r="G153" s="84" t="n">
        <v>101800</v>
      </c>
      <c r="H153" s="84" t="n">
        <v>1300</v>
      </c>
      <c r="I153" s="84" t="n">
        <v>3000</v>
      </c>
      <c r="J153" s="187" t="s">
        <v>287</v>
      </c>
      <c r="K153" s="84" t="n">
        <v>66800</v>
      </c>
      <c r="L153" s="85" t="n">
        <v>2400</v>
      </c>
    </row>
    <row r="154" customFormat="false" ht="12.75" hidden="false" customHeight="true" outlineLevel="0" collapsed="false">
      <c r="A154" s="64"/>
      <c r="B154" s="71"/>
      <c r="C154" s="82" t="s">
        <v>185</v>
      </c>
      <c r="D154" s="90" t="n">
        <v>224800</v>
      </c>
      <c r="E154" s="84" t="n">
        <v>18200</v>
      </c>
      <c r="F154" s="84" t="n">
        <v>18500</v>
      </c>
      <c r="G154" s="84" t="n">
        <v>108900</v>
      </c>
      <c r="H154" s="84" t="n">
        <v>1400</v>
      </c>
      <c r="I154" s="84" t="n">
        <v>3500</v>
      </c>
      <c r="J154" s="187" t="s">
        <v>287</v>
      </c>
      <c r="K154" s="84" t="n">
        <v>71900</v>
      </c>
      <c r="L154" s="85" t="n">
        <v>2500</v>
      </c>
    </row>
    <row r="155" customFormat="false" ht="12.75" hidden="false" customHeight="true" outlineLevel="0" collapsed="false">
      <c r="A155" s="64"/>
      <c r="B155" s="71"/>
      <c r="C155" s="127" t="s">
        <v>186</v>
      </c>
      <c r="D155" s="90" t="n">
        <v>237500</v>
      </c>
      <c r="E155" s="84" t="n">
        <v>19500</v>
      </c>
      <c r="F155" s="84" t="n">
        <v>20100</v>
      </c>
      <c r="G155" s="84" t="n">
        <v>115100</v>
      </c>
      <c r="H155" s="84" t="n">
        <v>1500</v>
      </c>
      <c r="I155" s="84" t="n">
        <v>3800</v>
      </c>
      <c r="J155" s="187" t="s">
        <v>287</v>
      </c>
      <c r="K155" s="84" t="n">
        <v>75100</v>
      </c>
      <c r="L155" s="85" t="n">
        <v>2500</v>
      </c>
    </row>
    <row r="156" customFormat="false" ht="12.75" hidden="false" customHeight="true" outlineLevel="0" collapsed="false">
      <c r="A156" s="64"/>
      <c r="B156" s="71"/>
      <c r="C156" s="127" t="s">
        <v>187</v>
      </c>
      <c r="D156" s="90" t="n">
        <v>241400</v>
      </c>
      <c r="E156" s="84" t="n">
        <v>19500</v>
      </c>
      <c r="F156" s="84" t="n">
        <v>21400</v>
      </c>
      <c r="G156" s="84" t="n">
        <v>121200</v>
      </c>
      <c r="H156" s="84" t="n">
        <v>1400</v>
      </c>
      <c r="I156" s="84" t="n">
        <v>3600</v>
      </c>
      <c r="J156" s="187" t="s">
        <v>287</v>
      </c>
      <c r="K156" s="247" t="n">
        <v>72000</v>
      </c>
      <c r="L156" s="85" t="n">
        <v>2100</v>
      </c>
    </row>
    <row r="157" customFormat="false" ht="12.75" hidden="false" customHeight="true" outlineLevel="0" collapsed="false">
      <c r="A157" s="64"/>
      <c r="B157" s="71"/>
      <c r="C157" s="127" t="s">
        <v>188</v>
      </c>
      <c r="D157" s="90" t="n">
        <v>242900</v>
      </c>
      <c r="E157" s="90" t="n">
        <v>19700</v>
      </c>
      <c r="F157" s="90" t="n">
        <v>23100</v>
      </c>
      <c r="G157" s="90" t="n">
        <v>122400</v>
      </c>
      <c r="H157" s="90" t="n">
        <v>1300</v>
      </c>
      <c r="I157" s="90" t="n">
        <v>3600</v>
      </c>
      <c r="J157" s="187" t="s">
        <v>287</v>
      </c>
      <c r="K157" s="90" t="n">
        <v>70400</v>
      </c>
      <c r="L157" s="91" t="n">
        <v>2400</v>
      </c>
    </row>
    <row r="158" customFormat="false" ht="12.75" hidden="false" customHeight="true" outlineLevel="0" collapsed="false">
      <c r="A158" s="64"/>
      <c r="B158" s="71"/>
      <c r="C158" s="127" t="s">
        <v>1</v>
      </c>
      <c r="D158" s="90" t="n">
        <v>248200</v>
      </c>
      <c r="E158" s="90" t="n">
        <v>20400</v>
      </c>
      <c r="F158" s="90" t="n">
        <v>24300</v>
      </c>
      <c r="G158" s="90" t="n">
        <v>123400</v>
      </c>
      <c r="H158" s="90" t="n">
        <v>1200</v>
      </c>
      <c r="I158" s="90" t="n">
        <v>3900</v>
      </c>
      <c r="J158" s="187" t="s">
        <v>287</v>
      </c>
      <c r="K158" s="90" t="n">
        <v>72500</v>
      </c>
      <c r="L158" s="91" t="n">
        <v>2500</v>
      </c>
    </row>
    <row r="159" customFormat="false" ht="12.75" hidden="false" customHeight="true" outlineLevel="0" collapsed="false">
      <c r="A159" s="64"/>
      <c r="B159" s="93" t="s">
        <v>190</v>
      </c>
      <c r="C159" s="72" t="s">
        <v>356</v>
      </c>
      <c r="D159" s="185" t="s">
        <v>192</v>
      </c>
      <c r="E159" s="185" t="s">
        <v>192</v>
      </c>
      <c r="F159" s="185" t="s">
        <v>192</v>
      </c>
      <c r="G159" s="185" t="s">
        <v>192</v>
      </c>
      <c r="H159" s="185" t="s">
        <v>192</v>
      </c>
      <c r="I159" s="185" t="s">
        <v>192</v>
      </c>
      <c r="J159" s="185" t="s">
        <v>192</v>
      </c>
      <c r="K159" s="185" t="s">
        <v>192</v>
      </c>
      <c r="L159" s="75" t="s">
        <v>192</v>
      </c>
      <c r="N159" s="36"/>
    </row>
    <row r="160" customFormat="false" ht="12.75" hidden="false" customHeight="true" outlineLevel="0" collapsed="false">
      <c r="A160" s="64"/>
      <c r="B160" s="93"/>
      <c r="C160" s="77" t="s">
        <v>292</v>
      </c>
      <c r="D160" s="79" t="s">
        <v>192</v>
      </c>
      <c r="E160" s="79" t="s">
        <v>192</v>
      </c>
      <c r="F160" s="79" t="s">
        <v>192</v>
      </c>
      <c r="G160" s="79" t="s">
        <v>192</v>
      </c>
      <c r="H160" s="79" t="s">
        <v>192</v>
      </c>
      <c r="I160" s="79" t="s">
        <v>192</v>
      </c>
      <c r="J160" s="79" t="s">
        <v>192</v>
      </c>
      <c r="K160" s="79" t="s">
        <v>192</v>
      </c>
      <c r="L160" s="80" t="s">
        <v>192</v>
      </c>
      <c r="N160" s="36"/>
    </row>
    <row r="161" customFormat="false" ht="12.75" hidden="false" customHeight="true" outlineLevel="0" collapsed="false">
      <c r="A161" s="64"/>
      <c r="B161" s="93"/>
      <c r="C161" s="77" t="s">
        <v>179</v>
      </c>
      <c r="D161" s="79" t="n">
        <v>116099.165005679</v>
      </c>
      <c r="E161" s="79" t="n">
        <v>12060.4837000811</v>
      </c>
      <c r="F161" s="79" t="n">
        <v>11442.241753189</v>
      </c>
      <c r="G161" s="79" t="n">
        <v>69448.5433909584</v>
      </c>
      <c r="H161" s="79" t="n">
        <v>1722.05033051812</v>
      </c>
      <c r="I161" s="79" t="n">
        <v>3394.34893164923</v>
      </c>
      <c r="J161" s="79" t="n">
        <v>807.173444481076</v>
      </c>
      <c r="K161" s="79" t="n">
        <v>15212.0570250141</v>
      </c>
      <c r="L161" s="80" t="n">
        <v>2012.26642978801</v>
      </c>
      <c r="N161" s="36"/>
    </row>
    <row r="162" customFormat="false" ht="12.75" hidden="false" customHeight="true" outlineLevel="0" collapsed="false">
      <c r="A162" s="64"/>
      <c r="B162" s="93"/>
      <c r="C162" s="82" t="s">
        <v>180</v>
      </c>
      <c r="D162" s="79" t="n">
        <v>122564.160166092</v>
      </c>
      <c r="E162" s="79" t="n">
        <v>12004.6133944992</v>
      </c>
      <c r="F162" s="79" t="n">
        <v>12824.764233236</v>
      </c>
      <c r="G162" s="79" t="n">
        <v>74860.7357481689</v>
      </c>
      <c r="H162" s="79" t="n">
        <v>1724.87081724073</v>
      </c>
      <c r="I162" s="79" t="n">
        <v>3487.06206429107</v>
      </c>
      <c r="J162" s="79" t="n">
        <v>829.990466237613</v>
      </c>
      <c r="K162" s="79" t="n">
        <v>14919.3695062787</v>
      </c>
      <c r="L162" s="80" t="n">
        <v>1912.75393614034</v>
      </c>
      <c r="N162" s="36"/>
    </row>
    <row r="163" customFormat="false" ht="12.75" hidden="false" customHeight="true" outlineLevel="0" collapsed="false">
      <c r="A163" s="64"/>
      <c r="B163" s="93"/>
      <c r="C163" s="82" t="s">
        <v>181</v>
      </c>
      <c r="D163" s="79" t="n">
        <v>123856.252135355</v>
      </c>
      <c r="E163" s="79" t="n">
        <v>12052.8213069626</v>
      </c>
      <c r="F163" s="79" t="n">
        <v>14584.4366737252</v>
      </c>
      <c r="G163" s="79" t="n">
        <v>78378.652419956</v>
      </c>
      <c r="H163" s="79" t="n">
        <v>1160.73007792648</v>
      </c>
      <c r="I163" s="79" t="n">
        <v>3269.89386752499</v>
      </c>
      <c r="J163" s="187" t="s">
        <v>287</v>
      </c>
      <c r="K163" s="79" t="n">
        <v>12472.2671040149</v>
      </c>
      <c r="L163" s="80" t="n">
        <v>1937.45068524479</v>
      </c>
    </row>
    <row r="164" customFormat="false" ht="12.75" hidden="false" customHeight="true" outlineLevel="0" collapsed="false">
      <c r="A164" s="64"/>
      <c r="B164" s="93"/>
      <c r="C164" s="224" t="s">
        <v>182</v>
      </c>
      <c r="D164" s="226" t="n">
        <v>130656.489049017</v>
      </c>
      <c r="E164" s="226" t="n">
        <v>12483.7189617486</v>
      </c>
      <c r="F164" s="226" t="n">
        <v>15802.9354661121</v>
      </c>
      <c r="G164" s="226" t="n">
        <v>82982.9590946905</v>
      </c>
      <c r="H164" s="226" t="n">
        <v>1153.91107821548</v>
      </c>
      <c r="I164" s="226" t="n">
        <v>4581.61262784438</v>
      </c>
      <c r="J164" s="243" t="s">
        <v>287</v>
      </c>
      <c r="K164" s="226" t="n">
        <v>11765.5266715602</v>
      </c>
      <c r="L164" s="227" t="n">
        <v>1885.82514884593</v>
      </c>
    </row>
    <row r="165" customFormat="false" ht="12.75" hidden="false" customHeight="true" outlineLevel="0" collapsed="false">
      <c r="A165" s="64"/>
      <c r="B165" s="93"/>
      <c r="C165" s="228" t="s">
        <v>183</v>
      </c>
      <c r="D165" s="244" t="n">
        <v>141200</v>
      </c>
      <c r="E165" s="244" t="n">
        <v>13100</v>
      </c>
      <c r="F165" s="244" t="n">
        <v>17900</v>
      </c>
      <c r="G165" s="244" t="n">
        <v>89400</v>
      </c>
      <c r="H165" s="244" t="n">
        <v>1200</v>
      </c>
      <c r="I165" s="244" t="n">
        <v>3400</v>
      </c>
      <c r="J165" s="245" t="s">
        <v>287</v>
      </c>
      <c r="K165" s="244" t="n">
        <v>14200</v>
      </c>
      <c r="L165" s="246" t="n">
        <v>2000</v>
      </c>
    </row>
    <row r="166" customFormat="false" ht="12.75" hidden="false" customHeight="true" outlineLevel="0" collapsed="false">
      <c r="A166" s="64"/>
      <c r="B166" s="93"/>
      <c r="C166" s="82" t="s">
        <v>184</v>
      </c>
      <c r="D166" s="90" t="n">
        <v>146700</v>
      </c>
      <c r="E166" s="84" t="n">
        <v>13600</v>
      </c>
      <c r="F166" s="84" t="n">
        <v>18800</v>
      </c>
      <c r="G166" s="84" t="n">
        <v>94700</v>
      </c>
      <c r="H166" s="84" t="n">
        <v>1100</v>
      </c>
      <c r="I166" s="84" t="n">
        <v>2400</v>
      </c>
      <c r="J166" s="187" t="s">
        <v>287</v>
      </c>
      <c r="K166" s="84" t="n">
        <v>14300</v>
      </c>
      <c r="L166" s="85" t="n">
        <v>1900</v>
      </c>
    </row>
    <row r="167" customFormat="false" ht="12.75" hidden="false" customHeight="true" outlineLevel="0" collapsed="false">
      <c r="A167" s="64"/>
      <c r="B167" s="93"/>
      <c r="C167" s="82" t="s">
        <v>185</v>
      </c>
      <c r="D167" s="90" t="n">
        <v>152100</v>
      </c>
      <c r="E167" s="84" t="n">
        <v>13900</v>
      </c>
      <c r="F167" s="84" t="n">
        <v>20400</v>
      </c>
      <c r="G167" s="84" t="n">
        <v>98100</v>
      </c>
      <c r="H167" s="84" t="n">
        <v>1100</v>
      </c>
      <c r="I167" s="84" t="n">
        <v>2400</v>
      </c>
      <c r="J167" s="187" t="s">
        <v>287</v>
      </c>
      <c r="K167" s="84" t="n">
        <v>14200</v>
      </c>
      <c r="L167" s="85" t="n">
        <v>2000</v>
      </c>
    </row>
    <row r="168" customFormat="false" ht="12.75" hidden="false" customHeight="true" outlineLevel="0" collapsed="false">
      <c r="A168" s="64"/>
      <c r="B168" s="93"/>
      <c r="C168" s="127" t="s">
        <v>186</v>
      </c>
      <c r="D168" s="90" t="n">
        <v>158000</v>
      </c>
      <c r="E168" s="84" t="n">
        <v>14400</v>
      </c>
      <c r="F168" s="84" t="n">
        <v>21600</v>
      </c>
      <c r="G168" s="84" t="n">
        <v>102200</v>
      </c>
      <c r="H168" s="84" t="n">
        <v>1100</v>
      </c>
      <c r="I168" s="84" t="n">
        <v>2400</v>
      </c>
      <c r="J168" s="187" t="s">
        <v>287</v>
      </c>
      <c r="K168" s="84" t="n">
        <v>14600</v>
      </c>
      <c r="L168" s="85" t="n">
        <v>1800</v>
      </c>
    </row>
    <row r="169" customFormat="false" ht="12.75" hidden="false" customHeight="true" outlineLevel="0" collapsed="false">
      <c r="A169" s="64"/>
      <c r="B169" s="93"/>
      <c r="C169" s="127" t="s">
        <v>187</v>
      </c>
      <c r="D169" s="90" t="n">
        <v>163100</v>
      </c>
      <c r="E169" s="84" t="n">
        <v>15100</v>
      </c>
      <c r="F169" s="84" t="n">
        <v>23100</v>
      </c>
      <c r="G169" s="84" t="n">
        <v>104900</v>
      </c>
      <c r="H169" s="84" t="n">
        <v>1100</v>
      </c>
      <c r="I169" s="84" t="n">
        <v>2500</v>
      </c>
      <c r="J169" s="187" t="s">
        <v>287</v>
      </c>
      <c r="K169" s="247" t="n">
        <v>14900</v>
      </c>
      <c r="L169" s="85" t="n">
        <v>1700</v>
      </c>
    </row>
    <row r="170" customFormat="false" ht="12.75" hidden="false" customHeight="true" outlineLevel="0" collapsed="false">
      <c r="A170" s="64"/>
      <c r="B170" s="93"/>
      <c r="C170" s="127" t="s">
        <v>188</v>
      </c>
      <c r="D170" s="90" t="n">
        <v>163100</v>
      </c>
      <c r="E170" s="90" t="n">
        <v>15100</v>
      </c>
      <c r="F170" s="90" t="n">
        <v>24400</v>
      </c>
      <c r="G170" s="90" t="n">
        <v>103800</v>
      </c>
      <c r="H170" s="90" t="n">
        <v>1000</v>
      </c>
      <c r="I170" s="90" t="n">
        <v>2400</v>
      </c>
      <c r="J170" s="187" t="s">
        <v>287</v>
      </c>
      <c r="K170" s="90" t="n">
        <v>14800</v>
      </c>
      <c r="L170" s="91" t="n">
        <v>1600</v>
      </c>
    </row>
    <row r="171" customFormat="false" ht="12.75" hidden="false" customHeight="true" outlineLevel="0" collapsed="false">
      <c r="A171" s="64"/>
      <c r="B171" s="93"/>
      <c r="C171" s="189" t="s">
        <v>1</v>
      </c>
      <c r="D171" s="96" t="n">
        <v>168900</v>
      </c>
      <c r="E171" s="96" t="n">
        <v>15600</v>
      </c>
      <c r="F171" s="96" t="n">
        <v>25700</v>
      </c>
      <c r="G171" s="96" t="n">
        <v>107300</v>
      </c>
      <c r="H171" s="96" t="n">
        <v>1000</v>
      </c>
      <c r="I171" s="96" t="n">
        <v>2300</v>
      </c>
      <c r="J171" s="190" t="s">
        <v>287</v>
      </c>
      <c r="K171" s="96" t="n">
        <v>15200</v>
      </c>
      <c r="L171" s="97" t="n">
        <v>1700</v>
      </c>
    </row>
    <row r="172" customFormat="false" ht="12.75" hidden="false" customHeight="false" outlineLevel="0" collapsed="false">
      <c r="B172" s="107" t="s">
        <v>208</v>
      </c>
      <c r="C172" s="203"/>
      <c r="D172" s="204"/>
      <c r="E172" s="204"/>
      <c r="F172" s="204"/>
      <c r="G172" s="204"/>
      <c r="H172" s="204"/>
      <c r="I172" s="204"/>
      <c r="J172" s="205"/>
      <c r="K172" s="248"/>
      <c r="L172" s="204"/>
      <c r="M172" s="192"/>
    </row>
    <row r="173" customFormat="false" ht="12.75" hidden="false" customHeight="false" outlineLevel="0" collapsed="false">
      <c r="B173" s="202"/>
      <c r="C173" s="203"/>
      <c r="D173" s="204"/>
      <c r="E173" s="204"/>
      <c r="F173" s="204"/>
      <c r="G173" s="204"/>
      <c r="H173" s="204"/>
      <c r="I173" s="204"/>
      <c r="J173" s="205"/>
      <c r="K173" s="248"/>
      <c r="L173" s="204"/>
      <c r="M173" s="192"/>
    </row>
    <row r="174" s="8" customFormat="true" ht="15.75" hidden="false" customHeight="false" outlineLevel="0" collapsed="false">
      <c r="B174" s="208" t="s">
        <v>350</v>
      </c>
      <c r="C174" s="6"/>
    </row>
    <row r="175" s="8" customFormat="true" ht="12.75" hidden="false" customHeight="false" outlineLevel="0" collapsed="false">
      <c r="B175" s="8" t="s">
        <v>351</v>
      </c>
      <c r="C175" s="6"/>
    </row>
    <row r="176" s="8" customFormat="true" ht="11.25" hidden="false" customHeight="false" outlineLevel="0" collapsed="false">
      <c r="B176" s="8" t="s">
        <v>352</v>
      </c>
    </row>
    <row r="177" s="8" customFormat="true" ht="11.25" hidden="false" customHeight="false" outlineLevel="0" collapsed="false"/>
    <row r="178" customFormat="false" ht="12.75" hidden="false" customHeight="false" outlineLevel="0" collapsed="false">
      <c r="B178" s="193" t="s">
        <v>296</v>
      </c>
      <c r="C178" s="191"/>
      <c r="D178" s="191"/>
      <c r="E178" s="191"/>
      <c r="F178" s="191"/>
      <c r="G178" s="191"/>
      <c r="H178" s="191"/>
      <c r="I178" s="191"/>
      <c r="J178" s="191"/>
      <c r="K178" s="8"/>
      <c r="L178" s="36"/>
      <c r="M178" s="36"/>
    </row>
    <row r="179" customFormat="false" ht="12.75" hidden="false" customHeight="false" outlineLevel="0" collapsed="false">
      <c r="B179" s="8" t="s">
        <v>297</v>
      </c>
      <c r="C179" s="191"/>
      <c r="D179" s="191"/>
      <c r="E179" s="191"/>
      <c r="F179" s="191"/>
      <c r="G179" s="191"/>
      <c r="H179" s="191"/>
      <c r="I179" s="191"/>
      <c r="J179" s="191"/>
      <c r="K179" s="8"/>
      <c r="L179" s="36"/>
      <c r="M179" s="36"/>
    </row>
    <row r="180" customFormat="false" ht="12.75" hidden="false" customHeight="false" outlineLevel="0" collapsed="false">
      <c r="B180" s="194" t="s">
        <v>298</v>
      </c>
      <c r="C180" s="194"/>
      <c r="D180" s="194"/>
      <c r="E180" s="194"/>
      <c r="F180" s="194"/>
      <c r="G180" s="194"/>
      <c r="H180" s="194"/>
      <c r="I180" s="194"/>
      <c r="J180" s="194"/>
      <c r="K180" s="194"/>
      <c r="L180" s="194"/>
      <c r="M180" s="194"/>
    </row>
    <row r="181" customFormat="false" ht="12.75" hidden="false" customHeight="true" outlineLevel="0" collapsed="false">
      <c r="B181" s="195" t="s">
        <v>299</v>
      </c>
      <c r="C181" s="195"/>
      <c r="D181" s="195"/>
      <c r="E181" s="195"/>
      <c r="F181" s="195"/>
      <c r="G181" s="195"/>
      <c r="H181" s="195"/>
      <c r="I181" s="195"/>
      <c r="J181" s="195"/>
      <c r="K181" s="195"/>
      <c r="L181" s="195"/>
      <c r="M181" s="195"/>
    </row>
    <row r="182" customFormat="false" ht="12.75" hidden="false" customHeight="false" outlineLevel="0" collapsed="false">
      <c r="B182" s="196" t="s">
        <v>300</v>
      </c>
      <c r="C182" s="195"/>
      <c r="D182" s="195"/>
      <c r="E182" s="195"/>
      <c r="F182" s="195"/>
      <c r="G182" s="195"/>
      <c r="H182" s="195"/>
      <c r="I182" s="195"/>
      <c r="J182" s="195"/>
      <c r="K182" s="195"/>
      <c r="L182" s="195"/>
      <c r="M182" s="195"/>
    </row>
    <row r="183" customFormat="false" ht="12.75" hidden="false" customHeight="false" outlineLevel="0" collapsed="false">
      <c r="B183" s="197" t="str">
        <f aca="false">"turnover was modest (less than £"&amp;Dates!$B$6&amp;" in "&amp;Dates!$B$2&amp;"), which was included in "&amp;Dates!$B$9&amp;"."</f>
        <v>turnover was modest (less than £81000 in 2014/15), which was included in "Other".</v>
      </c>
      <c r="C183" s="195"/>
      <c r="D183" s="195"/>
      <c r="E183" s="195"/>
      <c r="F183" s="195"/>
      <c r="G183" s="195"/>
      <c r="H183" s="195"/>
      <c r="I183" s="195"/>
      <c r="J183" s="195"/>
      <c r="K183" s="195"/>
      <c r="L183" s="195"/>
      <c r="M183" s="195"/>
    </row>
    <row r="184" customFormat="false" ht="12.75" hidden="false" customHeight="false" outlineLevel="0" collapsed="false">
      <c r="B184" s="193" t="s">
        <v>319</v>
      </c>
      <c r="C184" s="198"/>
      <c r="D184" s="198"/>
      <c r="E184" s="198"/>
      <c r="F184" s="198"/>
      <c r="G184" s="198"/>
      <c r="H184" s="198"/>
      <c r="I184" s="198"/>
      <c r="J184" s="198"/>
      <c r="K184" s="198"/>
      <c r="L184" s="199"/>
      <c r="M184" s="195"/>
    </row>
    <row r="185" customFormat="false" ht="12.75" hidden="false" customHeight="false" outlineLevel="0" collapsed="false">
      <c r="B185" s="193" t="s">
        <v>302</v>
      </c>
      <c r="C185" s="198"/>
      <c r="D185" s="198"/>
      <c r="E185" s="198"/>
      <c r="F185" s="198"/>
      <c r="G185" s="198"/>
      <c r="H185" s="198"/>
      <c r="I185" s="198"/>
      <c r="J185" s="198"/>
      <c r="K185" s="198"/>
      <c r="L185" s="8"/>
    </row>
    <row r="186" customFormat="false" ht="12.75" hidden="false" customHeight="false" outlineLevel="0" collapsed="false">
      <c r="B186" s="194" t="s">
        <v>311</v>
      </c>
      <c r="C186" s="194"/>
      <c r="D186" s="194"/>
      <c r="E186" s="194"/>
      <c r="F186" s="194"/>
      <c r="G186" s="194"/>
      <c r="H186" s="194"/>
      <c r="I186" s="194"/>
      <c r="J186" s="8"/>
      <c r="K186" s="8"/>
      <c r="L186" s="8"/>
    </row>
    <row r="187" s="8" customFormat="true" ht="11.25" hidden="false" customHeight="false" outlineLevel="0" collapsed="false">
      <c r="B187" s="193" t="s">
        <v>358</v>
      </c>
    </row>
    <row r="188" customFormat="false" ht="12.75" hidden="false" customHeight="false" outlineLevel="0" collapsed="false">
      <c r="B188" s="193" t="s">
        <v>344</v>
      </c>
      <c r="C188" s="8"/>
      <c r="D188" s="8"/>
      <c r="E188" s="8"/>
      <c r="F188" s="8"/>
      <c r="G188" s="8"/>
      <c r="H188" s="8"/>
      <c r="I188" s="8"/>
    </row>
    <row r="189" customFormat="false" ht="12.75" hidden="false" customHeight="false" outlineLevel="0" collapsed="false">
      <c r="B189" s="200" t="s">
        <v>269</v>
      </c>
    </row>
    <row r="190" s="108" customFormat="true" ht="12.75" hidden="false" customHeight="false" outlineLevel="0" collapsed="false">
      <c r="B190" s="114" t="s">
        <v>216</v>
      </c>
      <c r="H190" s="110"/>
      <c r="I190" s="110"/>
    </row>
    <row r="191" s="108" customFormat="true" ht="12.75" hidden="false" customHeight="false" outlineLevel="0" collapsed="false">
      <c r="B191" s="114" t="s">
        <v>168</v>
      </c>
      <c r="H191" s="110"/>
      <c r="I191" s="110"/>
    </row>
    <row r="192" customFormat="false" ht="12.75" hidden="false" customHeight="false" outlineLevel="0" collapsed="false">
      <c r="B192" s="200"/>
    </row>
    <row r="193" customFormat="false" ht="12.75" hidden="false" customHeight="false" outlineLevel="0" collapsed="false">
      <c r="B193" s="119" t="s">
        <v>217</v>
      </c>
    </row>
    <row r="195" customFormat="false" ht="12.75" hidden="false" customHeight="false" outlineLevel="0" collapsed="false">
      <c r="B195" s="8" t="str">
        <f aca="false">"Copyright © "&amp;Dates!$B$4&amp;", The Health and Social Care Information Centre. NHS Digital is the trading name of the Health and Social Care Information Centre."</f>
        <v>Copyright © 2016, The Health and Social Care Information Centre. NHS Digital is the trading name of the Health and Social Care Information Centre.</v>
      </c>
    </row>
  </sheetData>
  <sheetProtection sheet="true" password="f7c1"/>
  <mergeCells count="19">
    <mergeCell ref="B3:L3"/>
    <mergeCell ref="B5:L5"/>
    <mergeCell ref="B7:B19"/>
    <mergeCell ref="B20:B32"/>
    <mergeCell ref="B33:B45"/>
    <mergeCell ref="B47:L47"/>
    <mergeCell ref="B49:B61"/>
    <mergeCell ref="B62:B74"/>
    <mergeCell ref="B75:B87"/>
    <mergeCell ref="B89:L89"/>
    <mergeCell ref="B91:B103"/>
    <mergeCell ref="B104:B116"/>
    <mergeCell ref="B117:B129"/>
    <mergeCell ref="B131:L131"/>
    <mergeCell ref="B133:B145"/>
    <mergeCell ref="B146:B158"/>
    <mergeCell ref="B159:B171"/>
    <mergeCell ref="B180:M180"/>
    <mergeCell ref="B186:I186"/>
  </mergeCells>
  <hyperlinks>
    <hyperlink ref="B1" location="Contents!A1" display="Return to contents"/>
    <hyperlink ref="B172" r:id="rId1" display="Source: For details on data sources see the Data Sources section of the GP Earnings and Expenses 2014/15 Methodology document, NHS Digital."/>
    <hyperlink ref="B193" location="' Table 2 GPMS by Practice Size'!A1" display="Return to Top"/>
  </hyperlinks>
  <printOptions headings="false" gridLines="false" gridLinesSet="true" horizontalCentered="false" verticalCentered="false"/>
  <pageMargins left="0.196527777777778" right="0.196527777777778" top="0.254166666666667" bottom="0.196527777777778" header="0.196527777777778"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RPage &amp;P of &amp;N</oddFooter>
  </headerFooter>
  <rowBreaks count="1" manualBreakCount="1">
    <brk id="130" man="true" max="16383" min="0"/>
  </rowBreaks>
  <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3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 width="10.71"/>
    <col collapsed="false" customWidth="true" hidden="false" outlineLevel="0" max="2" min="2" style="6" width="20.7"/>
    <col collapsed="false" customWidth="true" hidden="false" outlineLevel="0" max="7" min="3" style="6" width="15.7"/>
    <col collapsed="false" customWidth="true" hidden="false" outlineLevel="0" max="8" min="8" style="8" width="10.71"/>
    <col collapsed="false" customWidth="true" hidden="false" outlineLevel="0" max="9" min="9" style="8" width="15.7"/>
    <col collapsed="false" customWidth="false" hidden="false" outlineLevel="0" max="10" min="10" style="6" width="9.14"/>
    <col collapsed="false" customWidth="true" hidden="false" outlineLevel="0" max="11" min="11" style="6" width="5.85"/>
    <col collapsed="false" customWidth="false" hidden="false" outlineLevel="0" max="257" min="12" style="6" width="9.14"/>
  </cols>
  <sheetData>
    <row r="1" customFormat="false" ht="45.75" hidden="false" customHeight="true" outlineLevel="0" collapsed="false">
      <c r="B1" s="7" t="s">
        <v>114</v>
      </c>
    </row>
    <row r="3" s="208" customFormat="true" ht="62.25" hidden="false" customHeight="true" outlineLevel="0" collapsed="false">
      <c r="B3" s="60" t="s">
        <v>359</v>
      </c>
      <c r="C3" s="60"/>
      <c r="D3" s="60"/>
      <c r="E3" s="60"/>
      <c r="F3" s="60"/>
      <c r="G3" s="60"/>
      <c r="H3" s="180"/>
      <c r="I3" s="180"/>
    </row>
    <row r="4" customFormat="false" ht="15" hidden="false" customHeight="true" outlineLevel="0" collapsed="false">
      <c r="B4" s="209"/>
      <c r="C4" s="209"/>
      <c r="D4" s="209"/>
      <c r="E4" s="209"/>
      <c r="F4" s="209"/>
      <c r="G4" s="209"/>
    </row>
    <row r="5" customFormat="false" ht="20.1" hidden="false" customHeight="true" outlineLevel="0" collapsed="false">
      <c r="B5" s="63" t="s">
        <v>360</v>
      </c>
      <c r="C5" s="63"/>
      <c r="D5" s="63"/>
      <c r="E5" s="63"/>
      <c r="F5" s="63"/>
      <c r="G5" s="63"/>
    </row>
    <row r="6" customFormat="false" ht="26.25" hidden="false" customHeight="false" outlineLevel="0" collapsed="false">
      <c r="A6" s="64"/>
      <c r="B6" s="65" t="s">
        <v>170</v>
      </c>
      <c r="C6" s="122" t="s">
        <v>171</v>
      </c>
      <c r="D6" s="123" t="s">
        <v>172</v>
      </c>
      <c r="E6" s="123" t="s">
        <v>173</v>
      </c>
      <c r="F6" s="123" t="s">
        <v>174</v>
      </c>
      <c r="G6" s="125" t="s">
        <v>175</v>
      </c>
    </row>
    <row r="7" customFormat="false" ht="12.75" hidden="false" customHeight="true" outlineLevel="0" collapsed="false">
      <c r="A7" s="64"/>
      <c r="B7" s="93" t="s">
        <v>176</v>
      </c>
      <c r="C7" s="72" t="s">
        <v>179</v>
      </c>
      <c r="D7" s="210" t="n">
        <v>1435.42</v>
      </c>
      <c r="E7" s="211" t="n">
        <v>225213.059692258</v>
      </c>
      <c r="F7" s="211" t="n">
        <v>124993.170699565</v>
      </c>
      <c r="G7" s="212" t="n">
        <v>100219.888992693</v>
      </c>
      <c r="I7" s="36"/>
    </row>
    <row r="8" customFormat="false" ht="12.75" hidden="false" customHeight="true" outlineLevel="0" collapsed="false">
      <c r="A8" s="64"/>
      <c r="B8" s="93"/>
      <c r="C8" s="82" t="s">
        <v>180</v>
      </c>
      <c r="D8" s="78" t="n">
        <v>1433.63</v>
      </c>
      <c r="E8" s="79" t="n">
        <v>243222.305294951</v>
      </c>
      <c r="F8" s="79" t="n">
        <v>131227.980462183</v>
      </c>
      <c r="G8" s="80" t="n">
        <v>111994.324832767</v>
      </c>
      <c r="I8" s="36"/>
    </row>
    <row r="9" customFormat="false" ht="12.75" hidden="false" customHeight="true" outlineLevel="0" collapsed="false">
      <c r="A9" s="64"/>
      <c r="B9" s="93"/>
      <c r="C9" s="82" t="s">
        <v>181</v>
      </c>
      <c r="D9" s="78" t="n">
        <v>1428</v>
      </c>
      <c r="E9" s="79" t="n">
        <v>238946.882563025</v>
      </c>
      <c r="F9" s="79" t="n">
        <v>132445.093445378</v>
      </c>
      <c r="G9" s="80" t="n">
        <v>106501.789117647</v>
      </c>
      <c r="I9" s="36"/>
    </row>
    <row r="10" customFormat="false" ht="12.75" hidden="false" customHeight="true" outlineLevel="0" collapsed="false">
      <c r="A10" s="64"/>
      <c r="B10" s="93"/>
      <c r="C10" s="82" t="s">
        <v>182</v>
      </c>
      <c r="D10" s="83" t="n">
        <v>1389</v>
      </c>
      <c r="E10" s="84" t="n">
        <v>254165.662807775</v>
      </c>
      <c r="F10" s="84" t="n">
        <v>145908.755190785</v>
      </c>
      <c r="G10" s="85" t="n">
        <v>108256.907616991</v>
      </c>
      <c r="I10" s="36"/>
    </row>
    <row r="11" customFormat="false" ht="12.75" hidden="false" customHeight="true" outlineLevel="0" collapsed="false">
      <c r="A11" s="64"/>
      <c r="B11" s="93"/>
      <c r="C11" s="82" t="s">
        <v>361</v>
      </c>
      <c r="D11" s="78" t="n">
        <v>1126.63</v>
      </c>
      <c r="E11" s="84" t="n">
        <v>253100</v>
      </c>
      <c r="F11" s="84" t="n">
        <v>146700</v>
      </c>
      <c r="G11" s="85" t="n">
        <v>106400</v>
      </c>
      <c r="I11" s="36"/>
    </row>
    <row r="12" customFormat="false" ht="12.75" hidden="false" customHeight="true" outlineLevel="0" collapsed="false">
      <c r="A12" s="64"/>
      <c r="B12" s="93"/>
      <c r="C12" s="82" t="s">
        <v>184</v>
      </c>
      <c r="D12" s="89" t="n">
        <v>1050</v>
      </c>
      <c r="E12" s="84" t="n">
        <v>257200</v>
      </c>
      <c r="F12" s="84" t="n">
        <v>151500</v>
      </c>
      <c r="G12" s="85" t="n">
        <v>105700</v>
      </c>
      <c r="I12" s="36"/>
    </row>
    <row r="13" customFormat="false" ht="12.75" hidden="false" customHeight="true" outlineLevel="0" collapsed="false">
      <c r="A13" s="64"/>
      <c r="B13" s="93"/>
      <c r="C13" s="82" t="s">
        <v>185</v>
      </c>
      <c r="D13" s="89" t="n">
        <v>1050</v>
      </c>
      <c r="E13" s="84" t="n">
        <v>265800</v>
      </c>
      <c r="F13" s="84" t="n">
        <v>160300</v>
      </c>
      <c r="G13" s="85" t="n">
        <v>105500</v>
      </c>
      <c r="I13" s="36"/>
    </row>
    <row r="14" customFormat="false" ht="12.75" hidden="false" customHeight="true" outlineLevel="0" collapsed="false">
      <c r="A14" s="64"/>
      <c r="B14" s="93"/>
      <c r="C14" s="127" t="s">
        <v>186</v>
      </c>
      <c r="D14" s="89" t="n">
        <v>1050</v>
      </c>
      <c r="E14" s="84" t="n">
        <v>266000</v>
      </c>
      <c r="F14" s="84" t="n">
        <v>162300</v>
      </c>
      <c r="G14" s="85" t="n">
        <v>103800</v>
      </c>
      <c r="I14" s="36"/>
    </row>
    <row r="15" customFormat="false" ht="12.75" hidden="false" customHeight="true" outlineLevel="0" collapsed="false">
      <c r="A15" s="64"/>
      <c r="B15" s="93"/>
      <c r="C15" s="127" t="s">
        <v>187</v>
      </c>
      <c r="D15" s="126" t="n">
        <v>1050</v>
      </c>
      <c r="E15" s="249" t="n">
        <v>269200</v>
      </c>
      <c r="F15" s="249" t="n">
        <v>166500</v>
      </c>
      <c r="G15" s="85" t="n">
        <v>102700</v>
      </c>
      <c r="I15" s="36"/>
    </row>
    <row r="16" customFormat="false" ht="12.75" hidden="false" customHeight="true" outlineLevel="0" collapsed="false">
      <c r="A16" s="64"/>
      <c r="B16" s="250" t="s">
        <v>189</v>
      </c>
      <c r="C16" s="72" t="s">
        <v>362</v>
      </c>
      <c r="D16" s="210" t="n">
        <v>171.8</v>
      </c>
      <c r="E16" s="211" t="s">
        <v>192</v>
      </c>
      <c r="F16" s="211" t="n">
        <v>141279.956002772</v>
      </c>
      <c r="G16" s="212" t="s">
        <v>192</v>
      </c>
      <c r="I16" s="36"/>
    </row>
    <row r="17" customFormat="false" ht="12.75" hidden="false" customHeight="true" outlineLevel="0" collapsed="false">
      <c r="A17" s="64"/>
      <c r="B17" s="250"/>
      <c r="C17" s="82" t="s">
        <v>180</v>
      </c>
      <c r="D17" s="78" t="n">
        <v>164.66</v>
      </c>
      <c r="E17" s="79" t="n">
        <v>273169.213212812</v>
      </c>
      <c r="F17" s="79" t="n">
        <v>152959.942831567</v>
      </c>
      <c r="G17" s="80" t="n">
        <v>120209.270381245</v>
      </c>
      <c r="I17" s="36"/>
    </row>
    <row r="18" customFormat="false" ht="12.75" hidden="false" customHeight="true" outlineLevel="0" collapsed="false">
      <c r="A18" s="64"/>
      <c r="B18" s="250"/>
      <c r="C18" s="82" t="s">
        <v>181</v>
      </c>
      <c r="D18" s="78" t="n">
        <v>169</v>
      </c>
      <c r="E18" s="79" t="n">
        <v>253452.147048877</v>
      </c>
      <c r="F18" s="79" t="n">
        <v>136739.747699988</v>
      </c>
      <c r="G18" s="80" t="n">
        <v>116712.39934889</v>
      </c>
    </row>
    <row r="19" customFormat="false" ht="12.75" hidden="false" customHeight="true" outlineLevel="0" collapsed="false">
      <c r="A19" s="64"/>
      <c r="B19" s="250"/>
      <c r="C19" s="82" t="s">
        <v>182</v>
      </c>
      <c r="D19" s="78" t="n">
        <v>168</v>
      </c>
      <c r="E19" s="84" t="s">
        <v>203</v>
      </c>
      <c r="F19" s="84" t="s">
        <v>203</v>
      </c>
      <c r="G19" s="85" t="s">
        <v>203</v>
      </c>
      <c r="I19" s="36"/>
    </row>
    <row r="20" customFormat="false" ht="12.75" hidden="false" customHeight="true" outlineLevel="0" collapsed="false">
      <c r="A20" s="64"/>
      <c r="B20" s="250"/>
      <c r="C20" s="82" t="s">
        <v>361</v>
      </c>
      <c r="D20" s="251" t="n">
        <v>100.6</v>
      </c>
      <c r="E20" s="84" t="s">
        <v>203</v>
      </c>
      <c r="F20" s="84" t="s">
        <v>203</v>
      </c>
      <c r="G20" s="85" t="s">
        <v>203</v>
      </c>
      <c r="I20" s="36"/>
    </row>
    <row r="21" customFormat="false" ht="12.75" hidden="false" customHeight="true" outlineLevel="0" collapsed="false">
      <c r="A21" s="64"/>
      <c r="B21" s="250"/>
      <c r="C21" s="82" t="s">
        <v>184</v>
      </c>
      <c r="D21" s="89" t="n">
        <v>100</v>
      </c>
      <c r="E21" s="84" t="n">
        <v>290400</v>
      </c>
      <c r="F21" s="84" t="n">
        <v>176700</v>
      </c>
      <c r="G21" s="85" t="n">
        <v>113800</v>
      </c>
    </row>
    <row r="22" customFormat="false" ht="12.75" hidden="false" customHeight="true" outlineLevel="0" collapsed="false">
      <c r="A22" s="64"/>
      <c r="B22" s="250"/>
      <c r="C22" s="82" t="s">
        <v>185</v>
      </c>
      <c r="D22" s="89" t="n">
        <v>100</v>
      </c>
      <c r="E22" s="84" t="n">
        <v>283100</v>
      </c>
      <c r="F22" s="84" t="n">
        <v>175100</v>
      </c>
      <c r="G22" s="85" t="n">
        <v>108100</v>
      </c>
    </row>
    <row r="23" customFormat="false" ht="12.75" hidden="false" customHeight="true" outlineLevel="0" collapsed="false">
      <c r="A23" s="64"/>
      <c r="B23" s="250"/>
      <c r="C23" s="127" t="s">
        <v>186</v>
      </c>
      <c r="D23" s="89" t="n">
        <v>100</v>
      </c>
      <c r="E23" s="84" t="n">
        <v>269700</v>
      </c>
      <c r="F23" s="84" t="n">
        <v>169900</v>
      </c>
      <c r="G23" s="85" t="n">
        <v>99800</v>
      </c>
    </row>
    <row r="24" customFormat="false" ht="12.75" hidden="false" customHeight="true" outlineLevel="0" collapsed="false">
      <c r="A24" s="64"/>
      <c r="B24" s="250"/>
      <c r="C24" s="189" t="s">
        <v>187</v>
      </c>
      <c r="D24" s="126" t="n">
        <v>100</v>
      </c>
      <c r="E24" s="249" t="n">
        <v>273800</v>
      </c>
      <c r="F24" s="249" t="n">
        <v>172500</v>
      </c>
      <c r="G24" s="85" t="n">
        <v>101200</v>
      </c>
    </row>
    <row r="25" customFormat="false" ht="12.75" hidden="false" customHeight="true" outlineLevel="0" collapsed="false">
      <c r="A25" s="64"/>
      <c r="B25" s="250" t="s">
        <v>190</v>
      </c>
      <c r="C25" s="72" t="s">
        <v>362</v>
      </c>
      <c r="D25" s="210" t="n">
        <v>1263.62</v>
      </c>
      <c r="E25" s="211" t="s">
        <v>192</v>
      </c>
      <c r="F25" s="211" t="n">
        <v>122778.842250276</v>
      </c>
      <c r="G25" s="212" t="s">
        <v>192</v>
      </c>
    </row>
    <row r="26" customFormat="false" ht="12.75" hidden="false" customHeight="true" outlineLevel="0" collapsed="false">
      <c r="A26" s="64"/>
      <c r="B26" s="250"/>
      <c r="C26" s="82" t="s">
        <v>180</v>
      </c>
      <c r="D26" s="78" t="n">
        <v>1268.97</v>
      </c>
      <c r="E26" s="79" t="n">
        <v>234960.297675703</v>
      </c>
      <c r="F26" s="79" t="n">
        <v>125060.149636652</v>
      </c>
      <c r="G26" s="80" t="n">
        <v>109900.148039052</v>
      </c>
    </row>
    <row r="27" customFormat="false" ht="12.75" hidden="false" customHeight="true" outlineLevel="0" collapsed="false">
      <c r="A27" s="64"/>
      <c r="B27" s="250"/>
      <c r="C27" s="82" t="s">
        <v>181</v>
      </c>
      <c r="D27" s="78" t="n">
        <v>1259</v>
      </c>
      <c r="E27" s="79" t="n">
        <v>236999.789869516</v>
      </c>
      <c r="F27" s="79" t="n">
        <v>131868.606895776</v>
      </c>
      <c r="G27" s="80" t="n">
        <v>105131.182973739</v>
      </c>
    </row>
    <row r="28" customFormat="false" ht="12.75" hidden="false" customHeight="true" outlineLevel="0" collapsed="false">
      <c r="A28" s="64"/>
      <c r="B28" s="250"/>
      <c r="C28" s="82" t="s">
        <v>182</v>
      </c>
      <c r="D28" s="83" t="n">
        <v>1221</v>
      </c>
      <c r="E28" s="84" t="s">
        <v>203</v>
      </c>
      <c r="F28" s="84" t="s">
        <v>203</v>
      </c>
      <c r="G28" s="85" t="s">
        <v>203</v>
      </c>
    </row>
    <row r="29" customFormat="false" ht="12.75" hidden="false" customHeight="true" outlineLevel="0" collapsed="false">
      <c r="A29" s="64"/>
      <c r="B29" s="250"/>
      <c r="C29" s="82" t="s">
        <v>361</v>
      </c>
      <c r="D29" s="83" t="n">
        <v>1026.03</v>
      </c>
      <c r="E29" s="84" t="s">
        <v>203</v>
      </c>
      <c r="F29" s="84" t="s">
        <v>203</v>
      </c>
      <c r="G29" s="85" t="s">
        <v>203</v>
      </c>
      <c r="I29" s="36"/>
    </row>
    <row r="30" customFormat="false" ht="12.75" hidden="false" customHeight="true" outlineLevel="0" collapsed="false">
      <c r="A30" s="64"/>
      <c r="B30" s="250"/>
      <c r="C30" s="82" t="s">
        <v>184</v>
      </c>
      <c r="D30" s="89" t="n">
        <v>1000</v>
      </c>
      <c r="E30" s="84" t="n">
        <v>254300</v>
      </c>
      <c r="F30" s="84" t="n">
        <v>149200</v>
      </c>
      <c r="G30" s="85" t="n">
        <v>105000</v>
      </c>
      <c r="I30" s="36"/>
    </row>
    <row r="31" customFormat="false" ht="12.75" hidden="false" customHeight="true" outlineLevel="0" collapsed="false">
      <c r="A31" s="70"/>
      <c r="B31" s="250"/>
      <c r="C31" s="82" t="s">
        <v>185</v>
      </c>
      <c r="D31" s="89" t="n">
        <v>950</v>
      </c>
      <c r="E31" s="84" t="n">
        <v>263700</v>
      </c>
      <c r="F31" s="84" t="n">
        <v>158500</v>
      </c>
      <c r="G31" s="85" t="n">
        <v>105200</v>
      </c>
      <c r="I31" s="36"/>
    </row>
    <row r="32" customFormat="false" ht="12.75" hidden="false" customHeight="true" outlineLevel="0" collapsed="false">
      <c r="A32" s="70"/>
      <c r="B32" s="250"/>
      <c r="C32" s="127" t="s">
        <v>186</v>
      </c>
      <c r="D32" s="89" t="n">
        <v>950</v>
      </c>
      <c r="E32" s="84" t="n">
        <v>265600</v>
      </c>
      <c r="F32" s="84" t="n">
        <v>161300</v>
      </c>
      <c r="G32" s="85" t="n">
        <v>104300</v>
      </c>
      <c r="I32" s="36"/>
    </row>
    <row r="33" customFormat="false" ht="12.75" hidden="false" customHeight="true" outlineLevel="0" collapsed="false">
      <c r="A33" s="70"/>
      <c r="B33" s="250"/>
      <c r="C33" s="189" t="s">
        <v>187</v>
      </c>
      <c r="D33" s="252" t="n">
        <v>950</v>
      </c>
      <c r="E33" s="253" t="n">
        <v>268700</v>
      </c>
      <c r="F33" s="253" t="n">
        <v>165800</v>
      </c>
      <c r="G33" s="254" t="n">
        <v>102800</v>
      </c>
    </row>
    <row r="34" customFormat="false" ht="12.75" hidden="false" customHeight="false" outlineLevel="0" collapsed="false">
      <c r="G34" s="19"/>
    </row>
    <row r="35" customFormat="false" ht="13.5" hidden="false" customHeight="false" outlineLevel="0" collapsed="false"/>
    <row r="36" customFormat="false" ht="16.5" hidden="false" customHeight="false" outlineLevel="0" collapsed="false">
      <c r="B36" s="63" t="s">
        <v>363</v>
      </c>
      <c r="C36" s="63"/>
      <c r="D36" s="63"/>
      <c r="E36" s="63"/>
      <c r="F36" s="63"/>
      <c r="G36" s="63"/>
    </row>
    <row r="37" customFormat="false" ht="26.25" hidden="false" customHeight="false" outlineLevel="0" collapsed="false">
      <c r="A37" s="64"/>
      <c r="B37" s="255" t="s">
        <v>170</v>
      </c>
      <c r="C37" s="123" t="s">
        <v>171</v>
      </c>
      <c r="D37" s="123" t="s">
        <v>172</v>
      </c>
      <c r="E37" s="123" t="s">
        <v>173</v>
      </c>
      <c r="F37" s="123" t="s">
        <v>174</v>
      </c>
      <c r="G37" s="125" t="s">
        <v>175</v>
      </c>
    </row>
    <row r="38" customFormat="false" ht="12.75" hidden="false" customHeight="false" outlineLevel="0" collapsed="false">
      <c r="A38" s="64"/>
      <c r="B38" s="256" t="s">
        <v>176</v>
      </c>
      <c r="C38" s="72" t="s">
        <v>179</v>
      </c>
      <c r="D38" s="210" t="n">
        <v>3624.06</v>
      </c>
      <c r="E38" s="211" t="n">
        <v>216642.680054567</v>
      </c>
      <c r="F38" s="211" t="n">
        <v>117744.808655453</v>
      </c>
      <c r="G38" s="212" t="n">
        <v>98897.8713991142</v>
      </c>
      <c r="I38" s="178"/>
    </row>
    <row r="39" customFormat="false" ht="12.75" hidden="false" customHeight="false" outlineLevel="0" collapsed="false">
      <c r="A39" s="64"/>
      <c r="B39" s="256"/>
      <c r="C39" s="82" t="s">
        <v>180</v>
      </c>
      <c r="D39" s="78" t="n">
        <v>3627.37</v>
      </c>
      <c r="E39" s="79" t="n">
        <v>233648.172744992</v>
      </c>
      <c r="F39" s="79" t="n">
        <v>123998.6411808</v>
      </c>
      <c r="G39" s="80" t="n">
        <v>109649.531564191</v>
      </c>
      <c r="I39" s="36"/>
    </row>
    <row r="40" customFormat="false" ht="12.75" hidden="false" customHeight="false" outlineLevel="0" collapsed="false">
      <c r="A40" s="64"/>
      <c r="B40" s="256"/>
      <c r="C40" s="82" t="s">
        <v>181</v>
      </c>
      <c r="D40" s="78" t="n">
        <v>3631</v>
      </c>
      <c r="E40" s="79" t="n">
        <v>237431.995689893</v>
      </c>
      <c r="F40" s="79" t="n">
        <v>130426.076934729</v>
      </c>
      <c r="G40" s="80" t="n">
        <v>107005.918755164</v>
      </c>
      <c r="I40" s="36"/>
    </row>
    <row r="41" customFormat="false" ht="12.75" hidden="false" customHeight="false" outlineLevel="0" collapsed="false">
      <c r="A41" s="64"/>
      <c r="B41" s="256"/>
      <c r="C41" s="82" t="s">
        <v>182</v>
      </c>
      <c r="D41" s="83" t="n">
        <v>3711</v>
      </c>
      <c r="E41" s="79" t="n">
        <v>236909.102770143</v>
      </c>
      <c r="F41" s="84" t="n">
        <v>133211.212002156</v>
      </c>
      <c r="G41" s="85" t="n">
        <v>103697.890767987</v>
      </c>
      <c r="I41" s="36"/>
    </row>
    <row r="42" customFormat="false" ht="12.75" hidden="false" customHeight="false" outlineLevel="0" collapsed="false">
      <c r="A42" s="64"/>
      <c r="B42" s="256"/>
      <c r="C42" s="82" t="s">
        <v>361</v>
      </c>
      <c r="D42" s="83" t="n">
        <v>3922.1</v>
      </c>
      <c r="E42" s="79" t="n">
        <v>248000</v>
      </c>
      <c r="F42" s="84" t="n">
        <v>144500</v>
      </c>
      <c r="G42" s="85" t="n">
        <v>103500</v>
      </c>
      <c r="I42" s="36"/>
    </row>
    <row r="43" customFormat="false" ht="12.75" hidden="false" customHeight="false" outlineLevel="0" collapsed="false">
      <c r="A43" s="64"/>
      <c r="B43" s="256"/>
      <c r="C43" s="82" t="s">
        <v>184</v>
      </c>
      <c r="D43" s="89" t="n">
        <v>3900</v>
      </c>
      <c r="E43" s="84" t="n">
        <v>250700</v>
      </c>
      <c r="F43" s="84" t="n">
        <v>145600</v>
      </c>
      <c r="G43" s="85" t="n">
        <v>105100</v>
      </c>
      <c r="I43" s="36"/>
    </row>
    <row r="44" customFormat="false" ht="12.75" hidden="false" customHeight="false" outlineLevel="0" collapsed="false">
      <c r="A44" s="64"/>
      <c r="B44" s="256"/>
      <c r="C44" s="82" t="s">
        <v>185</v>
      </c>
      <c r="D44" s="89" t="n">
        <v>3950</v>
      </c>
      <c r="E44" s="84" t="n">
        <v>254900</v>
      </c>
      <c r="F44" s="84" t="n">
        <v>150200</v>
      </c>
      <c r="G44" s="85" t="n">
        <v>104700</v>
      </c>
      <c r="I44" s="36"/>
    </row>
    <row r="45" customFormat="false" ht="12.75" hidden="false" customHeight="false" outlineLevel="0" collapsed="false">
      <c r="A45" s="64"/>
      <c r="B45" s="256"/>
      <c r="C45" s="127" t="s">
        <v>186</v>
      </c>
      <c r="D45" s="89" t="n">
        <v>4000</v>
      </c>
      <c r="E45" s="84" t="n">
        <v>255600</v>
      </c>
      <c r="F45" s="84" t="n">
        <v>151700</v>
      </c>
      <c r="G45" s="85" t="n">
        <v>103900</v>
      </c>
      <c r="I45" s="36"/>
    </row>
    <row r="46" customFormat="false" ht="13.5" hidden="false" customHeight="false" outlineLevel="0" collapsed="false">
      <c r="A46" s="64"/>
      <c r="B46" s="257"/>
      <c r="C46" s="189" t="s">
        <v>187</v>
      </c>
      <c r="D46" s="126" t="n">
        <v>4000</v>
      </c>
      <c r="E46" s="249" t="n">
        <v>260300</v>
      </c>
      <c r="F46" s="249" t="n">
        <v>157100</v>
      </c>
      <c r="G46" s="85" t="n">
        <v>103300</v>
      </c>
      <c r="I46" s="36"/>
    </row>
    <row r="47" customFormat="false" ht="12.75" hidden="false" customHeight="false" outlineLevel="0" collapsed="false">
      <c r="A47" s="64"/>
      <c r="B47" s="250" t="s">
        <v>189</v>
      </c>
      <c r="C47" s="72" t="s">
        <v>362</v>
      </c>
      <c r="D47" s="210" t="n">
        <v>221.81</v>
      </c>
      <c r="E47" s="217" t="s">
        <v>192</v>
      </c>
      <c r="F47" s="217" t="n">
        <v>184253.039925205</v>
      </c>
      <c r="G47" s="218" t="s">
        <v>192</v>
      </c>
      <c r="I47" s="36"/>
    </row>
    <row r="48" customFormat="false" ht="12.75" hidden="false" customHeight="false" outlineLevel="0" collapsed="false">
      <c r="A48" s="64"/>
      <c r="B48" s="250"/>
      <c r="C48" s="82" t="s">
        <v>180</v>
      </c>
      <c r="D48" s="78" t="n">
        <v>211.95</v>
      </c>
      <c r="E48" s="79" t="n">
        <v>325488.089341084</v>
      </c>
      <c r="F48" s="79" t="n">
        <v>201201.244376503</v>
      </c>
      <c r="G48" s="80" t="n">
        <v>124286.844964581</v>
      </c>
      <c r="I48" s="36"/>
    </row>
    <row r="49" customFormat="false" ht="12.75" hidden="false" customHeight="false" outlineLevel="0" collapsed="false">
      <c r="A49" s="64"/>
      <c r="B49" s="250"/>
      <c r="C49" s="82" t="s">
        <v>181</v>
      </c>
      <c r="D49" s="78" t="n">
        <v>224</v>
      </c>
      <c r="E49" s="79" t="n">
        <v>326590.049756565</v>
      </c>
      <c r="F49" s="79" t="n">
        <v>206162.195746477</v>
      </c>
      <c r="G49" s="80" t="n">
        <v>120427.854010088</v>
      </c>
    </row>
    <row r="50" customFormat="false" ht="12.75" hidden="false" customHeight="false" outlineLevel="0" collapsed="false">
      <c r="A50" s="64"/>
      <c r="B50" s="250"/>
      <c r="C50" s="82" t="s">
        <v>182</v>
      </c>
      <c r="D50" s="78" t="n">
        <v>182</v>
      </c>
      <c r="E50" s="79" t="n">
        <v>345939.977646519</v>
      </c>
      <c r="F50" s="79" t="n">
        <v>223509.980050854</v>
      </c>
      <c r="G50" s="80" t="n">
        <v>122429.997595665</v>
      </c>
      <c r="I50" s="36"/>
    </row>
    <row r="51" customFormat="false" ht="12.75" hidden="false" customHeight="false" outlineLevel="0" collapsed="false">
      <c r="A51" s="64"/>
      <c r="B51" s="250"/>
      <c r="C51" s="82" t="s">
        <v>361</v>
      </c>
      <c r="D51" s="78" t="n">
        <v>260.06</v>
      </c>
      <c r="E51" s="79" t="n">
        <v>344700</v>
      </c>
      <c r="F51" s="79" t="n">
        <v>230800</v>
      </c>
      <c r="G51" s="80" t="n">
        <v>113900</v>
      </c>
      <c r="I51" s="36"/>
    </row>
    <row r="52" customFormat="false" ht="12.75" hidden="false" customHeight="false" outlineLevel="0" collapsed="false">
      <c r="A52" s="64"/>
      <c r="B52" s="250"/>
      <c r="C52" s="82" t="s">
        <v>184</v>
      </c>
      <c r="D52" s="89" t="n">
        <v>250</v>
      </c>
      <c r="E52" s="84" t="n">
        <v>350200</v>
      </c>
      <c r="F52" s="84" t="n">
        <v>235100</v>
      </c>
      <c r="G52" s="85" t="n">
        <v>115100</v>
      </c>
    </row>
    <row r="53" customFormat="false" ht="12.75" hidden="false" customHeight="false" outlineLevel="0" collapsed="false">
      <c r="A53" s="64"/>
      <c r="B53" s="250"/>
      <c r="C53" s="82" t="s">
        <v>185</v>
      </c>
      <c r="D53" s="89" t="n">
        <v>250</v>
      </c>
      <c r="E53" s="84" t="n">
        <v>349100</v>
      </c>
      <c r="F53" s="84" t="n">
        <v>236700</v>
      </c>
      <c r="G53" s="85" t="n">
        <v>112400</v>
      </c>
    </row>
    <row r="54" customFormat="false" ht="12.75" hidden="false" customHeight="false" outlineLevel="0" collapsed="false">
      <c r="A54" s="64"/>
      <c r="B54" s="250"/>
      <c r="C54" s="127" t="s">
        <v>186</v>
      </c>
      <c r="D54" s="89" t="n">
        <v>250</v>
      </c>
      <c r="E54" s="84" t="n">
        <v>339800</v>
      </c>
      <c r="F54" s="84" t="n">
        <v>230600</v>
      </c>
      <c r="G54" s="85" t="n">
        <v>109200</v>
      </c>
    </row>
    <row r="55" customFormat="false" ht="13.5" hidden="false" customHeight="false" outlineLevel="0" collapsed="false">
      <c r="A55" s="64"/>
      <c r="B55" s="250"/>
      <c r="C55" s="189" t="s">
        <v>187</v>
      </c>
      <c r="D55" s="126" t="n">
        <v>250</v>
      </c>
      <c r="E55" s="249" t="n">
        <v>334700</v>
      </c>
      <c r="F55" s="249" t="n">
        <v>231000</v>
      </c>
      <c r="G55" s="85" t="n">
        <v>103800</v>
      </c>
    </row>
    <row r="56" customFormat="false" ht="12.75" hidden="false" customHeight="false" outlineLevel="0" collapsed="false">
      <c r="A56" s="64"/>
      <c r="B56" s="250" t="s">
        <v>190</v>
      </c>
      <c r="C56" s="72" t="s">
        <v>362</v>
      </c>
      <c r="D56" s="210" t="n">
        <v>3402.25</v>
      </c>
      <c r="E56" s="217" t="s">
        <v>192</v>
      </c>
      <c r="F56" s="211" t="n">
        <v>113408.798433411</v>
      </c>
      <c r="G56" s="218" t="s">
        <v>192</v>
      </c>
    </row>
    <row r="57" customFormat="false" ht="12.75" hidden="false" customHeight="false" outlineLevel="0" collapsed="false">
      <c r="A57" s="64"/>
      <c r="B57" s="250"/>
      <c r="C57" s="82" t="s">
        <v>180</v>
      </c>
      <c r="D57" s="78" t="n">
        <v>3415.42</v>
      </c>
      <c r="E57" s="79" t="n">
        <v>227571.30878762</v>
      </c>
      <c r="F57" s="79" t="n">
        <v>118929.588474163</v>
      </c>
      <c r="G57" s="80" t="n">
        <v>108641.720313458</v>
      </c>
    </row>
    <row r="58" customFormat="false" ht="12.75" hidden="false" customHeight="false" outlineLevel="0" collapsed="false">
      <c r="A58" s="64"/>
      <c r="B58" s="250"/>
      <c r="C58" s="82" t="s">
        <v>181</v>
      </c>
      <c r="D58" s="78" t="n">
        <v>3407</v>
      </c>
      <c r="E58" s="79" t="n">
        <v>231570.121864691</v>
      </c>
      <c r="F58" s="79" t="n">
        <v>125446.654977862</v>
      </c>
      <c r="G58" s="80" t="n">
        <v>106123.466886829</v>
      </c>
      <c r="I58" s="36"/>
    </row>
    <row r="59" customFormat="false" ht="12.75" hidden="false" customHeight="false" outlineLevel="0" collapsed="false">
      <c r="A59" s="64"/>
      <c r="B59" s="250"/>
      <c r="C59" s="82" t="s">
        <v>182</v>
      </c>
      <c r="D59" s="83" t="n">
        <v>3529</v>
      </c>
      <c r="E59" s="79" t="n">
        <v>231286.087973429</v>
      </c>
      <c r="F59" s="84" t="n">
        <v>128554.262221544</v>
      </c>
      <c r="G59" s="85" t="n">
        <v>102731.825751885</v>
      </c>
      <c r="I59" s="36"/>
    </row>
    <row r="60" customFormat="false" ht="12.75" hidden="false" customHeight="false" outlineLevel="0" collapsed="false">
      <c r="A60" s="64"/>
      <c r="B60" s="250"/>
      <c r="C60" s="82" t="s">
        <v>361</v>
      </c>
      <c r="D60" s="251" t="n">
        <v>3662.04</v>
      </c>
      <c r="E60" s="79" t="n">
        <v>241100</v>
      </c>
      <c r="F60" s="84" t="n">
        <v>138300</v>
      </c>
      <c r="G60" s="85" t="n">
        <v>102800</v>
      </c>
      <c r="I60" s="36"/>
    </row>
    <row r="61" customFormat="false" ht="12.75" hidden="false" customHeight="false" outlineLevel="0" collapsed="false">
      <c r="A61" s="64"/>
      <c r="B61" s="250"/>
      <c r="C61" s="82" t="s">
        <v>184</v>
      </c>
      <c r="D61" s="89" t="n">
        <v>3650</v>
      </c>
      <c r="E61" s="84" t="n">
        <v>243600</v>
      </c>
      <c r="F61" s="84" t="n">
        <v>139200</v>
      </c>
      <c r="G61" s="85" t="n">
        <v>104400</v>
      </c>
      <c r="I61" s="36"/>
    </row>
    <row r="62" customFormat="false" ht="12.75" hidden="false" customHeight="false" outlineLevel="0" collapsed="false">
      <c r="A62" s="70"/>
      <c r="B62" s="250"/>
      <c r="C62" s="82" t="s">
        <v>185</v>
      </c>
      <c r="D62" s="89" t="n">
        <v>3650</v>
      </c>
      <c r="E62" s="84" t="n">
        <v>248200</v>
      </c>
      <c r="F62" s="84" t="n">
        <v>144100</v>
      </c>
      <c r="G62" s="85" t="n">
        <v>104100</v>
      </c>
      <c r="I62" s="36"/>
    </row>
    <row r="63" customFormat="false" ht="12.75" hidden="false" customHeight="false" outlineLevel="0" collapsed="false">
      <c r="A63" s="70"/>
      <c r="B63" s="250"/>
      <c r="C63" s="127" t="s">
        <v>186</v>
      </c>
      <c r="D63" s="89" t="n">
        <v>3750</v>
      </c>
      <c r="E63" s="84" t="n">
        <v>249800</v>
      </c>
      <c r="F63" s="84" t="n">
        <v>146300</v>
      </c>
      <c r="G63" s="85" t="n">
        <v>103500</v>
      </c>
      <c r="I63" s="36"/>
    </row>
    <row r="64" customFormat="false" ht="13.5" hidden="false" customHeight="false" outlineLevel="0" collapsed="false">
      <c r="A64" s="70"/>
      <c r="B64" s="250"/>
      <c r="C64" s="189" t="s">
        <v>187</v>
      </c>
      <c r="D64" s="252" t="n">
        <v>3750</v>
      </c>
      <c r="E64" s="253" t="n">
        <v>255200</v>
      </c>
      <c r="F64" s="253" t="n">
        <v>151900</v>
      </c>
      <c r="G64" s="254" t="n">
        <v>103200</v>
      </c>
    </row>
    <row r="66" customFormat="false" ht="13.5" hidden="false" customHeight="false" outlineLevel="0" collapsed="false">
      <c r="I66" s="192"/>
    </row>
    <row r="67" customFormat="false" ht="16.5" hidden="false" customHeight="false" outlineLevel="0" collapsed="false">
      <c r="B67" s="63" t="s">
        <v>364</v>
      </c>
      <c r="C67" s="63"/>
      <c r="D67" s="63"/>
      <c r="E67" s="63"/>
      <c r="F67" s="63"/>
      <c r="G67" s="63"/>
    </row>
    <row r="68" customFormat="false" ht="26.25" hidden="false" customHeight="false" outlineLevel="0" collapsed="false">
      <c r="A68" s="64"/>
      <c r="B68" s="255" t="s">
        <v>170</v>
      </c>
      <c r="C68" s="123" t="s">
        <v>171</v>
      </c>
      <c r="D68" s="123" t="s">
        <v>172</v>
      </c>
      <c r="E68" s="123" t="s">
        <v>173</v>
      </c>
      <c r="F68" s="123" t="s">
        <v>174</v>
      </c>
      <c r="G68" s="125" t="s">
        <v>175</v>
      </c>
    </row>
    <row r="69" customFormat="false" ht="12.75" hidden="false" customHeight="false" outlineLevel="0" collapsed="false">
      <c r="A69" s="64"/>
      <c r="B69" s="256" t="s">
        <v>176</v>
      </c>
      <c r="C69" s="72" t="s">
        <v>179</v>
      </c>
      <c r="D69" s="210" t="n">
        <v>2871.79</v>
      </c>
      <c r="E69" s="211" t="n">
        <v>238472.591154067</v>
      </c>
      <c r="F69" s="211" t="n">
        <v>136750.972313914</v>
      </c>
      <c r="G69" s="212" t="n">
        <v>101721.618840153</v>
      </c>
      <c r="I69" s="178"/>
    </row>
    <row r="70" customFormat="false" ht="12.75" hidden="false" customHeight="false" outlineLevel="0" collapsed="false">
      <c r="A70" s="64"/>
      <c r="B70" s="256"/>
      <c r="C70" s="82" t="s">
        <v>180</v>
      </c>
      <c r="D70" s="78" t="n">
        <v>2908.85</v>
      </c>
      <c r="E70" s="79" t="n">
        <v>253665.366316586</v>
      </c>
      <c r="F70" s="79" t="n">
        <v>141612.149773966</v>
      </c>
      <c r="G70" s="80" t="n">
        <v>112053.21654262</v>
      </c>
      <c r="I70" s="36"/>
    </row>
    <row r="71" customFormat="false" ht="12.75" hidden="false" customHeight="false" outlineLevel="0" collapsed="false">
      <c r="A71" s="64"/>
      <c r="B71" s="256"/>
      <c r="C71" s="82" t="s">
        <v>181</v>
      </c>
      <c r="D71" s="78" t="n">
        <v>3011</v>
      </c>
      <c r="E71" s="79" t="n">
        <v>255026.047279973</v>
      </c>
      <c r="F71" s="79" t="n">
        <v>144770.561272003</v>
      </c>
      <c r="G71" s="80" t="n">
        <v>110255.486007971</v>
      </c>
      <c r="I71" s="36"/>
    </row>
    <row r="72" customFormat="false" ht="12.75" hidden="false" customHeight="false" outlineLevel="0" collapsed="false">
      <c r="A72" s="64"/>
      <c r="B72" s="256"/>
      <c r="C72" s="82" t="s">
        <v>182</v>
      </c>
      <c r="D72" s="83" t="n">
        <v>3083</v>
      </c>
      <c r="E72" s="84" t="n">
        <v>257515.149049627</v>
      </c>
      <c r="F72" s="84" t="n">
        <v>150004.708816088</v>
      </c>
      <c r="G72" s="85" t="n">
        <v>107510.440233539</v>
      </c>
      <c r="I72" s="36"/>
    </row>
    <row r="73" customFormat="false" ht="12.75" hidden="false" customHeight="false" outlineLevel="0" collapsed="false">
      <c r="A73" s="64"/>
      <c r="B73" s="256"/>
      <c r="C73" s="82" t="s">
        <v>361</v>
      </c>
      <c r="D73" s="83" t="n">
        <v>3049.09</v>
      </c>
      <c r="E73" s="84" t="n">
        <v>270500</v>
      </c>
      <c r="F73" s="84" t="n">
        <v>161500</v>
      </c>
      <c r="G73" s="85" t="n">
        <v>109000</v>
      </c>
      <c r="I73" s="36"/>
    </row>
    <row r="74" customFormat="false" ht="12.75" hidden="false" customHeight="false" outlineLevel="0" collapsed="false">
      <c r="A74" s="64"/>
      <c r="B74" s="256"/>
      <c r="C74" s="82" t="s">
        <v>184</v>
      </c>
      <c r="D74" s="89" t="n">
        <v>2950</v>
      </c>
      <c r="E74" s="84" t="n">
        <v>273600</v>
      </c>
      <c r="F74" s="84" t="n">
        <v>166200</v>
      </c>
      <c r="G74" s="85" t="n">
        <v>107500</v>
      </c>
      <c r="I74" s="36"/>
    </row>
    <row r="75" customFormat="false" ht="12.75" hidden="false" customHeight="false" outlineLevel="0" collapsed="false">
      <c r="A75" s="64"/>
      <c r="B75" s="256"/>
      <c r="C75" s="82" t="s">
        <v>185</v>
      </c>
      <c r="D75" s="89" t="n">
        <v>2900</v>
      </c>
      <c r="E75" s="84" t="n">
        <v>275100</v>
      </c>
      <c r="F75" s="84" t="n">
        <v>170600</v>
      </c>
      <c r="G75" s="85" t="n">
        <v>104500</v>
      </c>
      <c r="I75" s="36"/>
    </row>
    <row r="76" customFormat="false" ht="12.75" hidden="false" customHeight="false" outlineLevel="0" collapsed="false">
      <c r="A76" s="64"/>
      <c r="B76" s="256"/>
      <c r="C76" s="127" t="s">
        <v>186</v>
      </c>
      <c r="D76" s="89" t="n">
        <v>2850</v>
      </c>
      <c r="E76" s="84" t="n">
        <v>277100</v>
      </c>
      <c r="F76" s="84" t="n">
        <v>173900</v>
      </c>
      <c r="G76" s="85" t="n">
        <v>103200</v>
      </c>
      <c r="I76" s="36"/>
    </row>
    <row r="77" customFormat="false" ht="13.5" hidden="false" customHeight="false" outlineLevel="0" collapsed="false">
      <c r="A77" s="64"/>
      <c r="B77" s="257"/>
      <c r="C77" s="189" t="s">
        <v>187</v>
      </c>
      <c r="D77" s="126" t="n">
        <v>2850</v>
      </c>
      <c r="E77" s="249" t="n">
        <v>282100</v>
      </c>
      <c r="F77" s="249" t="n">
        <v>181400</v>
      </c>
      <c r="G77" s="85" t="n">
        <v>100700</v>
      </c>
      <c r="I77" s="36"/>
    </row>
    <row r="78" customFormat="false" ht="12.75" hidden="false" customHeight="false" outlineLevel="0" collapsed="false">
      <c r="A78" s="64"/>
      <c r="B78" s="250" t="s">
        <v>189</v>
      </c>
      <c r="C78" s="72" t="s">
        <v>362</v>
      </c>
      <c r="D78" s="210" t="n">
        <v>594.59</v>
      </c>
      <c r="E78" s="217" t="s">
        <v>192</v>
      </c>
      <c r="F78" s="217" t="n">
        <v>177107.528139862</v>
      </c>
      <c r="G78" s="218" t="s">
        <v>192</v>
      </c>
      <c r="I78" s="36"/>
    </row>
    <row r="79" customFormat="false" ht="12.75" hidden="false" customHeight="false" outlineLevel="0" collapsed="false">
      <c r="A79" s="64"/>
      <c r="B79" s="250"/>
      <c r="C79" s="82" t="s">
        <v>180</v>
      </c>
      <c r="D79" s="78" t="n">
        <v>591.82</v>
      </c>
      <c r="E79" s="79" t="n">
        <v>312726.545700373</v>
      </c>
      <c r="F79" s="79" t="n">
        <v>184133.920418497</v>
      </c>
      <c r="G79" s="80" t="n">
        <v>128592.625281876</v>
      </c>
      <c r="I79" s="36"/>
    </row>
    <row r="80" customFormat="false" ht="12.75" hidden="false" customHeight="false" outlineLevel="0" collapsed="false">
      <c r="A80" s="64"/>
      <c r="B80" s="250"/>
      <c r="C80" s="82" t="s">
        <v>181</v>
      </c>
      <c r="D80" s="78" t="n">
        <v>601</v>
      </c>
      <c r="E80" s="79" t="n">
        <v>305985.959090412</v>
      </c>
      <c r="F80" s="79" t="n">
        <v>178642.64253207</v>
      </c>
      <c r="G80" s="80" t="n">
        <v>127343.316558342</v>
      </c>
    </row>
    <row r="81" customFormat="false" ht="12.75" hidden="false" customHeight="false" outlineLevel="0" collapsed="false">
      <c r="A81" s="64"/>
      <c r="B81" s="250"/>
      <c r="C81" s="82" t="s">
        <v>182</v>
      </c>
      <c r="D81" s="78" t="n">
        <v>591</v>
      </c>
      <c r="E81" s="84" t="n">
        <v>302102.240001434</v>
      </c>
      <c r="F81" s="84" t="n">
        <v>181583.625447729</v>
      </c>
      <c r="G81" s="85" t="n">
        <v>120518.614553706</v>
      </c>
      <c r="I81" s="36"/>
    </row>
    <row r="82" customFormat="false" ht="12.75" hidden="false" customHeight="false" outlineLevel="0" collapsed="false">
      <c r="A82" s="64"/>
      <c r="B82" s="250"/>
      <c r="C82" s="82" t="s">
        <v>361</v>
      </c>
      <c r="D82" s="78" t="n">
        <v>697.27</v>
      </c>
      <c r="E82" s="84" t="n">
        <v>321600</v>
      </c>
      <c r="F82" s="84" t="n">
        <v>200300</v>
      </c>
      <c r="G82" s="85" t="n">
        <v>121400</v>
      </c>
      <c r="I82" s="36"/>
    </row>
    <row r="83" customFormat="false" ht="12.75" hidden="false" customHeight="false" outlineLevel="0" collapsed="false">
      <c r="A83" s="64"/>
      <c r="B83" s="250"/>
      <c r="C83" s="82" t="s">
        <v>184</v>
      </c>
      <c r="D83" s="89" t="n">
        <v>650</v>
      </c>
      <c r="E83" s="84" t="n">
        <v>318400</v>
      </c>
      <c r="F83" s="84" t="n">
        <v>200100</v>
      </c>
      <c r="G83" s="85" t="n">
        <v>118300</v>
      </c>
    </row>
    <row r="84" customFormat="false" ht="12.75" hidden="false" customHeight="false" outlineLevel="0" collapsed="false">
      <c r="A84" s="64"/>
      <c r="B84" s="250"/>
      <c r="C84" s="82" t="s">
        <v>185</v>
      </c>
      <c r="D84" s="89" t="n">
        <v>600</v>
      </c>
      <c r="E84" s="84" t="n">
        <v>326400</v>
      </c>
      <c r="F84" s="84" t="n">
        <v>210600</v>
      </c>
      <c r="G84" s="85" t="n">
        <v>115800</v>
      </c>
    </row>
    <row r="85" customFormat="false" ht="12.75" hidden="false" customHeight="false" outlineLevel="0" collapsed="false">
      <c r="A85" s="64"/>
      <c r="B85" s="250"/>
      <c r="C85" s="127" t="s">
        <v>186</v>
      </c>
      <c r="D85" s="89" t="n">
        <v>600</v>
      </c>
      <c r="E85" s="84" t="n">
        <v>333300</v>
      </c>
      <c r="F85" s="84" t="n">
        <v>217300</v>
      </c>
      <c r="G85" s="85" t="n">
        <v>116000</v>
      </c>
    </row>
    <row r="86" customFormat="false" ht="13.5" hidden="false" customHeight="false" outlineLevel="0" collapsed="false">
      <c r="A86" s="64"/>
      <c r="B86" s="250"/>
      <c r="C86" s="189" t="s">
        <v>187</v>
      </c>
      <c r="D86" s="126" t="n">
        <v>650</v>
      </c>
      <c r="E86" s="249" t="n">
        <v>328900</v>
      </c>
      <c r="F86" s="249" t="n">
        <v>218600</v>
      </c>
      <c r="G86" s="85" t="n">
        <v>110300</v>
      </c>
    </row>
    <row r="87" customFormat="false" ht="12.75" hidden="false" customHeight="false" outlineLevel="0" collapsed="false">
      <c r="A87" s="64"/>
      <c r="B87" s="250" t="s">
        <v>190</v>
      </c>
      <c r="C87" s="72" t="s">
        <v>362</v>
      </c>
      <c r="D87" s="210" t="n">
        <v>2277.2</v>
      </c>
      <c r="E87" s="211" t="s">
        <v>192</v>
      </c>
      <c r="F87" s="211" t="n">
        <v>126213.643783899</v>
      </c>
      <c r="G87" s="212" t="s">
        <v>192</v>
      </c>
    </row>
    <row r="88" customFormat="false" ht="12.75" hidden="false" customHeight="false" outlineLevel="0" collapsed="false">
      <c r="A88" s="64"/>
      <c r="B88" s="250"/>
      <c r="C88" s="82" t="s">
        <v>180</v>
      </c>
      <c r="D88" s="78" t="n">
        <v>2317.03</v>
      </c>
      <c r="E88" s="79" t="n">
        <v>238744.195341837</v>
      </c>
      <c r="F88" s="79" t="n">
        <v>130925.875826472</v>
      </c>
      <c r="G88" s="80" t="n">
        <v>107818.319515365</v>
      </c>
    </row>
    <row r="89" customFormat="false" ht="12.75" hidden="false" customHeight="false" outlineLevel="0" collapsed="false">
      <c r="A89" s="64"/>
      <c r="B89" s="250"/>
      <c r="C89" s="82" t="s">
        <v>181</v>
      </c>
      <c r="D89" s="78" t="n">
        <v>2410</v>
      </c>
      <c r="E89" s="79" t="n">
        <v>242317.787102378</v>
      </c>
      <c r="F89" s="79" t="n">
        <v>136323.623165239</v>
      </c>
      <c r="G89" s="80" t="n">
        <v>105994.163937138</v>
      </c>
      <c r="I89" s="36"/>
    </row>
    <row r="90" customFormat="false" ht="12.75" hidden="false" customHeight="false" outlineLevel="0" collapsed="false">
      <c r="A90" s="64"/>
      <c r="B90" s="250"/>
      <c r="C90" s="82" t="s">
        <v>182</v>
      </c>
      <c r="D90" s="83" t="n">
        <v>2492</v>
      </c>
      <c r="E90" s="84" t="n">
        <v>246940.923210741</v>
      </c>
      <c r="F90" s="84" t="n">
        <v>142515.487414709</v>
      </c>
      <c r="G90" s="85" t="n">
        <v>104425.435796032</v>
      </c>
      <c r="I90" s="36"/>
    </row>
    <row r="91" customFormat="false" ht="12.75" hidden="false" customHeight="false" outlineLevel="0" collapsed="false">
      <c r="A91" s="64"/>
      <c r="B91" s="250"/>
      <c r="C91" s="82" t="s">
        <v>361</v>
      </c>
      <c r="D91" s="83" t="n">
        <v>2351.82</v>
      </c>
      <c r="E91" s="84" t="n">
        <v>255300</v>
      </c>
      <c r="F91" s="84" t="n">
        <v>150000</v>
      </c>
      <c r="G91" s="85" t="n">
        <v>105300</v>
      </c>
      <c r="I91" s="36"/>
    </row>
    <row r="92" customFormat="false" ht="12.75" hidden="false" customHeight="false" outlineLevel="0" collapsed="false">
      <c r="A92" s="64"/>
      <c r="B92" s="250"/>
      <c r="C92" s="82" t="s">
        <v>184</v>
      </c>
      <c r="D92" s="89" t="n">
        <v>2300</v>
      </c>
      <c r="E92" s="84" t="n">
        <v>261200</v>
      </c>
      <c r="F92" s="84" t="n">
        <v>156700</v>
      </c>
      <c r="G92" s="85" t="n">
        <v>104400</v>
      </c>
      <c r="I92" s="36"/>
    </row>
    <row r="93" customFormat="false" ht="12.75" hidden="false" customHeight="false" outlineLevel="0" collapsed="false">
      <c r="A93" s="70"/>
      <c r="B93" s="250"/>
      <c r="C93" s="82" t="s">
        <v>185</v>
      </c>
      <c r="D93" s="89" t="n">
        <v>2300</v>
      </c>
      <c r="E93" s="84" t="n">
        <v>261300</v>
      </c>
      <c r="F93" s="84" t="n">
        <v>159800</v>
      </c>
      <c r="G93" s="85" t="n">
        <v>101500</v>
      </c>
      <c r="I93" s="36"/>
    </row>
    <row r="94" customFormat="false" ht="12.75" hidden="false" customHeight="false" outlineLevel="0" collapsed="false">
      <c r="A94" s="70"/>
      <c r="B94" s="250"/>
      <c r="C94" s="127" t="s">
        <v>186</v>
      </c>
      <c r="D94" s="89" t="n">
        <v>2200</v>
      </c>
      <c r="E94" s="84" t="n">
        <v>261300</v>
      </c>
      <c r="F94" s="84" t="n">
        <v>161700</v>
      </c>
      <c r="G94" s="85" t="n">
        <v>99600</v>
      </c>
      <c r="I94" s="36"/>
    </row>
    <row r="95" customFormat="false" ht="13.5" hidden="false" customHeight="false" outlineLevel="0" collapsed="false">
      <c r="A95" s="70"/>
      <c r="B95" s="250"/>
      <c r="C95" s="189" t="s">
        <v>187</v>
      </c>
      <c r="D95" s="252" t="n">
        <v>2250</v>
      </c>
      <c r="E95" s="253" t="n">
        <v>268700</v>
      </c>
      <c r="F95" s="253" t="n">
        <v>170700</v>
      </c>
      <c r="G95" s="254" t="n">
        <v>98000</v>
      </c>
    </row>
    <row r="97" customFormat="false" ht="13.5" hidden="false" customHeight="false" outlineLevel="0" collapsed="false">
      <c r="I97" s="36"/>
    </row>
    <row r="98" customFormat="false" ht="16.5" hidden="false" customHeight="false" outlineLevel="0" collapsed="false">
      <c r="B98" s="63" t="s">
        <v>365</v>
      </c>
      <c r="C98" s="63"/>
      <c r="D98" s="63"/>
      <c r="E98" s="63"/>
      <c r="F98" s="63"/>
      <c r="G98" s="63"/>
    </row>
    <row r="99" customFormat="false" ht="26.25" hidden="false" customHeight="false" outlineLevel="0" collapsed="false">
      <c r="A99" s="64"/>
      <c r="B99" s="255" t="s">
        <v>170</v>
      </c>
      <c r="C99" s="123" t="s">
        <v>171</v>
      </c>
      <c r="D99" s="123" t="s">
        <v>172</v>
      </c>
      <c r="E99" s="123" t="s">
        <v>173</v>
      </c>
      <c r="F99" s="123" t="s">
        <v>174</v>
      </c>
      <c r="G99" s="125" t="s">
        <v>175</v>
      </c>
    </row>
    <row r="100" customFormat="false" ht="12.75" hidden="false" customHeight="false" outlineLevel="0" collapsed="false">
      <c r="A100" s="64"/>
      <c r="B100" s="256" t="s">
        <v>176</v>
      </c>
      <c r="C100" s="72" t="s">
        <v>179</v>
      </c>
      <c r="D100" s="210" t="n">
        <v>2235.23</v>
      </c>
      <c r="E100" s="211" t="n">
        <v>249856.272581133</v>
      </c>
      <c r="F100" s="211" t="n">
        <v>140692.958014091</v>
      </c>
      <c r="G100" s="212" t="n">
        <v>109163.314567042</v>
      </c>
      <c r="I100" s="178"/>
    </row>
    <row r="101" customFormat="false" ht="12.75" hidden="false" customHeight="false" outlineLevel="0" collapsed="false">
      <c r="A101" s="64"/>
      <c r="B101" s="256"/>
      <c r="C101" s="82" t="s">
        <v>180</v>
      </c>
      <c r="D101" s="78" t="n">
        <v>2234.64</v>
      </c>
      <c r="E101" s="79" t="n">
        <v>269440.888147532</v>
      </c>
      <c r="F101" s="79" t="n">
        <v>149088.733800523</v>
      </c>
      <c r="G101" s="80" t="n">
        <v>120352.154347009</v>
      </c>
      <c r="I101" s="36"/>
    </row>
    <row r="102" customFormat="false" ht="12.75" hidden="false" customHeight="false" outlineLevel="0" collapsed="false">
      <c r="A102" s="64"/>
      <c r="B102" s="256"/>
      <c r="C102" s="82" t="s">
        <v>181</v>
      </c>
      <c r="D102" s="78" t="n">
        <v>2240</v>
      </c>
      <c r="E102" s="79" t="n">
        <v>273152.477388393</v>
      </c>
      <c r="F102" s="79" t="n">
        <v>154537.901803571</v>
      </c>
      <c r="G102" s="80" t="n">
        <v>118614.575584821</v>
      </c>
      <c r="I102" s="36"/>
    </row>
    <row r="103" customFormat="false" ht="12.75" hidden="false" customHeight="false" outlineLevel="0" collapsed="false">
      <c r="A103" s="64"/>
      <c r="B103" s="256"/>
      <c r="C103" s="82" t="s">
        <v>182</v>
      </c>
      <c r="D103" s="83" t="n">
        <v>2239</v>
      </c>
      <c r="E103" s="84" t="n">
        <v>281631.377114783</v>
      </c>
      <c r="F103" s="84" t="n">
        <v>164708.200451094</v>
      </c>
      <c r="G103" s="85" t="n">
        <v>116923.176663689</v>
      </c>
      <c r="I103" s="36"/>
    </row>
    <row r="104" customFormat="false" ht="12.75" hidden="false" customHeight="false" outlineLevel="0" collapsed="false">
      <c r="A104" s="64"/>
      <c r="B104" s="256"/>
      <c r="C104" s="82" t="s">
        <v>361</v>
      </c>
      <c r="D104" s="83" t="n">
        <v>2492.05</v>
      </c>
      <c r="E104" s="84" t="n">
        <v>287000</v>
      </c>
      <c r="F104" s="84" t="n">
        <v>172500</v>
      </c>
      <c r="G104" s="85" t="n">
        <v>114500</v>
      </c>
      <c r="I104" s="36"/>
    </row>
    <row r="105" customFormat="false" ht="12.75" hidden="false" customHeight="false" outlineLevel="0" collapsed="false">
      <c r="A105" s="64"/>
      <c r="B105" s="256"/>
      <c r="C105" s="82" t="s">
        <v>184</v>
      </c>
      <c r="D105" s="89" t="n">
        <v>2400</v>
      </c>
      <c r="E105" s="84" t="n">
        <v>294100</v>
      </c>
      <c r="F105" s="84" t="n">
        <v>178400</v>
      </c>
      <c r="G105" s="85" t="n">
        <v>115700</v>
      </c>
      <c r="I105" s="36"/>
    </row>
    <row r="106" customFormat="false" ht="12.75" hidden="false" customHeight="false" outlineLevel="0" collapsed="false">
      <c r="A106" s="64"/>
      <c r="B106" s="256"/>
      <c r="C106" s="82" t="s">
        <v>185</v>
      </c>
      <c r="D106" s="89" t="n">
        <v>2400</v>
      </c>
      <c r="E106" s="84" t="n">
        <v>298500</v>
      </c>
      <c r="F106" s="84" t="n">
        <v>183800</v>
      </c>
      <c r="G106" s="85" t="n">
        <v>114700</v>
      </c>
      <c r="I106" s="36"/>
    </row>
    <row r="107" customFormat="false" ht="12.75" hidden="false" customHeight="false" outlineLevel="0" collapsed="false">
      <c r="A107" s="64"/>
      <c r="B107" s="256"/>
      <c r="C107" s="127" t="s">
        <v>186</v>
      </c>
      <c r="D107" s="89" t="n">
        <v>2400</v>
      </c>
      <c r="E107" s="84" t="n">
        <v>301600</v>
      </c>
      <c r="F107" s="84" t="n">
        <v>189200</v>
      </c>
      <c r="G107" s="85" t="n">
        <v>112300</v>
      </c>
      <c r="I107" s="36"/>
    </row>
    <row r="108" customFormat="false" ht="13.5" hidden="false" customHeight="false" outlineLevel="0" collapsed="false">
      <c r="A108" s="64"/>
      <c r="B108" s="257"/>
      <c r="C108" s="189" t="s">
        <v>187</v>
      </c>
      <c r="D108" s="126" t="n">
        <v>2400</v>
      </c>
      <c r="E108" s="249" t="n">
        <v>312700</v>
      </c>
      <c r="F108" s="249" t="n">
        <v>199400</v>
      </c>
      <c r="G108" s="85" t="n">
        <v>113300</v>
      </c>
      <c r="I108" s="36"/>
    </row>
    <row r="109" customFormat="false" ht="12.75" hidden="false" customHeight="false" outlineLevel="0" collapsed="false">
      <c r="A109" s="64"/>
      <c r="B109" s="250" t="s">
        <v>189</v>
      </c>
      <c r="C109" s="72" t="s">
        <v>362</v>
      </c>
      <c r="D109" s="210" t="n">
        <v>597.53</v>
      </c>
      <c r="E109" s="217" t="s">
        <v>192</v>
      </c>
      <c r="F109" s="217" t="n">
        <v>190739.078266039</v>
      </c>
      <c r="G109" s="218" t="s">
        <v>192</v>
      </c>
      <c r="I109" s="36"/>
    </row>
    <row r="110" customFormat="false" ht="12.75" hidden="false" customHeight="false" outlineLevel="0" collapsed="false">
      <c r="A110" s="64"/>
      <c r="B110" s="250"/>
      <c r="C110" s="82" t="s">
        <v>180</v>
      </c>
      <c r="D110" s="78" t="n">
        <v>588.75</v>
      </c>
      <c r="E110" s="79" t="n">
        <v>345014.797380192</v>
      </c>
      <c r="F110" s="79" t="n">
        <v>213473.486431218</v>
      </c>
      <c r="G110" s="80" t="n">
        <v>131541.310948974</v>
      </c>
      <c r="I110" s="36"/>
    </row>
    <row r="111" customFormat="false" ht="12.75" hidden="false" customHeight="false" outlineLevel="0" collapsed="false">
      <c r="A111" s="64"/>
      <c r="B111" s="250"/>
      <c r="C111" s="82" t="s">
        <v>181</v>
      </c>
      <c r="D111" s="78" t="n">
        <v>602</v>
      </c>
      <c r="E111" s="79" t="n">
        <v>349234.470393323</v>
      </c>
      <c r="F111" s="79" t="n">
        <v>214030.648766274</v>
      </c>
      <c r="G111" s="80" t="n">
        <v>135203.821627048</v>
      </c>
    </row>
    <row r="112" customFormat="false" ht="12.75" hidden="false" customHeight="false" outlineLevel="0" collapsed="false">
      <c r="A112" s="64"/>
      <c r="B112" s="250"/>
      <c r="C112" s="82" t="s">
        <v>182</v>
      </c>
      <c r="D112" s="78" t="n">
        <v>594</v>
      </c>
      <c r="E112" s="84" t="n">
        <v>362374.563070473</v>
      </c>
      <c r="F112" s="84" t="n">
        <v>228492.26597942</v>
      </c>
      <c r="G112" s="85" t="n">
        <v>133882.297091053</v>
      </c>
      <c r="I112" s="36"/>
    </row>
    <row r="113" customFormat="false" ht="12.75" hidden="false" customHeight="false" outlineLevel="0" collapsed="false">
      <c r="A113" s="64"/>
      <c r="B113" s="250"/>
      <c r="C113" s="82" t="s">
        <v>361</v>
      </c>
      <c r="D113" s="78" t="n">
        <v>568.58</v>
      </c>
      <c r="E113" s="84" t="n">
        <v>383900</v>
      </c>
      <c r="F113" s="84" t="n">
        <v>253200</v>
      </c>
      <c r="G113" s="85" t="n">
        <v>130700</v>
      </c>
      <c r="I113" s="36"/>
    </row>
    <row r="114" customFormat="false" ht="12.75" hidden="false" customHeight="false" outlineLevel="0" collapsed="false">
      <c r="A114" s="64"/>
      <c r="B114" s="250"/>
      <c r="C114" s="82" t="s">
        <v>184</v>
      </c>
      <c r="D114" s="89" t="n">
        <v>550</v>
      </c>
      <c r="E114" s="84" t="n">
        <v>388800</v>
      </c>
      <c r="F114" s="84" t="n">
        <v>256200</v>
      </c>
      <c r="G114" s="85" t="n">
        <v>132600</v>
      </c>
    </row>
    <row r="115" customFormat="false" ht="12.75" hidden="false" customHeight="false" outlineLevel="0" collapsed="false">
      <c r="A115" s="64"/>
      <c r="B115" s="250"/>
      <c r="C115" s="82" t="s">
        <v>185</v>
      </c>
      <c r="D115" s="89" t="n">
        <v>550</v>
      </c>
      <c r="E115" s="84" t="n">
        <v>391800</v>
      </c>
      <c r="F115" s="84" t="n">
        <v>261700</v>
      </c>
      <c r="G115" s="85" t="n">
        <v>130100</v>
      </c>
    </row>
    <row r="116" customFormat="false" ht="12.75" hidden="false" customHeight="false" outlineLevel="0" collapsed="false">
      <c r="A116" s="64"/>
      <c r="B116" s="250"/>
      <c r="C116" s="127" t="s">
        <v>186</v>
      </c>
      <c r="D116" s="89" t="n">
        <v>500</v>
      </c>
      <c r="E116" s="84" t="n">
        <v>402200</v>
      </c>
      <c r="F116" s="84" t="n">
        <v>277200</v>
      </c>
      <c r="G116" s="85" t="n">
        <v>125100</v>
      </c>
    </row>
    <row r="117" customFormat="false" ht="13.5" hidden="false" customHeight="false" outlineLevel="0" collapsed="false">
      <c r="A117" s="64"/>
      <c r="B117" s="250"/>
      <c r="C117" s="189" t="s">
        <v>187</v>
      </c>
      <c r="D117" s="126" t="n">
        <v>550</v>
      </c>
      <c r="E117" s="249" t="n">
        <v>394200</v>
      </c>
      <c r="F117" s="249" t="n">
        <v>272800</v>
      </c>
      <c r="G117" s="85" t="n">
        <v>121400</v>
      </c>
    </row>
    <row r="118" customFormat="false" ht="12.75" hidden="false" customHeight="false" outlineLevel="0" collapsed="false">
      <c r="A118" s="64"/>
      <c r="B118" s="250" t="s">
        <v>190</v>
      </c>
      <c r="C118" s="72" t="s">
        <v>362</v>
      </c>
      <c r="D118" s="210" t="n">
        <v>1637.7</v>
      </c>
      <c r="E118" s="211" t="s">
        <v>192</v>
      </c>
      <c r="F118" s="211" t="n">
        <v>122433.167921799</v>
      </c>
      <c r="G118" s="212" t="s">
        <v>192</v>
      </c>
    </row>
    <row r="119" customFormat="false" ht="12.75" hidden="false" customHeight="false" outlineLevel="0" collapsed="false">
      <c r="A119" s="64"/>
      <c r="B119" s="250"/>
      <c r="C119" s="82" t="s">
        <v>180</v>
      </c>
      <c r="D119" s="78" t="n">
        <v>1645.89</v>
      </c>
      <c r="E119" s="79" t="n">
        <v>241521.531609388</v>
      </c>
      <c r="F119" s="79" t="n">
        <v>125514.408308146</v>
      </c>
      <c r="G119" s="80" t="n">
        <v>116007.123301242</v>
      </c>
    </row>
    <row r="120" customFormat="false" ht="12.75" hidden="false" customHeight="false" outlineLevel="0" collapsed="false">
      <c r="A120" s="64"/>
      <c r="B120" s="250"/>
      <c r="C120" s="82" t="s">
        <v>181</v>
      </c>
      <c r="D120" s="78" t="n">
        <v>1638</v>
      </c>
      <c r="E120" s="79" t="n">
        <v>245190.719279773</v>
      </c>
      <c r="F120" s="79" t="n">
        <v>132673.046082061</v>
      </c>
      <c r="G120" s="80" t="n">
        <v>112517.673197712</v>
      </c>
      <c r="I120" s="36"/>
    </row>
    <row r="121" customFormat="false" ht="12.75" hidden="false" customHeight="false" outlineLevel="0" collapsed="false">
      <c r="A121" s="64"/>
      <c r="B121" s="250"/>
      <c r="C121" s="82" t="s">
        <v>182</v>
      </c>
      <c r="D121" s="83" t="n">
        <v>1645</v>
      </c>
      <c r="E121" s="84" t="n">
        <v>252475.478958352</v>
      </c>
      <c r="F121" s="84" t="n">
        <v>141676.142745908</v>
      </c>
      <c r="G121" s="85" t="n">
        <v>110799.336212444</v>
      </c>
      <c r="I121" s="36"/>
    </row>
    <row r="122" customFormat="false" ht="12.75" hidden="false" customHeight="false" outlineLevel="0" collapsed="false">
      <c r="A122" s="64"/>
      <c r="B122" s="250"/>
      <c r="C122" s="82" t="s">
        <v>361</v>
      </c>
      <c r="D122" s="83" t="n">
        <v>1923.47</v>
      </c>
      <c r="E122" s="84" t="n">
        <v>258300</v>
      </c>
      <c r="F122" s="84" t="n">
        <v>148600</v>
      </c>
      <c r="G122" s="85" t="n">
        <v>109700</v>
      </c>
      <c r="I122" s="36"/>
    </row>
    <row r="123" customFormat="false" ht="12.75" hidden="false" customHeight="false" outlineLevel="0" collapsed="false">
      <c r="A123" s="64"/>
      <c r="B123" s="250"/>
      <c r="C123" s="82" t="s">
        <v>184</v>
      </c>
      <c r="D123" s="89" t="n">
        <v>1850</v>
      </c>
      <c r="E123" s="84" t="n">
        <v>265500</v>
      </c>
      <c r="F123" s="84" t="n">
        <v>154900</v>
      </c>
      <c r="G123" s="85" t="n">
        <v>110600</v>
      </c>
      <c r="I123" s="36"/>
    </row>
    <row r="124" customFormat="false" ht="12.75" hidden="false" customHeight="false" outlineLevel="0" collapsed="false">
      <c r="A124" s="70"/>
      <c r="B124" s="250"/>
      <c r="C124" s="82" t="s">
        <v>185</v>
      </c>
      <c r="D124" s="89" t="n">
        <v>1850</v>
      </c>
      <c r="E124" s="84" t="n">
        <v>271100</v>
      </c>
      <c r="F124" s="84" t="n">
        <v>160900</v>
      </c>
      <c r="G124" s="85" t="n">
        <v>110200</v>
      </c>
      <c r="I124" s="36"/>
    </row>
    <row r="125" customFormat="false" ht="12.75" hidden="false" customHeight="false" outlineLevel="0" collapsed="false">
      <c r="A125" s="70"/>
      <c r="B125" s="250"/>
      <c r="C125" s="127" t="s">
        <v>186</v>
      </c>
      <c r="D125" s="89" t="n">
        <v>1850</v>
      </c>
      <c r="E125" s="84" t="n">
        <v>273700</v>
      </c>
      <c r="F125" s="84" t="n">
        <v>164900</v>
      </c>
      <c r="G125" s="85" t="n">
        <v>108800</v>
      </c>
      <c r="I125" s="36"/>
    </row>
    <row r="126" customFormat="false" ht="13.5" hidden="false" customHeight="false" outlineLevel="0" collapsed="false">
      <c r="A126" s="70"/>
      <c r="B126" s="250"/>
      <c r="C126" s="189" t="s">
        <v>187</v>
      </c>
      <c r="D126" s="252" t="n">
        <v>1850</v>
      </c>
      <c r="E126" s="253" t="n">
        <v>287600</v>
      </c>
      <c r="F126" s="253" t="n">
        <v>176800</v>
      </c>
      <c r="G126" s="254" t="n">
        <v>110800</v>
      </c>
    </row>
    <row r="128" customFormat="false" ht="13.5" hidden="false" customHeight="false" outlineLevel="0" collapsed="false">
      <c r="I128" s="36"/>
    </row>
    <row r="129" customFormat="false" ht="16.5" hidden="false" customHeight="false" outlineLevel="0" collapsed="false">
      <c r="B129" s="63" t="s">
        <v>366</v>
      </c>
      <c r="C129" s="63"/>
      <c r="D129" s="63"/>
      <c r="E129" s="63"/>
      <c r="F129" s="63"/>
      <c r="G129" s="63"/>
    </row>
    <row r="130" customFormat="false" ht="26.25" hidden="false" customHeight="false" outlineLevel="0" collapsed="false">
      <c r="A130" s="64"/>
      <c r="B130" s="65" t="s">
        <v>170</v>
      </c>
      <c r="C130" s="122" t="s">
        <v>171</v>
      </c>
      <c r="D130" s="123" t="s">
        <v>172</v>
      </c>
      <c r="E130" s="123" t="s">
        <v>173</v>
      </c>
      <c r="F130" s="123" t="s">
        <v>174</v>
      </c>
      <c r="G130" s="125" t="s">
        <v>175</v>
      </c>
    </row>
    <row r="131" customFormat="false" ht="12.75" hidden="false" customHeight="false" outlineLevel="0" collapsed="false">
      <c r="A131" s="64"/>
      <c r="B131" s="256" t="s">
        <v>176</v>
      </c>
      <c r="C131" s="72" t="s">
        <v>179</v>
      </c>
      <c r="D131" s="210" t="n">
        <v>2758.28</v>
      </c>
      <c r="E131" s="211" t="n">
        <v>244088.294566953</v>
      </c>
      <c r="F131" s="211" t="n">
        <v>135207.755756562</v>
      </c>
      <c r="G131" s="212" t="n">
        <v>108879.804353149</v>
      </c>
      <c r="I131" s="178"/>
    </row>
    <row r="132" customFormat="false" ht="12.75" hidden="false" customHeight="false" outlineLevel="0" collapsed="false">
      <c r="A132" s="64"/>
      <c r="B132" s="256"/>
      <c r="C132" s="82" t="s">
        <v>180</v>
      </c>
      <c r="D132" s="78" t="n">
        <v>2762.64</v>
      </c>
      <c r="E132" s="79" t="n">
        <v>260335.987562621</v>
      </c>
      <c r="F132" s="79" t="n">
        <v>140762.242565083</v>
      </c>
      <c r="G132" s="80" t="n">
        <v>119573.744997539</v>
      </c>
      <c r="I132" s="36"/>
    </row>
    <row r="133" customFormat="false" ht="12.75" hidden="false" customHeight="false" outlineLevel="0" collapsed="false">
      <c r="A133" s="64"/>
      <c r="B133" s="256"/>
      <c r="C133" s="82" t="s">
        <v>181</v>
      </c>
      <c r="D133" s="78" t="n">
        <v>2775</v>
      </c>
      <c r="E133" s="79" t="n">
        <v>261834.283012613</v>
      </c>
      <c r="F133" s="79" t="n">
        <v>146101.552021622</v>
      </c>
      <c r="G133" s="80" t="n">
        <v>115732.730990991</v>
      </c>
      <c r="I133" s="36"/>
    </row>
    <row r="134" customFormat="false" ht="12.75" hidden="false" customHeight="false" outlineLevel="0" collapsed="false">
      <c r="A134" s="64"/>
      <c r="B134" s="256"/>
      <c r="C134" s="82" t="s">
        <v>182</v>
      </c>
      <c r="D134" s="78" t="n">
        <v>2699</v>
      </c>
      <c r="E134" s="79" t="n">
        <v>269186.734983327</v>
      </c>
      <c r="F134" s="79" t="n">
        <v>154061.45416821</v>
      </c>
      <c r="G134" s="80" t="n">
        <v>115125.280815117</v>
      </c>
      <c r="I134" s="36"/>
    </row>
    <row r="135" customFormat="false" ht="12.75" hidden="false" customHeight="false" outlineLevel="0" collapsed="false">
      <c r="A135" s="64"/>
      <c r="B135" s="256"/>
      <c r="C135" s="82" t="s">
        <v>361</v>
      </c>
      <c r="D135" s="78" t="n">
        <v>2917.73</v>
      </c>
      <c r="E135" s="79" t="n">
        <v>271500</v>
      </c>
      <c r="F135" s="79" t="n">
        <v>157300</v>
      </c>
      <c r="G135" s="80" t="n">
        <v>114100</v>
      </c>
      <c r="I135" s="36"/>
    </row>
    <row r="136" customFormat="false" ht="12.75" hidden="false" customHeight="false" outlineLevel="0" collapsed="false">
      <c r="A136" s="64"/>
      <c r="B136" s="256"/>
      <c r="C136" s="82" t="s">
        <v>184</v>
      </c>
      <c r="D136" s="89" t="n">
        <v>2900</v>
      </c>
      <c r="E136" s="84" t="n">
        <v>278200</v>
      </c>
      <c r="F136" s="84" t="n">
        <v>163000</v>
      </c>
      <c r="G136" s="85" t="n">
        <v>115200</v>
      </c>
      <c r="I136" s="36"/>
    </row>
    <row r="137" customFormat="false" ht="12.75" hidden="false" customHeight="false" outlineLevel="0" collapsed="false">
      <c r="A137" s="64"/>
      <c r="B137" s="256"/>
      <c r="C137" s="82" t="s">
        <v>185</v>
      </c>
      <c r="D137" s="89" t="n">
        <v>2850</v>
      </c>
      <c r="E137" s="84" t="n">
        <v>283400</v>
      </c>
      <c r="F137" s="84" t="n">
        <v>169900</v>
      </c>
      <c r="G137" s="85" t="n">
        <v>113500</v>
      </c>
      <c r="I137" s="36"/>
    </row>
    <row r="138" customFormat="false" ht="12.75" hidden="false" customHeight="false" outlineLevel="0" collapsed="false">
      <c r="A138" s="64"/>
      <c r="B138" s="256"/>
      <c r="C138" s="127" t="s">
        <v>186</v>
      </c>
      <c r="D138" s="89" t="n">
        <v>2900</v>
      </c>
      <c r="E138" s="84" t="n">
        <v>286000</v>
      </c>
      <c r="F138" s="84" t="n">
        <v>177000</v>
      </c>
      <c r="G138" s="85" t="n">
        <v>109000</v>
      </c>
      <c r="I138" s="36"/>
    </row>
    <row r="139" customFormat="false" ht="13.5" hidden="false" customHeight="false" outlineLevel="0" collapsed="false">
      <c r="A139" s="64"/>
      <c r="B139" s="257"/>
      <c r="C139" s="189" t="s">
        <v>187</v>
      </c>
      <c r="D139" s="126" t="n">
        <v>2850</v>
      </c>
      <c r="E139" s="249" t="n">
        <v>289200</v>
      </c>
      <c r="F139" s="249" t="n">
        <v>181800</v>
      </c>
      <c r="G139" s="85" t="n">
        <v>107500</v>
      </c>
      <c r="I139" s="36"/>
    </row>
    <row r="140" customFormat="false" ht="12.75" hidden="false" customHeight="false" outlineLevel="0" collapsed="false">
      <c r="A140" s="64"/>
      <c r="B140" s="250" t="s">
        <v>189</v>
      </c>
      <c r="C140" s="72" t="s">
        <v>362</v>
      </c>
      <c r="D140" s="210" t="n">
        <v>395</v>
      </c>
      <c r="E140" s="217" t="s">
        <v>192</v>
      </c>
      <c r="F140" s="217" t="n">
        <v>208159.103981358</v>
      </c>
      <c r="G140" s="218" t="s">
        <v>192</v>
      </c>
      <c r="I140" s="36"/>
    </row>
    <row r="141" customFormat="false" ht="12.75" hidden="false" customHeight="false" outlineLevel="0" collapsed="false">
      <c r="A141" s="64"/>
      <c r="B141" s="250"/>
      <c r="C141" s="82" t="s">
        <v>180</v>
      </c>
      <c r="D141" s="78" t="n">
        <v>387.78</v>
      </c>
      <c r="E141" s="79" t="n">
        <v>357196.533333269</v>
      </c>
      <c r="F141" s="79" t="n">
        <v>211614.358579033</v>
      </c>
      <c r="G141" s="80" t="n">
        <v>145582.174754235</v>
      </c>
      <c r="I141" s="36"/>
    </row>
    <row r="142" customFormat="false" ht="12.75" hidden="false" customHeight="false" outlineLevel="0" collapsed="false">
      <c r="A142" s="64"/>
      <c r="B142" s="250"/>
      <c r="C142" s="82" t="s">
        <v>181</v>
      </c>
      <c r="D142" s="78" t="n">
        <v>411</v>
      </c>
      <c r="E142" s="79" t="n">
        <v>336973.829433532</v>
      </c>
      <c r="F142" s="79" t="n">
        <v>200423.432665757</v>
      </c>
      <c r="G142" s="80" t="n">
        <v>136550.396767775</v>
      </c>
    </row>
    <row r="143" customFormat="false" ht="12.75" hidden="false" customHeight="false" outlineLevel="0" collapsed="false">
      <c r="A143" s="64"/>
      <c r="B143" s="250"/>
      <c r="C143" s="82" t="s">
        <v>182</v>
      </c>
      <c r="D143" s="78" t="n">
        <v>412</v>
      </c>
      <c r="E143" s="79" t="n">
        <v>351476.280597544</v>
      </c>
      <c r="F143" s="79" t="n">
        <v>214002.469338623</v>
      </c>
      <c r="G143" s="80" t="n">
        <v>137473.811258921</v>
      </c>
      <c r="I143" s="36"/>
    </row>
    <row r="144" customFormat="false" ht="12.75" hidden="false" customHeight="false" outlineLevel="0" collapsed="false">
      <c r="A144" s="64"/>
      <c r="B144" s="250"/>
      <c r="C144" s="82" t="s">
        <v>361</v>
      </c>
      <c r="D144" s="78" t="n">
        <v>363.26</v>
      </c>
      <c r="E144" s="79" t="n">
        <v>356000</v>
      </c>
      <c r="F144" s="79" t="n">
        <v>221800</v>
      </c>
      <c r="G144" s="80" t="n">
        <v>134200</v>
      </c>
      <c r="I144" s="36"/>
    </row>
    <row r="145" customFormat="false" ht="12.75" hidden="false" customHeight="false" outlineLevel="0" collapsed="false">
      <c r="A145" s="64"/>
      <c r="B145" s="250"/>
      <c r="C145" s="82" t="s">
        <v>184</v>
      </c>
      <c r="D145" s="89" t="n">
        <v>400</v>
      </c>
      <c r="E145" s="84" t="n">
        <v>361400</v>
      </c>
      <c r="F145" s="84" t="n">
        <v>228800</v>
      </c>
      <c r="G145" s="85" t="n">
        <v>132600</v>
      </c>
    </row>
    <row r="146" customFormat="false" ht="12.75" hidden="false" customHeight="false" outlineLevel="0" collapsed="false">
      <c r="A146" s="64"/>
      <c r="B146" s="250"/>
      <c r="C146" s="82" t="s">
        <v>185</v>
      </c>
      <c r="D146" s="89" t="n">
        <v>350</v>
      </c>
      <c r="E146" s="84" t="n">
        <v>380300</v>
      </c>
      <c r="F146" s="84" t="n">
        <v>248000</v>
      </c>
      <c r="G146" s="85" t="n">
        <v>132300</v>
      </c>
    </row>
    <row r="147" customFormat="false" ht="12.75" hidden="false" customHeight="false" outlineLevel="0" collapsed="false">
      <c r="A147" s="64"/>
      <c r="B147" s="250"/>
      <c r="C147" s="127" t="s">
        <v>186</v>
      </c>
      <c r="D147" s="89" t="n">
        <v>400</v>
      </c>
      <c r="E147" s="84" t="n">
        <v>373300</v>
      </c>
      <c r="F147" s="84" t="n">
        <v>251600</v>
      </c>
      <c r="G147" s="85" t="n">
        <v>121700</v>
      </c>
    </row>
    <row r="148" customFormat="false" ht="13.5" hidden="false" customHeight="false" outlineLevel="0" collapsed="false">
      <c r="A148" s="64"/>
      <c r="B148" s="250"/>
      <c r="C148" s="189" t="s">
        <v>187</v>
      </c>
      <c r="D148" s="126" t="n">
        <v>400</v>
      </c>
      <c r="E148" s="249" t="n">
        <v>380000</v>
      </c>
      <c r="F148" s="249" t="n">
        <v>258600</v>
      </c>
      <c r="G148" s="85" t="n">
        <v>121400</v>
      </c>
    </row>
    <row r="149" customFormat="false" ht="12.75" hidden="false" customHeight="false" outlineLevel="0" collapsed="false">
      <c r="A149" s="64"/>
      <c r="B149" s="250" t="s">
        <v>190</v>
      </c>
      <c r="C149" s="72" t="s">
        <v>362</v>
      </c>
      <c r="D149" s="210" t="n">
        <v>2363.28</v>
      </c>
      <c r="E149" s="211" t="s">
        <v>192</v>
      </c>
      <c r="F149" s="211" t="n">
        <v>123014.624790788</v>
      </c>
      <c r="G149" s="212" t="s">
        <v>192</v>
      </c>
    </row>
    <row r="150" customFormat="false" ht="12.75" hidden="false" customHeight="false" outlineLevel="0" collapsed="false">
      <c r="A150" s="64"/>
      <c r="B150" s="250"/>
      <c r="C150" s="82" t="s">
        <v>180</v>
      </c>
      <c r="D150" s="78" t="n">
        <v>2374.86</v>
      </c>
      <c r="E150" s="79" t="n">
        <v>244509.243834483</v>
      </c>
      <c r="F150" s="79" t="n">
        <v>129449.804231768</v>
      </c>
      <c r="G150" s="80" t="n">
        <v>115059.439602715</v>
      </c>
    </row>
    <row r="151" customFormat="false" ht="12.75" hidden="false" customHeight="false" outlineLevel="0" collapsed="false">
      <c r="A151" s="64"/>
      <c r="B151" s="250"/>
      <c r="C151" s="82" t="s">
        <v>181</v>
      </c>
      <c r="D151" s="78" t="n">
        <v>2364</v>
      </c>
      <c r="E151" s="79" t="n">
        <v>248770.681671413</v>
      </c>
      <c r="F151" s="79" t="n">
        <v>136657.265669672</v>
      </c>
      <c r="G151" s="80" t="n">
        <v>112113.416001741</v>
      </c>
      <c r="I151" s="36"/>
    </row>
    <row r="152" customFormat="false" ht="12.75" hidden="false" customHeight="false" outlineLevel="0" collapsed="false">
      <c r="A152" s="64"/>
      <c r="B152" s="250"/>
      <c r="C152" s="82" t="s">
        <v>182</v>
      </c>
      <c r="D152" s="78" t="n">
        <v>2287</v>
      </c>
      <c r="E152" s="79" t="n">
        <v>254362.383093499</v>
      </c>
      <c r="F152" s="79" t="n">
        <v>143263.160225703</v>
      </c>
      <c r="G152" s="80" t="n">
        <v>111099.222867796</v>
      </c>
      <c r="I152" s="36"/>
    </row>
    <row r="153" customFormat="false" ht="12.75" hidden="false" customHeight="false" outlineLevel="0" collapsed="false">
      <c r="A153" s="64"/>
      <c r="B153" s="250"/>
      <c r="C153" s="82" t="s">
        <v>361</v>
      </c>
      <c r="D153" s="78" t="n">
        <v>2554.47</v>
      </c>
      <c r="E153" s="79" t="n">
        <v>259400</v>
      </c>
      <c r="F153" s="79" t="n">
        <v>148200</v>
      </c>
      <c r="G153" s="80" t="n">
        <v>111300</v>
      </c>
      <c r="I153" s="36"/>
    </row>
    <row r="154" customFormat="false" ht="12.75" hidden="false" customHeight="false" outlineLevel="0" collapsed="false">
      <c r="A154" s="64"/>
      <c r="B154" s="250"/>
      <c r="C154" s="82" t="s">
        <v>184</v>
      </c>
      <c r="D154" s="89" t="n">
        <v>2500</v>
      </c>
      <c r="E154" s="84" t="n">
        <v>264500</v>
      </c>
      <c r="F154" s="84" t="n">
        <v>152200</v>
      </c>
      <c r="G154" s="85" t="n">
        <v>112300</v>
      </c>
      <c r="I154" s="36"/>
    </row>
    <row r="155" customFormat="false" ht="12.75" hidden="false" customHeight="false" outlineLevel="0" collapsed="false">
      <c r="A155" s="70"/>
      <c r="B155" s="250"/>
      <c r="C155" s="82" t="s">
        <v>185</v>
      </c>
      <c r="D155" s="89" t="n">
        <v>2500</v>
      </c>
      <c r="E155" s="84" t="n">
        <v>269500</v>
      </c>
      <c r="F155" s="84" t="n">
        <v>158700</v>
      </c>
      <c r="G155" s="85" t="n">
        <v>110800</v>
      </c>
      <c r="I155" s="36"/>
    </row>
    <row r="156" customFormat="false" ht="12.75" hidden="false" customHeight="false" outlineLevel="0" collapsed="false">
      <c r="A156" s="70"/>
      <c r="B156" s="250"/>
      <c r="C156" s="127" t="s">
        <v>186</v>
      </c>
      <c r="D156" s="89" t="n">
        <v>2500</v>
      </c>
      <c r="E156" s="84" t="n">
        <v>272700</v>
      </c>
      <c r="F156" s="84" t="n">
        <v>165700</v>
      </c>
      <c r="G156" s="85" t="n">
        <v>107000</v>
      </c>
      <c r="I156" s="36"/>
    </row>
    <row r="157" customFormat="false" ht="13.5" hidden="false" customHeight="false" outlineLevel="0" collapsed="false">
      <c r="A157" s="70"/>
      <c r="B157" s="250"/>
      <c r="C157" s="189" t="s">
        <v>187</v>
      </c>
      <c r="D157" s="252" t="n">
        <v>2450</v>
      </c>
      <c r="E157" s="253" t="n">
        <v>274900</v>
      </c>
      <c r="F157" s="253" t="n">
        <v>169700</v>
      </c>
      <c r="G157" s="254" t="n">
        <v>105300</v>
      </c>
    </row>
    <row r="159" customFormat="false" ht="13.5" hidden="false" customHeight="false" outlineLevel="0" collapsed="false">
      <c r="I159" s="192"/>
    </row>
    <row r="160" customFormat="false" ht="16.5" hidden="false" customHeight="false" outlineLevel="0" collapsed="false">
      <c r="B160" s="63" t="s">
        <v>367</v>
      </c>
      <c r="C160" s="63"/>
      <c r="D160" s="63"/>
      <c r="E160" s="63"/>
      <c r="F160" s="63"/>
      <c r="G160" s="63"/>
    </row>
    <row r="161" customFormat="false" ht="26.25" hidden="false" customHeight="false" outlineLevel="0" collapsed="false">
      <c r="A161" s="64"/>
      <c r="B161" s="65" t="s">
        <v>170</v>
      </c>
      <c r="C161" s="122" t="s">
        <v>171</v>
      </c>
      <c r="D161" s="123" t="s">
        <v>172</v>
      </c>
      <c r="E161" s="123" t="s">
        <v>173</v>
      </c>
      <c r="F161" s="123" t="s">
        <v>174</v>
      </c>
      <c r="G161" s="125" t="s">
        <v>175</v>
      </c>
    </row>
    <row r="162" customFormat="false" ht="12.75" hidden="false" customHeight="false" outlineLevel="0" collapsed="false">
      <c r="A162" s="64"/>
      <c r="B162" s="256" t="s">
        <v>176</v>
      </c>
      <c r="C162" s="72" t="s">
        <v>179</v>
      </c>
      <c r="D162" s="210" t="n">
        <v>2937.27</v>
      </c>
      <c r="E162" s="211" t="n">
        <v>270961.339850683</v>
      </c>
      <c r="F162" s="211" t="n">
        <v>161357.869994325</v>
      </c>
      <c r="G162" s="212" t="n">
        <v>109603.507800727</v>
      </c>
      <c r="I162" s="178"/>
    </row>
    <row r="163" customFormat="false" ht="12.75" hidden="false" customHeight="false" outlineLevel="0" collapsed="false">
      <c r="A163" s="64"/>
      <c r="B163" s="256"/>
      <c r="C163" s="82" t="s">
        <v>180</v>
      </c>
      <c r="D163" s="78" t="n">
        <v>3034.62</v>
      </c>
      <c r="E163" s="79" t="n">
        <v>285187.092163104</v>
      </c>
      <c r="F163" s="79" t="n">
        <v>164959.705996138</v>
      </c>
      <c r="G163" s="80" t="n">
        <v>120227.386166967</v>
      </c>
      <c r="I163" s="36"/>
    </row>
    <row r="164" customFormat="false" ht="12.75" hidden="false" customHeight="false" outlineLevel="0" collapsed="false">
      <c r="A164" s="64"/>
      <c r="B164" s="256"/>
      <c r="C164" s="82" t="s">
        <v>181</v>
      </c>
      <c r="D164" s="78" t="n">
        <v>2904</v>
      </c>
      <c r="E164" s="79" t="n">
        <v>285696.496676997</v>
      </c>
      <c r="F164" s="79" t="n">
        <v>166993.487193526</v>
      </c>
      <c r="G164" s="80" t="n">
        <v>118703.009483471</v>
      </c>
      <c r="I164" s="36"/>
    </row>
    <row r="165" customFormat="false" ht="12.75" hidden="false" customHeight="false" outlineLevel="0" collapsed="false">
      <c r="A165" s="64"/>
      <c r="B165" s="256"/>
      <c r="C165" s="82" t="s">
        <v>182</v>
      </c>
      <c r="D165" s="78" t="n">
        <v>2874</v>
      </c>
      <c r="E165" s="79" t="n">
        <v>294437.824432846</v>
      </c>
      <c r="F165" s="79" t="n">
        <v>176164.316398747</v>
      </c>
      <c r="G165" s="80" t="n">
        <v>118273.508034099</v>
      </c>
      <c r="I165" s="36"/>
    </row>
    <row r="166" customFormat="false" ht="12.75" hidden="false" customHeight="false" outlineLevel="0" collapsed="false">
      <c r="A166" s="64"/>
      <c r="B166" s="256"/>
      <c r="C166" s="82" t="s">
        <v>361</v>
      </c>
      <c r="D166" s="78" t="n">
        <v>3033.13</v>
      </c>
      <c r="E166" s="79" t="n">
        <v>293700</v>
      </c>
      <c r="F166" s="79" t="n">
        <v>178800</v>
      </c>
      <c r="G166" s="80" t="n">
        <v>114900</v>
      </c>
      <c r="I166" s="36"/>
    </row>
    <row r="167" customFormat="false" ht="12.75" hidden="false" customHeight="false" outlineLevel="0" collapsed="false">
      <c r="A167" s="64"/>
      <c r="B167" s="256"/>
      <c r="C167" s="82" t="s">
        <v>184</v>
      </c>
      <c r="D167" s="89" t="n">
        <v>3050</v>
      </c>
      <c r="E167" s="84" t="n">
        <v>296900</v>
      </c>
      <c r="F167" s="84" t="n">
        <v>182600</v>
      </c>
      <c r="G167" s="85" t="n">
        <v>114400</v>
      </c>
      <c r="I167" s="36"/>
    </row>
    <row r="168" customFormat="false" ht="12.75" hidden="false" customHeight="false" outlineLevel="0" collapsed="false">
      <c r="A168" s="64"/>
      <c r="B168" s="256"/>
      <c r="C168" s="82" t="s">
        <v>185</v>
      </c>
      <c r="D168" s="89" t="n">
        <v>2950</v>
      </c>
      <c r="E168" s="84" t="n">
        <v>305800</v>
      </c>
      <c r="F168" s="84" t="n">
        <v>193600</v>
      </c>
      <c r="G168" s="85" t="n">
        <v>112200</v>
      </c>
      <c r="I168" s="36"/>
    </row>
    <row r="169" customFormat="false" ht="12.75" hidden="false" customHeight="false" outlineLevel="0" collapsed="false">
      <c r="A169" s="64"/>
      <c r="B169" s="256"/>
      <c r="C169" s="127" t="s">
        <v>186</v>
      </c>
      <c r="D169" s="89" t="n">
        <v>3050</v>
      </c>
      <c r="E169" s="84" t="n">
        <v>306900</v>
      </c>
      <c r="F169" s="84" t="n">
        <v>195800</v>
      </c>
      <c r="G169" s="85" t="n">
        <v>111100</v>
      </c>
      <c r="I169" s="36"/>
    </row>
    <row r="170" customFormat="false" ht="13.5" hidden="false" customHeight="false" outlineLevel="0" collapsed="false">
      <c r="A170" s="64"/>
      <c r="B170" s="257"/>
      <c r="C170" s="189" t="s">
        <v>187</v>
      </c>
      <c r="D170" s="126" t="n">
        <v>3050</v>
      </c>
      <c r="E170" s="249" t="n">
        <v>306300</v>
      </c>
      <c r="F170" s="249" t="n">
        <v>196900</v>
      </c>
      <c r="G170" s="85" t="n">
        <v>109400</v>
      </c>
      <c r="I170" s="36"/>
    </row>
    <row r="171" customFormat="false" ht="12.75" hidden="false" customHeight="false" outlineLevel="0" collapsed="false">
      <c r="A171" s="64"/>
      <c r="B171" s="250" t="s">
        <v>189</v>
      </c>
      <c r="C171" s="72" t="s">
        <v>362</v>
      </c>
      <c r="D171" s="210" t="n">
        <v>1086.46</v>
      </c>
      <c r="E171" s="217" t="s">
        <v>192</v>
      </c>
      <c r="F171" s="217" t="n">
        <v>225953.691352799</v>
      </c>
      <c r="G171" s="218" t="s">
        <v>192</v>
      </c>
      <c r="I171" s="36"/>
    </row>
    <row r="172" customFormat="false" ht="12.75" hidden="false" customHeight="false" outlineLevel="0" collapsed="false">
      <c r="A172" s="64"/>
      <c r="B172" s="250"/>
      <c r="C172" s="82" t="s">
        <v>180</v>
      </c>
      <c r="D172" s="78" t="n">
        <v>1142.2</v>
      </c>
      <c r="E172" s="79" t="n">
        <v>363932.473390599</v>
      </c>
      <c r="F172" s="79" t="n">
        <v>228868.599882943</v>
      </c>
      <c r="G172" s="80" t="n">
        <v>135063.873507656</v>
      </c>
      <c r="I172" s="36"/>
    </row>
    <row r="173" customFormat="false" ht="12.75" hidden="false" customHeight="false" outlineLevel="0" collapsed="false">
      <c r="A173" s="64"/>
      <c r="B173" s="250"/>
      <c r="C173" s="82" t="s">
        <v>181</v>
      </c>
      <c r="D173" s="78" t="n">
        <v>1104</v>
      </c>
      <c r="E173" s="79" t="n">
        <v>357160.988007261</v>
      </c>
      <c r="F173" s="79" t="n">
        <v>222511.071883187</v>
      </c>
      <c r="G173" s="80" t="n">
        <v>134649.916124074</v>
      </c>
    </row>
    <row r="174" customFormat="false" ht="12.75" hidden="false" customHeight="false" outlineLevel="0" collapsed="false">
      <c r="A174" s="64"/>
      <c r="B174" s="250"/>
      <c r="C174" s="82" t="s">
        <v>182</v>
      </c>
      <c r="D174" s="78" t="n">
        <v>1041</v>
      </c>
      <c r="E174" s="79" t="n">
        <v>370822.606801756</v>
      </c>
      <c r="F174" s="79" t="n">
        <v>236715.993593143</v>
      </c>
      <c r="G174" s="80" t="n">
        <v>134106.613208613</v>
      </c>
      <c r="I174" s="36"/>
    </row>
    <row r="175" customFormat="false" ht="12.75" hidden="false" customHeight="false" outlineLevel="0" collapsed="false">
      <c r="A175" s="64"/>
      <c r="B175" s="250"/>
      <c r="C175" s="82" t="s">
        <v>361</v>
      </c>
      <c r="D175" s="78" t="n">
        <v>1009.6</v>
      </c>
      <c r="E175" s="79" t="n">
        <v>370000</v>
      </c>
      <c r="F175" s="79" t="n">
        <v>242100</v>
      </c>
      <c r="G175" s="80" t="n">
        <v>128000</v>
      </c>
      <c r="I175" s="36"/>
    </row>
    <row r="176" customFormat="false" ht="12.75" hidden="false" customHeight="false" outlineLevel="0" collapsed="false">
      <c r="A176" s="64"/>
      <c r="B176" s="250"/>
      <c r="C176" s="82" t="s">
        <v>184</v>
      </c>
      <c r="D176" s="89" t="n">
        <v>1000</v>
      </c>
      <c r="E176" s="84" t="n">
        <v>368200</v>
      </c>
      <c r="F176" s="84" t="n">
        <v>239600</v>
      </c>
      <c r="G176" s="85" t="n">
        <v>128600</v>
      </c>
    </row>
    <row r="177" customFormat="false" ht="12.75" hidden="false" customHeight="false" outlineLevel="0" collapsed="false">
      <c r="A177" s="64"/>
      <c r="B177" s="250"/>
      <c r="C177" s="82" t="s">
        <v>185</v>
      </c>
      <c r="D177" s="89" t="n">
        <v>1100</v>
      </c>
      <c r="E177" s="84" t="n">
        <v>383400</v>
      </c>
      <c r="F177" s="84" t="n">
        <v>258900</v>
      </c>
      <c r="G177" s="85" t="n">
        <v>124500</v>
      </c>
    </row>
    <row r="178" customFormat="false" ht="12.75" hidden="false" customHeight="false" outlineLevel="0" collapsed="false">
      <c r="A178" s="64"/>
      <c r="B178" s="250"/>
      <c r="C178" s="127" t="s">
        <v>186</v>
      </c>
      <c r="D178" s="89" t="n">
        <v>1150</v>
      </c>
      <c r="E178" s="84" t="n">
        <v>383700</v>
      </c>
      <c r="F178" s="84" t="n">
        <v>260900</v>
      </c>
      <c r="G178" s="85" t="n">
        <v>122700</v>
      </c>
    </row>
    <row r="179" customFormat="false" ht="13.5" hidden="false" customHeight="false" outlineLevel="0" collapsed="false">
      <c r="A179" s="64"/>
      <c r="B179" s="250"/>
      <c r="C179" s="189" t="s">
        <v>187</v>
      </c>
      <c r="D179" s="126" t="n">
        <v>1100</v>
      </c>
      <c r="E179" s="249" t="n">
        <v>383700</v>
      </c>
      <c r="F179" s="249" t="n">
        <v>262900</v>
      </c>
      <c r="G179" s="85" t="n">
        <v>120800</v>
      </c>
    </row>
    <row r="180" customFormat="false" ht="12.75" hidden="false" customHeight="false" outlineLevel="0" collapsed="false">
      <c r="A180" s="64"/>
      <c r="B180" s="250" t="s">
        <v>190</v>
      </c>
      <c r="C180" s="72" t="s">
        <v>362</v>
      </c>
      <c r="D180" s="210" t="n">
        <v>1850.81</v>
      </c>
      <c r="E180" s="211" t="s">
        <v>192</v>
      </c>
      <c r="F180" s="211" t="n">
        <v>123438.917712282</v>
      </c>
      <c r="G180" s="212" t="s">
        <v>192</v>
      </c>
    </row>
    <row r="181" customFormat="false" ht="12.75" hidden="false" customHeight="false" outlineLevel="0" collapsed="false">
      <c r="A181" s="64"/>
      <c r="B181" s="250"/>
      <c r="C181" s="82" t="s">
        <v>180</v>
      </c>
      <c r="D181" s="78" t="n">
        <v>1892.42</v>
      </c>
      <c r="E181" s="79" t="n">
        <v>239297.753995412</v>
      </c>
      <c r="F181" s="79" t="n">
        <v>127652.214366326</v>
      </c>
      <c r="G181" s="80" t="n">
        <v>111645.539629086</v>
      </c>
    </row>
    <row r="182" customFormat="false" ht="12.75" hidden="false" customHeight="false" outlineLevel="0" collapsed="false">
      <c r="A182" s="64"/>
      <c r="B182" s="250"/>
      <c r="C182" s="82" t="s">
        <v>181</v>
      </c>
      <c r="D182" s="78" t="n">
        <v>1800</v>
      </c>
      <c r="E182" s="79" t="n">
        <v>241864.9419922</v>
      </c>
      <c r="F182" s="79" t="n">
        <v>132942.701917355</v>
      </c>
      <c r="G182" s="80" t="n">
        <v>108922.240074844</v>
      </c>
      <c r="I182" s="36"/>
    </row>
    <row r="183" customFormat="false" ht="12.75" hidden="false" customHeight="false" outlineLevel="0" collapsed="false">
      <c r="A183" s="64"/>
      <c r="B183" s="250"/>
      <c r="C183" s="82" t="s">
        <v>182</v>
      </c>
      <c r="D183" s="78" t="n">
        <v>1833</v>
      </c>
      <c r="E183" s="79" t="n">
        <v>251057.268828108</v>
      </c>
      <c r="F183" s="79" t="n">
        <v>141775.720674703</v>
      </c>
      <c r="G183" s="80" t="n">
        <v>109281.548153405</v>
      </c>
      <c r="I183" s="36"/>
    </row>
    <row r="184" customFormat="false" ht="12.75" hidden="false" customHeight="false" outlineLevel="0" collapsed="false">
      <c r="A184" s="64"/>
      <c r="B184" s="250"/>
      <c r="C184" s="82" t="s">
        <v>361</v>
      </c>
      <c r="D184" s="78" t="n">
        <v>2023.53</v>
      </c>
      <c r="E184" s="79" t="n">
        <v>293700</v>
      </c>
      <c r="F184" s="79" t="n">
        <v>178800</v>
      </c>
      <c r="G184" s="80" t="n">
        <v>114900</v>
      </c>
      <c r="I184" s="36"/>
    </row>
    <row r="185" customFormat="false" ht="12.75" hidden="false" customHeight="false" outlineLevel="0" collapsed="false">
      <c r="A185" s="64"/>
      <c r="B185" s="250"/>
      <c r="C185" s="82" t="s">
        <v>184</v>
      </c>
      <c r="D185" s="89" t="n">
        <v>2000</v>
      </c>
      <c r="E185" s="84" t="n">
        <v>261000</v>
      </c>
      <c r="F185" s="84" t="n">
        <v>153800</v>
      </c>
      <c r="G185" s="85" t="n">
        <v>107200</v>
      </c>
      <c r="I185" s="36"/>
    </row>
    <row r="186" customFormat="false" ht="12.75" hidden="false" customHeight="false" outlineLevel="0" collapsed="false">
      <c r="A186" s="70"/>
      <c r="B186" s="250"/>
      <c r="C186" s="82" t="s">
        <v>185</v>
      </c>
      <c r="D186" s="89" t="n">
        <v>1900</v>
      </c>
      <c r="E186" s="84" t="n">
        <v>261100</v>
      </c>
      <c r="F186" s="84" t="n">
        <v>156100</v>
      </c>
      <c r="G186" s="85" t="n">
        <v>105000</v>
      </c>
      <c r="I186" s="36"/>
    </row>
    <row r="187" customFormat="false" ht="12.75" hidden="false" customHeight="false" outlineLevel="0" collapsed="false">
      <c r="A187" s="70"/>
      <c r="B187" s="250"/>
      <c r="C187" s="127" t="s">
        <v>186</v>
      </c>
      <c r="D187" s="89" t="n">
        <v>1900</v>
      </c>
      <c r="E187" s="84" t="n">
        <v>261700</v>
      </c>
      <c r="F187" s="84" t="n">
        <v>157400</v>
      </c>
      <c r="G187" s="85" t="n">
        <v>104200</v>
      </c>
      <c r="I187" s="36"/>
    </row>
    <row r="188" customFormat="false" ht="13.5" hidden="false" customHeight="false" outlineLevel="0" collapsed="false">
      <c r="A188" s="70"/>
      <c r="B188" s="250"/>
      <c r="C188" s="189" t="s">
        <v>187</v>
      </c>
      <c r="D188" s="252" t="n">
        <v>2000</v>
      </c>
      <c r="E188" s="253" t="n">
        <v>263500</v>
      </c>
      <c r="F188" s="253" t="n">
        <v>160500</v>
      </c>
      <c r="G188" s="254" t="n">
        <v>103100</v>
      </c>
    </row>
    <row r="190" customFormat="false" ht="13.5" hidden="false" customHeight="false" outlineLevel="0" collapsed="false">
      <c r="I190" s="192"/>
    </row>
    <row r="191" customFormat="false" ht="16.5" hidden="false" customHeight="false" outlineLevel="0" collapsed="false">
      <c r="B191" s="63" t="s">
        <v>368</v>
      </c>
      <c r="C191" s="63"/>
      <c r="D191" s="63"/>
      <c r="E191" s="63"/>
      <c r="F191" s="63"/>
      <c r="G191" s="63"/>
    </row>
    <row r="192" customFormat="false" ht="26.25" hidden="false" customHeight="false" outlineLevel="0" collapsed="false">
      <c r="B192" s="65" t="s">
        <v>170</v>
      </c>
      <c r="C192" s="122" t="s">
        <v>171</v>
      </c>
      <c r="D192" s="123" t="s">
        <v>172</v>
      </c>
      <c r="E192" s="123" t="s">
        <v>173</v>
      </c>
      <c r="F192" s="123" t="s">
        <v>174</v>
      </c>
      <c r="G192" s="125" t="s">
        <v>175</v>
      </c>
    </row>
    <row r="193" customFormat="false" ht="12.75" hidden="false" customHeight="false" outlineLevel="0" collapsed="false">
      <c r="A193" s="64"/>
      <c r="B193" s="256" t="s">
        <v>176</v>
      </c>
      <c r="C193" s="72" t="s">
        <v>179</v>
      </c>
      <c r="D193" s="210" t="n">
        <v>3795.59</v>
      </c>
      <c r="E193" s="211" t="n">
        <v>260145.3959228</v>
      </c>
      <c r="F193" s="211" t="n">
        <v>151663.43911413</v>
      </c>
      <c r="G193" s="212" t="n">
        <v>108481.741253363</v>
      </c>
      <c r="I193" s="178"/>
    </row>
    <row r="194" customFormat="false" ht="12.75" hidden="false" customHeight="false" outlineLevel="0" collapsed="false">
      <c r="A194" s="64"/>
      <c r="B194" s="256"/>
      <c r="C194" s="82" t="s">
        <v>180</v>
      </c>
      <c r="D194" s="78" t="n">
        <v>3820.63</v>
      </c>
      <c r="E194" s="79" t="n">
        <v>274790.949137554</v>
      </c>
      <c r="F194" s="79" t="n">
        <v>157759.009729617</v>
      </c>
      <c r="G194" s="80" t="n">
        <v>117031.939407937</v>
      </c>
      <c r="I194" s="36"/>
    </row>
    <row r="195" customFormat="false" ht="12.75" hidden="false" customHeight="false" outlineLevel="0" collapsed="false">
      <c r="A195" s="64"/>
      <c r="B195" s="256"/>
      <c r="C195" s="82" t="s">
        <v>181</v>
      </c>
      <c r="D195" s="78" t="n">
        <v>3732</v>
      </c>
      <c r="E195" s="79" t="n">
        <v>281364.57335477</v>
      </c>
      <c r="F195" s="79" t="n">
        <v>166952.213298499</v>
      </c>
      <c r="G195" s="80" t="n">
        <v>114412.36005627</v>
      </c>
      <c r="I195" s="36"/>
    </row>
    <row r="196" customFormat="false" ht="12.75" hidden="false" customHeight="false" outlineLevel="0" collapsed="false">
      <c r="A196" s="64"/>
      <c r="B196" s="256"/>
      <c r="C196" s="82" t="s">
        <v>182</v>
      </c>
      <c r="D196" s="78" t="n">
        <v>3609</v>
      </c>
      <c r="E196" s="79" t="n">
        <v>290019.090681629</v>
      </c>
      <c r="F196" s="79" t="n">
        <v>175303.476309227</v>
      </c>
      <c r="G196" s="80" t="n">
        <v>114715.614372402</v>
      </c>
      <c r="I196" s="36"/>
    </row>
    <row r="197" customFormat="false" ht="12.75" hidden="false" customHeight="false" outlineLevel="0" collapsed="false">
      <c r="A197" s="64"/>
      <c r="B197" s="256"/>
      <c r="C197" s="82" t="s">
        <v>361</v>
      </c>
      <c r="D197" s="78" t="n">
        <v>3610.98</v>
      </c>
      <c r="E197" s="79" t="n">
        <v>296600</v>
      </c>
      <c r="F197" s="79" t="n">
        <v>182500</v>
      </c>
      <c r="G197" s="80" t="n">
        <v>114100</v>
      </c>
      <c r="I197" s="36"/>
      <c r="L197" s="169"/>
      <c r="M197" s="204"/>
      <c r="N197" s="204"/>
      <c r="O197" s="204"/>
    </row>
    <row r="198" customFormat="false" ht="12.75" hidden="false" customHeight="false" outlineLevel="0" collapsed="false">
      <c r="A198" s="64"/>
      <c r="B198" s="256"/>
      <c r="C198" s="82" t="s">
        <v>184</v>
      </c>
      <c r="D198" s="89" t="n">
        <v>3600</v>
      </c>
      <c r="E198" s="84" t="n">
        <v>302500</v>
      </c>
      <c r="F198" s="84" t="n">
        <v>190200</v>
      </c>
      <c r="G198" s="85" t="n">
        <v>112400</v>
      </c>
      <c r="I198" s="36"/>
    </row>
    <row r="199" customFormat="false" ht="12.75" hidden="false" customHeight="false" outlineLevel="0" collapsed="false">
      <c r="A199" s="64"/>
      <c r="B199" s="256"/>
      <c r="C199" s="82" t="s">
        <v>185</v>
      </c>
      <c r="D199" s="89" t="n">
        <v>3550</v>
      </c>
      <c r="E199" s="84" t="n">
        <v>305100</v>
      </c>
      <c r="F199" s="84" t="n">
        <v>193900</v>
      </c>
      <c r="G199" s="85" t="n">
        <v>111200</v>
      </c>
      <c r="I199" s="36"/>
    </row>
    <row r="200" customFormat="false" ht="12.75" hidden="false" customHeight="false" outlineLevel="0" collapsed="false">
      <c r="A200" s="64"/>
      <c r="B200" s="256"/>
      <c r="C200" s="127" t="s">
        <v>186</v>
      </c>
      <c r="D200" s="89" t="n">
        <v>3500</v>
      </c>
      <c r="E200" s="84" t="n">
        <v>302900</v>
      </c>
      <c r="F200" s="84" t="n">
        <v>192900</v>
      </c>
      <c r="G200" s="85" t="n">
        <v>110000</v>
      </c>
      <c r="I200" s="36"/>
    </row>
    <row r="201" customFormat="false" ht="13.5" hidden="false" customHeight="false" outlineLevel="0" collapsed="false">
      <c r="A201" s="64"/>
      <c r="B201" s="257"/>
      <c r="C201" s="189" t="s">
        <v>187</v>
      </c>
      <c r="D201" s="126" t="n">
        <v>3500</v>
      </c>
      <c r="E201" s="249" t="n">
        <v>314900</v>
      </c>
      <c r="F201" s="249" t="n">
        <v>203900</v>
      </c>
      <c r="G201" s="85" t="n">
        <v>111000</v>
      </c>
      <c r="I201" s="36"/>
    </row>
    <row r="202" customFormat="false" ht="12.75" hidden="false" customHeight="false" outlineLevel="0" collapsed="false">
      <c r="A202" s="64"/>
      <c r="B202" s="250" t="s">
        <v>189</v>
      </c>
      <c r="C202" s="72" t="s">
        <v>362</v>
      </c>
      <c r="D202" s="210" t="n">
        <v>32.36</v>
      </c>
      <c r="E202" s="217" t="s">
        <v>203</v>
      </c>
      <c r="F202" s="217" t="s">
        <v>203</v>
      </c>
      <c r="G202" s="218" t="s">
        <v>203</v>
      </c>
      <c r="I202" s="36"/>
    </row>
    <row r="203" customFormat="false" ht="12.75" hidden="false" customHeight="false" outlineLevel="0" collapsed="false">
      <c r="A203" s="64"/>
      <c r="B203" s="250"/>
      <c r="C203" s="82" t="s">
        <v>180</v>
      </c>
      <c r="D203" s="78" t="s">
        <v>203</v>
      </c>
      <c r="E203" s="79" t="s">
        <v>203</v>
      </c>
      <c r="F203" s="79" t="s">
        <v>203</v>
      </c>
      <c r="G203" s="80" t="s">
        <v>203</v>
      </c>
      <c r="I203" s="36"/>
    </row>
    <row r="204" customFormat="false" ht="12.75" hidden="false" customHeight="false" outlineLevel="0" collapsed="false">
      <c r="A204" s="64"/>
      <c r="B204" s="250"/>
      <c r="C204" s="82" t="s">
        <v>181</v>
      </c>
      <c r="D204" s="78" t="s">
        <v>203</v>
      </c>
      <c r="E204" s="79" t="s">
        <v>203</v>
      </c>
      <c r="F204" s="79" t="s">
        <v>203</v>
      </c>
      <c r="G204" s="80" t="s">
        <v>203</v>
      </c>
    </row>
    <row r="205" customFormat="false" ht="12.75" hidden="false" customHeight="false" outlineLevel="0" collapsed="false">
      <c r="A205" s="64"/>
      <c r="B205" s="250"/>
      <c r="C205" s="82" t="s">
        <v>182</v>
      </c>
      <c r="D205" s="83" t="n">
        <v>5</v>
      </c>
      <c r="E205" s="79" t="s">
        <v>203</v>
      </c>
      <c r="F205" s="79" t="s">
        <v>203</v>
      </c>
      <c r="G205" s="80" t="s">
        <v>203</v>
      </c>
      <c r="I205" s="36"/>
    </row>
    <row r="206" customFormat="false" ht="12.75" hidden="false" customHeight="false" outlineLevel="0" collapsed="false">
      <c r="A206" s="64"/>
      <c r="B206" s="250"/>
      <c r="C206" s="82" t="s">
        <v>361</v>
      </c>
      <c r="D206" s="83" t="n">
        <v>7.87</v>
      </c>
      <c r="E206" s="79" t="s">
        <v>203</v>
      </c>
      <c r="F206" s="79" t="s">
        <v>203</v>
      </c>
      <c r="G206" s="80" t="s">
        <v>203</v>
      </c>
      <c r="I206" s="36"/>
    </row>
    <row r="207" customFormat="false" ht="12.75" hidden="false" customHeight="false" outlineLevel="0" collapsed="false">
      <c r="A207" s="64"/>
      <c r="B207" s="250"/>
      <c r="C207" s="82" t="s">
        <v>184</v>
      </c>
      <c r="D207" s="89" t="s">
        <v>369</v>
      </c>
      <c r="E207" s="84" t="s">
        <v>203</v>
      </c>
      <c r="F207" s="84" t="s">
        <v>203</v>
      </c>
      <c r="G207" s="85" t="s">
        <v>203</v>
      </c>
    </row>
    <row r="208" customFormat="false" ht="12.75" hidden="false" customHeight="false" outlineLevel="0" collapsed="false">
      <c r="A208" s="64"/>
      <c r="B208" s="250"/>
      <c r="C208" s="82" t="s">
        <v>185</v>
      </c>
      <c r="D208" s="89" t="s">
        <v>369</v>
      </c>
      <c r="E208" s="84" t="s">
        <v>203</v>
      </c>
      <c r="F208" s="84" t="s">
        <v>203</v>
      </c>
      <c r="G208" s="85" t="s">
        <v>203</v>
      </c>
    </row>
    <row r="209" customFormat="false" ht="12.75" hidden="false" customHeight="false" outlineLevel="0" collapsed="false">
      <c r="A209" s="64"/>
      <c r="B209" s="250"/>
      <c r="C209" s="127" t="s">
        <v>186</v>
      </c>
      <c r="D209" s="89" t="s">
        <v>203</v>
      </c>
      <c r="E209" s="258" t="s">
        <v>203</v>
      </c>
      <c r="F209" s="258" t="s">
        <v>203</v>
      </c>
      <c r="G209" s="259" t="s">
        <v>203</v>
      </c>
    </row>
    <row r="210" customFormat="false" ht="13.5" hidden="false" customHeight="false" outlineLevel="0" collapsed="false">
      <c r="A210" s="64"/>
      <c r="B210" s="250"/>
      <c r="C210" s="189" t="s">
        <v>187</v>
      </c>
      <c r="D210" s="95" t="s">
        <v>203</v>
      </c>
      <c r="E210" s="258" t="s">
        <v>203</v>
      </c>
      <c r="F210" s="258" t="s">
        <v>203</v>
      </c>
      <c r="G210" s="259" t="s">
        <v>203</v>
      </c>
    </row>
    <row r="211" customFormat="false" ht="12.75" hidden="false" customHeight="false" outlineLevel="0" collapsed="false">
      <c r="A211" s="64"/>
      <c r="B211" s="250" t="s">
        <v>190</v>
      </c>
      <c r="C211" s="72" t="s">
        <v>362</v>
      </c>
      <c r="D211" s="210" t="n">
        <v>3763.23</v>
      </c>
      <c r="E211" s="211" t="s">
        <v>203</v>
      </c>
      <c r="F211" s="211" t="s">
        <v>203</v>
      </c>
      <c r="G211" s="212" t="s">
        <v>203</v>
      </c>
    </row>
    <row r="212" customFormat="false" ht="12.75" hidden="false" customHeight="false" outlineLevel="0" collapsed="false">
      <c r="A212" s="64"/>
      <c r="B212" s="250"/>
      <c r="C212" s="82" t="s">
        <v>180</v>
      </c>
      <c r="D212" s="78" t="n">
        <v>3820.63</v>
      </c>
      <c r="E212" s="79" t="n">
        <v>274790.949137554</v>
      </c>
      <c r="F212" s="79" t="n">
        <v>157759.009729617</v>
      </c>
      <c r="G212" s="80" t="n">
        <v>117031.939407937</v>
      </c>
    </row>
    <row r="213" customFormat="false" ht="12.75" hidden="false" customHeight="false" outlineLevel="0" collapsed="false">
      <c r="A213" s="64"/>
      <c r="B213" s="250"/>
      <c r="C213" s="82" t="s">
        <v>181</v>
      </c>
      <c r="D213" s="78" t="s">
        <v>203</v>
      </c>
      <c r="E213" s="79" t="s">
        <v>203</v>
      </c>
      <c r="F213" s="79" t="s">
        <v>203</v>
      </c>
      <c r="G213" s="80" t="s">
        <v>203</v>
      </c>
      <c r="I213" s="36"/>
    </row>
    <row r="214" customFormat="false" ht="12.75" hidden="false" customHeight="false" outlineLevel="0" collapsed="false">
      <c r="A214" s="64"/>
      <c r="B214" s="250"/>
      <c r="C214" s="82" t="s">
        <v>182</v>
      </c>
      <c r="D214" s="78" t="n">
        <v>3604</v>
      </c>
      <c r="E214" s="79" t="s">
        <v>203</v>
      </c>
      <c r="F214" s="79" t="s">
        <v>203</v>
      </c>
      <c r="G214" s="80" t="s">
        <v>203</v>
      </c>
      <c r="I214" s="36"/>
    </row>
    <row r="215" customFormat="false" ht="12.75" hidden="false" customHeight="false" outlineLevel="0" collapsed="false">
      <c r="A215" s="64"/>
      <c r="B215" s="250"/>
      <c r="C215" s="82" t="s">
        <v>361</v>
      </c>
      <c r="D215" s="78" t="n">
        <v>3603.11</v>
      </c>
      <c r="E215" s="79" t="s">
        <v>203</v>
      </c>
      <c r="F215" s="79" t="s">
        <v>203</v>
      </c>
      <c r="G215" s="80" t="s">
        <v>203</v>
      </c>
      <c r="I215" s="36"/>
    </row>
    <row r="216" customFormat="false" ht="12.75" hidden="false" customHeight="false" outlineLevel="0" collapsed="false">
      <c r="A216" s="64"/>
      <c r="B216" s="250"/>
      <c r="C216" s="82" t="s">
        <v>184</v>
      </c>
      <c r="D216" s="89" t="n">
        <v>3600</v>
      </c>
      <c r="E216" s="84" t="n">
        <v>302500</v>
      </c>
      <c r="F216" s="84" t="n">
        <v>190200</v>
      </c>
      <c r="G216" s="85" t="n">
        <v>112300</v>
      </c>
      <c r="I216" s="36"/>
    </row>
    <row r="217" customFormat="false" ht="12.75" hidden="false" customHeight="false" outlineLevel="0" collapsed="false">
      <c r="A217" s="70"/>
      <c r="B217" s="250"/>
      <c r="C217" s="82" t="s">
        <v>185</v>
      </c>
      <c r="D217" s="89" t="n">
        <v>3500</v>
      </c>
      <c r="E217" s="84" t="n">
        <v>305300</v>
      </c>
      <c r="F217" s="84" t="n">
        <v>194200</v>
      </c>
      <c r="G217" s="85" t="n">
        <v>111100</v>
      </c>
      <c r="I217" s="36"/>
    </row>
    <row r="218" customFormat="false" ht="12.75" hidden="false" customHeight="false" outlineLevel="0" collapsed="false">
      <c r="A218" s="70"/>
      <c r="B218" s="250"/>
      <c r="C218" s="127" t="s">
        <v>186</v>
      </c>
      <c r="D218" s="89" t="n">
        <v>3500</v>
      </c>
      <c r="E218" s="84" t="n">
        <v>303100</v>
      </c>
      <c r="F218" s="84" t="n">
        <v>193000</v>
      </c>
      <c r="G218" s="85" t="n">
        <v>110100</v>
      </c>
      <c r="I218" s="36"/>
    </row>
    <row r="219" customFormat="false" ht="13.5" hidden="false" customHeight="false" outlineLevel="0" collapsed="false">
      <c r="A219" s="70"/>
      <c r="B219" s="250"/>
      <c r="C219" s="189" t="s">
        <v>187</v>
      </c>
      <c r="D219" s="252" t="n">
        <v>3500</v>
      </c>
      <c r="E219" s="253" t="n">
        <v>315100</v>
      </c>
      <c r="F219" s="253" t="n">
        <v>204100</v>
      </c>
      <c r="G219" s="254" t="n">
        <v>111000</v>
      </c>
    </row>
    <row r="221" customFormat="false" ht="13.5" hidden="false" customHeight="false" outlineLevel="0" collapsed="false">
      <c r="I221" s="192"/>
    </row>
    <row r="222" customFormat="false" ht="16.5" hidden="false" customHeight="false" outlineLevel="0" collapsed="false">
      <c r="B222" s="63" t="s">
        <v>370</v>
      </c>
      <c r="C222" s="63"/>
      <c r="D222" s="63"/>
      <c r="E222" s="63"/>
      <c r="F222" s="63"/>
      <c r="G222" s="63"/>
    </row>
    <row r="223" customFormat="false" ht="26.25" hidden="false" customHeight="false" outlineLevel="0" collapsed="false">
      <c r="A223" s="64"/>
      <c r="B223" s="65" t="s">
        <v>170</v>
      </c>
      <c r="C223" s="122" t="s">
        <v>171</v>
      </c>
      <c r="D223" s="123" t="s">
        <v>172</v>
      </c>
      <c r="E223" s="123" t="s">
        <v>173</v>
      </c>
      <c r="F223" s="123" t="s">
        <v>174</v>
      </c>
      <c r="G223" s="125" t="s">
        <v>175</v>
      </c>
    </row>
    <row r="224" customFormat="false" ht="12.75" hidden="false" customHeight="false" outlineLevel="0" collapsed="false">
      <c r="A224" s="64"/>
      <c r="B224" s="250" t="s">
        <v>176</v>
      </c>
      <c r="C224" s="72" t="s">
        <v>179</v>
      </c>
      <c r="D224" s="210" t="n">
        <v>4452.21</v>
      </c>
      <c r="E224" s="211" t="n">
        <v>242186.633885978</v>
      </c>
      <c r="F224" s="211" t="n">
        <v>137003.049334579</v>
      </c>
      <c r="G224" s="212" t="n">
        <v>105183.231515594</v>
      </c>
      <c r="I224" s="178"/>
    </row>
    <row r="225" customFormat="false" ht="12.75" hidden="false" customHeight="false" outlineLevel="0" collapsed="false">
      <c r="A225" s="64"/>
      <c r="B225" s="250"/>
      <c r="C225" s="82" t="s">
        <v>180</v>
      </c>
      <c r="D225" s="78" t="n">
        <v>4403.23</v>
      </c>
      <c r="E225" s="79" t="n">
        <v>254818.221505577</v>
      </c>
      <c r="F225" s="79" t="n">
        <v>141814.544336771</v>
      </c>
      <c r="G225" s="80" t="n">
        <v>113003.677168806</v>
      </c>
      <c r="I225" s="36"/>
    </row>
    <row r="226" customFormat="false" ht="12.75" hidden="false" customHeight="false" outlineLevel="0" collapsed="false">
      <c r="A226" s="64"/>
      <c r="B226" s="250"/>
      <c r="C226" s="82" t="s">
        <v>371</v>
      </c>
      <c r="D226" s="78" t="n">
        <v>4428</v>
      </c>
      <c r="E226" s="78" t="n">
        <v>262570.096411473</v>
      </c>
      <c r="F226" s="78" t="n">
        <v>148889.077292231</v>
      </c>
      <c r="G226" s="260" t="n">
        <v>113681.019119241</v>
      </c>
      <c r="I226" s="36"/>
    </row>
    <row r="227" customFormat="false" ht="12.75" hidden="false" customHeight="false" outlineLevel="0" collapsed="false">
      <c r="A227" s="64"/>
      <c r="B227" s="250"/>
      <c r="C227" s="82" t="s">
        <v>372</v>
      </c>
      <c r="D227" s="78" t="n">
        <v>2195</v>
      </c>
      <c r="E227" s="78" t="n">
        <v>267905.531977221</v>
      </c>
      <c r="F227" s="78" t="n">
        <v>151383.554519362</v>
      </c>
      <c r="G227" s="260" t="n">
        <v>116521.977457859</v>
      </c>
      <c r="I227" s="36"/>
    </row>
    <row r="228" customFormat="false" ht="12.75" hidden="false" customHeight="false" outlineLevel="0" collapsed="false">
      <c r="A228" s="64"/>
      <c r="B228" s="250"/>
      <c r="C228" s="82" t="s">
        <v>182</v>
      </c>
      <c r="D228" s="78" t="n">
        <v>2187</v>
      </c>
      <c r="E228" s="79" t="n">
        <v>271016.867791495</v>
      </c>
      <c r="F228" s="79" t="n">
        <v>156041.730077732</v>
      </c>
      <c r="G228" s="80" t="n">
        <v>114975.137713763</v>
      </c>
      <c r="I228" s="36"/>
    </row>
    <row r="229" customFormat="false" ht="12.75" hidden="false" customHeight="false" outlineLevel="0" collapsed="false">
      <c r="A229" s="64"/>
      <c r="B229" s="250"/>
      <c r="C229" s="82" t="s">
        <v>361</v>
      </c>
      <c r="D229" s="78" t="n">
        <v>2300.19</v>
      </c>
      <c r="E229" s="79" t="n">
        <v>283200</v>
      </c>
      <c r="F229" s="79" t="n">
        <v>168900</v>
      </c>
      <c r="G229" s="80" t="n">
        <v>114300</v>
      </c>
      <c r="I229" s="36"/>
    </row>
    <row r="230" customFormat="false" ht="12.75" hidden="false" customHeight="false" outlineLevel="0" collapsed="false">
      <c r="A230" s="64"/>
      <c r="B230" s="250"/>
      <c r="C230" s="82" t="s">
        <v>184</v>
      </c>
      <c r="D230" s="89" t="n">
        <v>2250</v>
      </c>
      <c r="E230" s="84" t="n">
        <v>290300</v>
      </c>
      <c r="F230" s="84" t="n">
        <v>174700</v>
      </c>
      <c r="G230" s="85" t="n">
        <v>115600</v>
      </c>
      <c r="I230" s="36"/>
    </row>
    <row r="231" customFormat="false" ht="12.75" hidden="false" customHeight="false" outlineLevel="0" collapsed="false">
      <c r="A231" s="64"/>
      <c r="B231" s="250"/>
      <c r="C231" s="82" t="s">
        <v>185</v>
      </c>
      <c r="D231" s="89" t="n">
        <v>2150</v>
      </c>
      <c r="E231" s="84" t="n">
        <v>298800</v>
      </c>
      <c r="F231" s="84" t="n">
        <v>185400</v>
      </c>
      <c r="G231" s="85" t="n">
        <v>113300</v>
      </c>
      <c r="I231" s="36"/>
    </row>
    <row r="232" customFormat="false" ht="12.75" hidden="false" customHeight="false" outlineLevel="0" collapsed="false">
      <c r="A232" s="64"/>
      <c r="B232" s="250"/>
      <c r="C232" s="127" t="s">
        <v>186</v>
      </c>
      <c r="D232" s="89" t="n">
        <v>2150</v>
      </c>
      <c r="E232" s="84" t="n">
        <v>298200</v>
      </c>
      <c r="F232" s="84" t="n">
        <v>187000</v>
      </c>
      <c r="G232" s="85" t="n">
        <v>111200</v>
      </c>
      <c r="I232" s="36"/>
    </row>
    <row r="233" customFormat="false" ht="13.5" hidden="false" customHeight="false" outlineLevel="0" collapsed="false">
      <c r="A233" s="64"/>
      <c r="B233" s="250"/>
      <c r="C233" s="189" t="s">
        <v>187</v>
      </c>
      <c r="D233" s="126" t="n">
        <v>2200</v>
      </c>
      <c r="E233" s="249" t="n">
        <v>303700</v>
      </c>
      <c r="F233" s="249" t="n">
        <v>195200</v>
      </c>
      <c r="G233" s="85" t="n">
        <v>108500</v>
      </c>
      <c r="I233" s="36"/>
    </row>
    <row r="234" customFormat="false" ht="12.75" hidden="false" customHeight="false" outlineLevel="0" collapsed="false">
      <c r="A234" s="64"/>
      <c r="B234" s="250" t="s">
        <v>189</v>
      </c>
      <c r="C234" s="72" t="s">
        <v>362</v>
      </c>
      <c r="D234" s="210" t="n">
        <v>799.68</v>
      </c>
      <c r="E234" s="217" t="s">
        <v>192</v>
      </c>
      <c r="F234" s="217" t="n">
        <v>216445.101646456</v>
      </c>
      <c r="G234" s="218" t="s">
        <v>192</v>
      </c>
      <c r="I234" s="36"/>
    </row>
    <row r="235" customFormat="false" ht="12.75" hidden="false" customHeight="false" outlineLevel="0" collapsed="false">
      <c r="A235" s="64"/>
      <c r="B235" s="250"/>
      <c r="C235" s="82" t="s">
        <v>180</v>
      </c>
      <c r="D235" s="78" t="n">
        <v>773.37</v>
      </c>
      <c r="E235" s="79" t="n">
        <v>360009.602529224</v>
      </c>
      <c r="F235" s="79" t="n">
        <v>226047.266114928</v>
      </c>
      <c r="G235" s="80" t="n">
        <v>133962.336414296</v>
      </c>
    </row>
    <row r="236" customFormat="false" ht="12.75" hidden="false" customHeight="false" outlineLevel="0" collapsed="false">
      <c r="A236" s="64"/>
      <c r="B236" s="250"/>
      <c r="C236" s="82" t="s">
        <v>371</v>
      </c>
      <c r="D236" s="78" t="n">
        <v>799</v>
      </c>
      <c r="E236" s="78" t="n">
        <v>362926.162527451</v>
      </c>
      <c r="F236" s="78" t="n">
        <v>228388.916262606</v>
      </c>
      <c r="G236" s="260" t="n">
        <v>134537.246264845</v>
      </c>
      <c r="I236" s="36"/>
    </row>
    <row r="237" customFormat="false" ht="12.75" hidden="false" customHeight="false" outlineLevel="0" collapsed="false">
      <c r="A237" s="64"/>
      <c r="B237" s="250"/>
      <c r="C237" s="82" t="s">
        <v>372</v>
      </c>
      <c r="D237" s="78" t="n">
        <v>373</v>
      </c>
      <c r="E237" s="78" t="n">
        <v>375169.131767501</v>
      </c>
      <c r="F237" s="78" t="n">
        <v>235156.46113378</v>
      </c>
      <c r="G237" s="260" t="n">
        <v>140012.67063372</v>
      </c>
    </row>
    <row r="238" customFormat="false" ht="12.75" hidden="false" customHeight="false" outlineLevel="0" collapsed="false">
      <c r="A238" s="64"/>
      <c r="B238" s="250"/>
      <c r="C238" s="82" t="s">
        <v>182</v>
      </c>
      <c r="D238" s="78" t="n">
        <v>372</v>
      </c>
      <c r="E238" s="79" t="n">
        <v>369162.428325213</v>
      </c>
      <c r="F238" s="79" t="n">
        <v>231284.472563341</v>
      </c>
      <c r="G238" s="80" t="n">
        <v>137877.955761871</v>
      </c>
      <c r="I238" s="36"/>
    </row>
    <row r="239" customFormat="false" ht="12.75" hidden="false" customHeight="false" outlineLevel="0" collapsed="false">
      <c r="A239" s="64"/>
      <c r="B239" s="250"/>
      <c r="C239" s="82" t="s">
        <v>361</v>
      </c>
      <c r="D239" s="78" t="n">
        <v>409.75</v>
      </c>
      <c r="E239" s="79" t="n">
        <v>379600</v>
      </c>
      <c r="F239" s="79" t="n">
        <v>245600</v>
      </c>
      <c r="G239" s="80" t="n">
        <v>134000</v>
      </c>
      <c r="I239" s="36"/>
    </row>
    <row r="240" customFormat="false" ht="12.75" hidden="false" customHeight="false" outlineLevel="0" collapsed="false">
      <c r="A240" s="64"/>
      <c r="B240" s="250"/>
      <c r="C240" s="82" t="s">
        <v>184</v>
      </c>
      <c r="D240" s="89" t="n">
        <v>450</v>
      </c>
      <c r="E240" s="84" t="n">
        <v>388500</v>
      </c>
      <c r="F240" s="84" t="n">
        <v>253400</v>
      </c>
      <c r="G240" s="85" t="n">
        <v>135000</v>
      </c>
    </row>
    <row r="241" customFormat="false" ht="12.75" hidden="false" customHeight="false" outlineLevel="0" collapsed="false">
      <c r="A241" s="64"/>
      <c r="B241" s="250"/>
      <c r="C241" s="82" t="s">
        <v>185</v>
      </c>
      <c r="D241" s="89" t="n">
        <v>450</v>
      </c>
      <c r="E241" s="84" t="n">
        <v>395700</v>
      </c>
      <c r="F241" s="84" t="n">
        <v>266000</v>
      </c>
      <c r="G241" s="85" t="n">
        <v>129700</v>
      </c>
    </row>
    <row r="242" customFormat="false" ht="12.75" hidden="false" customHeight="false" outlineLevel="0" collapsed="false">
      <c r="A242" s="64"/>
      <c r="B242" s="250"/>
      <c r="C242" s="127" t="s">
        <v>186</v>
      </c>
      <c r="D242" s="89" t="n">
        <v>450</v>
      </c>
      <c r="E242" s="84" t="n">
        <v>386200</v>
      </c>
      <c r="F242" s="84" t="n">
        <v>257500</v>
      </c>
      <c r="G242" s="85" t="n">
        <v>128700</v>
      </c>
    </row>
    <row r="243" customFormat="false" ht="13.5" hidden="false" customHeight="false" outlineLevel="0" collapsed="false">
      <c r="A243" s="70"/>
      <c r="B243" s="250"/>
      <c r="C243" s="189" t="s">
        <v>187</v>
      </c>
      <c r="D243" s="126" t="n">
        <v>450</v>
      </c>
      <c r="E243" s="249" t="n">
        <v>404700</v>
      </c>
      <c r="F243" s="249" t="n">
        <v>277400</v>
      </c>
      <c r="G243" s="85" t="n">
        <v>127300</v>
      </c>
    </row>
    <row r="244" customFormat="false" ht="12.75" hidden="false" customHeight="false" outlineLevel="0" collapsed="false">
      <c r="A244" s="70"/>
      <c r="B244" s="250" t="s">
        <v>190</v>
      </c>
      <c r="C244" s="72" t="s">
        <v>362</v>
      </c>
      <c r="D244" s="210" t="n">
        <v>3652.53</v>
      </c>
      <c r="E244" s="211" t="s">
        <v>192</v>
      </c>
      <c r="F244" s="211" t="n">
        <v>119610.113371626</v>
      </c>
      <c r="G244" s="212" t="s">
        <v>192</v>
      </c>
    </row>
    <row r="245" customFormat="false" ht="12.75" hidden="false" customHeight="false" outlineLevel="0" collapsed="false">
      <c r="A245" s="70"/>
      <c r="B245" s="250"/>
      <c r="C245" s="82" t="s">
        <v>180</v>
      </c>
      <c r="D245" s="78" t="n">
        <v>3629.86</v>
      </c>
      <c r="E245" s="79" t="n">
        <v>232932.714672058</v>
      </c>
      <c r="F245" s="79" t="n">
        <v>124247.377304382</v>
      </c>
      <c r="G245" s="80" t="n">
        <v>108685.337367676</v>
      </c>
    </row>
    <row r="246" customFormat="false" ht="12.75" hidden="false" customHeight="false" outlineLevel="0" collapsed="false">
      <c r="A246" s="70"/>
      <c r="B246" s="250"/>
      <c r="C246" s="82" t="s">
        <v>371</v>
      </c>
      <c r="D246" s="78" t="n">
        <v>3629</v>
      </c>
      <c r="E246" s="78" t="n">
        <v>240474.616438123</v>
      </c>
      <c r="F246" s="78" t="n">
        <v>131385.530489653</v>
      </c>
      <c r="G246" s="260" t="n">
        <v>109089.085948471</v>
      </c>
    </row>
    <row r="247" customFormat="false" ht="12.75" hidden="false" customHeight="false" outlineLevel="0" collapsed="false">
      <c r="A247" s="70"/>
      <c r="B247" s="250"/>
      <c r="C247" s="82" t="s">
        <v>372</v>
      </c>
      <c r="D247" s="78" t="n">
        <v>1822</v>
      </c>
      <c r="E247" s="78" t="n">
        <v>245946.518407719</v>
      </c>
      <c r="F247" s="78" t="n">
        <v>134233.557719116</v>
      </c>
      <c r="G247" s="260" t="n">
        <v>111712.960688603</v>
      </c>
      <c r="I247" s="36"/>
    </row>
    <row r="248" customFormat="false" ht="12.75" hidden="false" customHeight="false" outlineLevel="0" collapsed="false">
      <c r="A248" s="70"/>
      <c r="B248" s="250"/>
      <c r="C248" s="82" t="s">
        <v>182</v>
      </c>
      <c r="D248" s="78" t="n">
        <v>1815</v>
      </c>
      <c r="E248" s="79" t="n">
        <v>250901.083457064</v>
      </c>
      <c r="F248" s="79" t="n">
        <v>140620.077075503</v>
      </c>
      <c r="G248" s="80" t="n">
        <v>110281.006381561</v>
      </c>
      <c r="I248" s="36"/>
    </row>
    <row r="249" customFormat="false" ht="12.75" hidden="false" customHeight="false" outlineLevel="0" collapsed="false">
      <c r="A249" s="70"/>
      <c r="B249" s="250"/>
      <c r="C249" s="82" t="s">
        <v>361</v>
      </c>
      <c r="D249" s="78" t="n">
        <v>1890.44</v>
      </c>
      <c r="E249" s="79" t="n">
        <v>379600</v>
      </c>
      <c r="F249" s="79" t="n">
        <v>245600</v>
      </c>
      <c r="G249" s="80" t="n">
        <v>134000</v>
      </c>
      <c r="I249" s="36"/>
    </row>
    <row r="250" customFormat="false" ht="12.75" hidden="false" customHeight="false" outlineLevel="0" collapsed="false">
      <c r="A250" s="70"/>
      <c r="B250" s="250"/>
      <c r="C250" s="82" t="s">
        <v>184</v>
      </c>
      <c r="D250" s="89" t="n">
        <v>1850</v>
      </c>
      <c r="E250" s="84" t="n">
        <v>267400</v>
      </c>
      <c r="F250" s="84" t="n">
        <v>156400</v>
      </c>
      <c r="G250" s="85" t="n">
        <v>111000</v>
      </c>
      <c r="I250" s="36"/>
    </row>
    <row r="251" customFormat="false" ht="12.75" hidden="false" customHeight="false" outlineLevel="0" collapsed="false">
      <c r="A251" s="70"/>
      <c r="B251" s="250"/>
      <c r="C251" s="82" t="s">
        <v>185</v>
      </c>
      <c r="D251" s="89" t="n">
        <v>1700</v>
      </c>
      <c r="E251" s="84" t="n">
        <v>273000</v>
      </c>
      <c r="F251" s="84" t="n">
        <v>164000</v>
      </c>
      <c r="G251" s="85" t="n">
        <v>109000</v>
      </c>
      <c r="I251" s="36"/>
    </row>
    <row r="252" customFormat="false" ht="12.75" hidden="false" customHeight="false" outlineLevel="0" collapsed="false">
      <c r="A252" s="70"/>
      <c r="B252" s="250"/>
      <c r="C252" s="127" t="s">
        <v>186</v>
      </c>
      <c r="D252" s="89" t="n">
        <v>1700</v>
      </c>
      <c r="E252" s="84" t="n">
        <v>275700</v>
      </c>
      <c r="F252" s="84" t="n">
        <v>169000</v>
      </c>
      <c r="G252" s="85" t="n">
        <v>106700</v>
      </c>
      <c r="I252" s="36"/>
    </row>
    <row r="253" customFormat="false" ht="13.5" hidden="false" customHeight="false" outlineLevel="0" collapsed="false">
      <c r="A253" s="70"/>
      <c r="B253" s="250"/>
      <c r="C253" s="189" t="s">
        <v>187</v>
      </c>
      <c r="D253" s="252" t="n">
        <v>1750</v>
      </c>
      <c r="E253" s="253" t="n">
        <v>278000</v>
      </c>
      <c r="F253" s="253" t="n">
        <v>174300</v>
      </c>
      <c r="G253" s="254" t="n">
        <v>103700</v>
      </c>
    </row>
    <row r="254" customFormat="false" ht="12.75" hidden="false" customHeight="false" outlineLevel="0" collapsed="false">
      <c r="B254" s="202"/>
      <c r="C254" s="203"/>
      <c r="D254" s="169"/>
      <c r="E254" s="170"/>
      <c r="F254" s="170"/>
      <c r="G254" s="170"/>
    </row>
    <row r="255" customFormat="false" ht="13.5" hidden="false" customHeight="false" outlineLevel="0" collapsed="false"/>
    <row r="256" customFormat="false" ht="16.5" hidden="false" customHeight="false" outlineLevel="0" collapsed="false">
      <c r="B256" s="63" t="s">
        <v>373</v>
      </c>
      <c r="C256" s="63"/>
      <c r="D256" s="63"/>
      <c r="E256" s="63"/>
      <c r="F256" s="63"/>
      <c r="G256" s="63"/>
    </row>
    <row r="257" customFormat="false" ht="26.25" hidden="false" customHeight="false" outlineLevel="0" collapsed="false">
      <c r="B257" s="65" t="s">
        <v>170</v>
      </c>
      <c r="C257" s="122" t="s">
        <v>171</v>
      </c>
      <c r="D257" s="123" t="s">
        <v>172</v>
      </c>
      <c r="E257" s="123" t="s">
        <v>173</v>
      </c>
      <c r="F257" s="123" t="s">
        <v>174</v>
      </c>
      <c r="G257" s="125" t="s">
        <v>175</v>
      </c>
    </row>
    <row r="258" customFormat="false" ht="12.75" hidden="false" customHeight="false" outlineLevel="0" collapsed="false">
      <c r="A258" s="64"/>
      <c r="B258" s="250" t="s">
        <v>176</v>
      </c>
      <c r="C258" s="72" t="s">
        <v>179</v>
      </c>
      <c r="D258" s="210" t="n">
        <v>4452.21</v>
      </c>
      <c r="E258" s="211" t="n">
        <v>242186.633885978</v>
      </c>
      <c r="F258" s="211" t="n">
        <v>137003.049334579</v>
      </c>
      <c r="G258" s="212" t="n">
        <v>105183.231515594</v>
      </c>
      <c r="I258" s="178"/>
    </row>
    <row r="259" customFormat="false" ht="12.75" hidden="false" customHeight="false" outlineLevel="0" collapsed="false">
      <c r="A259" s="64"/>
      <c r="B259" s="250"/>
      <c r="C259" s="82" t="s">
        <v>180</v>
      </c>
      <c r="D259" s="78" t="n">
        <v>4403.23</v>
      </c>
      <c r="E259" s="79" t="n">
        <v>254818.221505577</v>
      </c>
      <c r="F259" s="79" t="n">
        <v>141814.544336771</v>
      </c>
      <c r="G259" s="80" t="n">
        <v>113003.677168806</v>
      </c>
      <c r="I259" s="36"/>
    </row>
    <row r="260" customFormat="false" ht="12.75" hidden="false" customHeight="false" outlineLevel="0" collapsed="false">
      <c r="A260" s="64"/>
      <c r="B260" s="250"/>
      <c r="C260" s="82" t="s">
        <v>371</v>
      </c>
      <c r="D260" s="78" t="n">
        <v>4428</v>
      </c>
      <c r="E260" s="78" t="n">
        <v>262570.096411473</v>
      </c>
      <c r="F260" s="78" t="n">
        <v>148889.077292231</v>
      </c>
      <c r="G260" s="260" t="n">
        <v>113681.019119241</v>
      </c>
      <c r="I260" s="36"/>
    </row>
    <row r="261" customFormat="false" ht="12.75" hidden="false" customHeight="false" outlineLevel="0" collapsed="false">
      <c r="A261" s="64"/>
      <c r="B261" s="250"/>
      <c r="C261" s="82" t="s">
        <v>372</v>
      </c>
      <c r="D261" s="78" t="n">
        <v>2233</v>
      </c>
      <c r="E261" s="79" t="n">
        <v>255521.173528885</v>
      </c>
      <c r="F261" s="79" t="n">
        <v>145471.348884908</v>
      </c>
      <c r="G261" s="80" t="n">
        <v>110049.824643977</v>
      </c>
      <c r="I261" s="36"/>
    </row>
    <row r="262" customFormat="false" ht="12.75" hidden="false" customHeight="false" outlineLevel="0" collapsed="false">
      <c r="A262" s="64"/>
      <c r="B262" s="250"/>
      <c r="C262" s="82" t="s">
        <v>182</v>
      </c>
      <c r="D262" s="78" t="n">
        <v>2222</v>
      </c>
      <c r="E262" s="79" t="n">
        <v>259103.399045905</v>
      </c>
      <c r="F262" s="79" t="n">
        <v>151459.428514851</v>
      </c>
      <c r="G262" s="80" t="n">
        <v>107643.970531053</v>
      </c>
      <c r="I262" s="36"/>
    </row>
    <row r="263" customFormat="false" ht="12.75" hidden="false" customHeight="false" outlineLevel="0" collapsed="false">
      <c r="A263" s="64"/>
      <c r="B263" s="250"/>
      <c r="C263" s="82" t="s">
        <v>361</v>
      </c>
      <c r="D263" s="78" t="n">
        <v>1990.98</v>
      </c>
      <c r="E263" s="79" t="n">
        <v>270200</v>
      </c>
      <c r="F263" s="79" t="n">
        <v>163400</v>
      </c>
      <c r="G263" s="80" t="n">
        <v>106900</v>
      </c>
      <c r="I263" s="36"/>
    </row>
    <row r="264" customFormat="false" ht="12.75" hidden="false" customHeight="false" outlineLevel="0" collapsed="false">
      <c r="A264" s="64"/>
      <c r="B264" s="250"/>
      <c r="C264" s="82" t="s">
        <v>184</v>
      </c>
      <c r="D264" s="89" t="n">
        <v>1800</v>
      </c>
      <c r="E264" s="84" t="n">
        <v>271200</v>
      </c>
      <c r="F264" s="84" t="n">
        <v>165900</v>
      </c>
      <c r="G264" s="85" t="n">
        <v>105300</v>
      </c>
      <c r="I264" s="36"/>
    </row>
    <row r="265" customFormat="false" ht="12.75" hidden="false" customHeight="false" outlineLevel="0" collapsed="false">
      <c r="A265" s="64"/>
      <c r="B265" s="250"/>
      <c r="C265" s="82" t="s">
        <v>185</v>
      </c>
      <c r="D265" s="89" t="n">
        <v>2000</v>
      </c>
      <c r="E265" s="84" t="n">
        <v>279300</v>
      </c>
      <c r="F265" s="84" t="n">
        <v>176200</v>
      </c>
      <c r="G265" s="85" t="n">
        <v>103000</v>
      </c>
      <c r="I265" s="36"/>
    </row>
    <row r="266" customFormat="false" ht="12.75" hidden="false" customHeight="false" outlineLevel="0" collapsed="false">
      <c r="A266" s="64"/>
      <c r="B266" s="250"/>
      <c r="C266" s="127" t="s">
        <v>186</v>
      </c>
      <c r="D266" s="89" t="n">
        <v>1950</v>
      </c>
      <c r="E266" s="84" t="n">
        <v>283600</v>
      </c>
      <c r="F266" s="84" t="n">
        <v>181500</v>
      </c>
      <c r="G266" s="85" t="n">
        <v>102200</v>
      </c>
      <c r="I266" s="36"/>
    </row>
    <row r="267" customFormat="false" ht="13.5" hidden="false" customHeight="false" outlineLevel="0" collapsed="false">
      <c r="A267" s="64"/>
      <c r="B267" s="250"/>
      <c r="C267" s="189" t="s">
        <v>187</v>
      </c>
      <c r="D267" s="126" t="n">
        <v>1800</v>
      </c>
      <c r="E267" s="249" t="n">
        <v>284800</v>
      </c>
      <c r="F267" s="249" t="n">
        <v>185200</v>
      </c>
      <c r="G267" s="85" t="n">
        <v>99600</v>
      </c>
      <c r="I267" s="36"/>
    </row>
    <row r="268" customFormat="false" ht="12.75" hidden="false" customHeight="false" outlineLevel="0" collapsed="false">
      <c r="A268" s="64"/>
      <c r="B268" s="250" t="s">
        <v>189</v>
      </c>
      <c r="C268" s="72" t="s">
        <v>362</v>
      </c>
      <c r="D268" s="210" t="n">
        <v>799.68</v>
      </c>
      <c r="E268" s="217" t="s">
        <v>192</v>
      </c>
      <c r="F268" s="217" t="n">
        <v>216445.101646456</v>
      </c>
      <c r="G268" s="218" t="s">
        <v>192</v>
      </c>
      <c r="I268" s="36"/>
    </row>
    <row r="269" customFormat="false" ht="12.75" hidden="false" customHeight="false" outlineLevel="0" collapsed="false">
      <c r="A269" s="64"/>
      <c r="B269" s="250"/>
      <c r="C269" s="82" t="s">
        <v>180</v>
      </c>
      <c r="D269" s="78" t="n">
        <v>773.37</v>
      </c>
      <c r="E269" s="79" t="n">
        <v>360009.602529224</v>
      </c>
      <c r="F269" s="79" t="n">
        <v>226047.266114928</v>
      </c>
      <c r="G269" s="80" t="n">
        <v>133962.336414296</v>
      </c>
    </row>
    <row r="270" customFormat="false" ht="12.75" hidden="false" customHeight="false" outlineLevel="0" collapsed="false">
      <c r="A270" s="64"/>
      <c r="B270" s="250"/>
      <c r="C270" s="82" t="s">
        <v>371</v>
      </c>
      <c r="D270" s="78" t="n">
        <v>799</v>
      </c>
      <c r="E270" s="78" t="n">
        <v>362926.162527451</v>
      </c>
      <c r="F270" s="78" t="n">
        <v>228388.916262606</v>
      </c>
      <c r="G270" s="260" t="n">
        <v>134537.246264845</v>
      </c>
      <c r="I270" s="36"/>
    </row>
    <row r="271" customFormat="false" ht="12.75" hidden="false" customHeight="false" outlineLevel="0" collapsed="false">
      <c r="A271" s="64"/>
      <c r="B271" s="250"/>
      <c r="C271" s="82" t="s">
        <v>372</v>
      </c>
      <c r="D271" s="78" t="n">
        <v>426</v>
      </c>
      <c r="E271" s="79" t="n">
        <v>348015.028226316</v>
      </c>
      <c r="F271" s="79" t="n">
        <v>220531.148266736</v>
      </c>
      <c r="G271" s="80" t="n">
        <v>127483.87995958</v>
      </c>
    </row>
    <row r="272" customFormat="false" ht="12.75" hidden="false" customHeight="false" outlineLevel="0" collapsed="false">
      <c r="A272" s="64"/>
      <c r="B272" s="250"/>
      <c r="C272" s="82" t="s">
        <v>182</v>
      </c>
      <c r="D272" s="232" t="n">
        <v>415</v>
      </c>
      <c r="E272" s="79" t="n">
        <v>351938.341230454</v>
      </c>
      <c r="F272" s="79" t="n">
        <v>228693.028960592</v>
      </c>
      <c r="G272" s="80" t="n">
        <v>123245.312269861</v>
      </c>
      <c r="I272" s="36"/>
    </row>
    <row r="273" customFormat="false" ht="12.75" hidden="false" customHeight="false" outlineLevel="0" collapsed="false">
      <c r="A273" s="64"/>
      <c r="B273" s="250"/>
      <c r="C273" s="82" t="s">
        <v>361</v>
      </c>
      <c r="D273" s="261" t="n">
        <v>376.32</v>
      </c>
      <c r="E273" s="79" t="n">
        <v>356500</v>
      </c>
      <c r="F273" s="79" t="n">
        <v>237300</v>
      </c>
      <c r="G273" s="80" t="n">
        <v>119200</v>
      </c>
      <c r="I273" s="36"/>
    </row>
    <row r="274" customFormat="false" ht="12.75" hidden="false" customHeight="false" outlineLevel="0" collapsed="false">
      <c r="A274" s="64"/>
      <c r="B274" s="250"/>
      <c r="C274" s="82" t="s">
        <v>184</v>
      </c>
      <c r="D274" s="89" t="n">
        <v>300</v>
      </c>
      <c r="E274" s="84" t="n">
        <v>351700</v>
      </c>
      <c r="F274" s="84" t="n">
        <v>234500</v>
      </c>
      <c r="G274" s="85" t="n">
        <v>117200</v>
      </c>
    </row>
    <row r="275" customFormat="false" ht="12.75" hidden="false" customHeight="false" outlineLevel="0" collapsed="false">
      <c r="A275" s="64"/>
      <c r="B275" s="250"/>
      <c r="C275" s="82" t="s">
        <v>185</v>
      </c>
      <c r="D275" s="89" t="n">
        <v>400</v>
      </c>
      <c r="E275" s="84" t="n">
        <v>368600</v>
      </c>
      <c r="F275" s="84" t="n">
        <v>252000</v>
      </c>
      <c r="G275" s="85" t="n">
        <v>116600</v>
      </c>
    </row>
    <row r="276" customFormat="false" ht="12.75" hidden="false" customHeight="false" outlineLevel="0" collapsed="false">
      <c r="A276" s="64"/>
      <c r="B276" s="250"/>
      <c r="C276" s="127" t="s">
        <v>186</v>
      </c>
      <c r="D276" s="89" t="n">
        <v>400</v>
      </c>
      <c r="E276" s="84" t="n">
        <v>378800</v>
      </c>
      <c r="F276" s="84" t="n">
        <v>265600</v>
      </c>
      <c r="G276" s="85" t="n">
        <v>113200</v>
      </c>
    </row>
    <row r="277" customFormat="false" ht="13.5" hidden="false" customHeight="false" outlineLevel="0" collapsed="false">
      <c r="A277" s="70"/>
      <c r="B277" s="250"/>
      <c r="C277" s="189" t="s">
        <v>187</v>
      </c>
      <c r="D277" s="126" t="n">
        <v>350</v>
      </c>
      <c r="E277" s="249" t="n">
        <v>380600</v>
      </c>
      <c r="F277" s="249" t="n">
        <v>266500</v>
      </c>
      <c r="G277" s="85" t="n">
        <v>114100</v>
      </c>
    </row>
    <row r="278" customFormat="false" ht="12.75" hidden="false" customHeight="false" outlineLevel="0" collapsed="false">
      <c r="A278" s="70"/>
      <c r="B278" s="250" t="s">
        <v>190</v>
      </c>
      <c r="C278" s="72" t="s">
        <v>362</v>
      </c>
      <c r="D278" s="210" t="n">
        <v>3652.53</v>
      </c>
      <c r="E278" s="211" t="s">
        <v>192</v>
      </c>
      <c r="F278" s="211" t="n">
        <v>119610.113371626</v>
      </c>
      <c r="G278" s="212" t="s">
        <v>192</v>
      </c>
    </row>
    <row r="279" customFormat="false" ht="12.75" hidden="false" customHeight="false" outlineLevel="0" collapsed="false">
      <c r="A279" s="70"/>
      <c r="B279" s="250"/>
      <c r="C279" s="82" t="s">
        <v>180</v>
      </c>
      <c r="D279" s="78" t="n">
        <v>3629.86</v>
      </c>
      <c r="E279" s="79" t="n">
        <v>232932.714672058</v>
      </c>
      <c r="F279" s="79" t="n">
        <v>124247.377304382</v>
      </c>
      <c r="G279" s="80" t="n">
        <v>108685.337367676</v>
      </c>
    </row>
    <row r="280" customFormat="false" ht="12.75" hidden="false" customHeight="false" outlineLevel="0" collapsed="false">
      <c r="A280" s="70"/>
      <c r="B280" s="250"/>
      <c r="C280" s="82" t="s">
        <v>371</v>
      </c>
      <c r="D280" s="78" t="n">
        <v>3629</v>
      </c>
      <c r="E280" s="78" t="n">
        <v>240474.616438123</v>
      </c>
      <c r="F280" s="78" t="n">
        <v>131385.530489653</v>
      </c>
      <c r="G280" s="260" t="n">
        <v>109089.085948471</v>
      </c>
    </row>
    <row r="281" customFormat="false" ht="12.75" hidden="false" customHeight="false" outlineLevel="0" collapsed="false">
      <c r="A281" s="70"/>
      <c r="B281" s="250"/>
      <c r="C281" s="82" t="s">
        <v>372</v>
      </c>
      <c r="D281" s="78" t="n">
        <v>1807</v>
      </c>
      <c r="E281" s="79" t="n">
        <v>233715.76007225</v>
      </c>
      <c r="F281" s="79" t="n">
        <v>127776.011564889</v>
      </c>
      <c r="G281" s="80" t="n">
        <v>105939.748507362</v>
      </c>
      <c r="I281" s="36"/>
    </row>
    <row r="282" customFormat="false" ht="12.75" hidden="false" customHeight="false" outlineLevel="0" collapsed="false">
      <c r="A282" s="70"/>
      <c r="B282" s="250"/>
      <c r="C282" s="82" t="s">
        <v>182</v>
      </c>
      <c r="D282" s="78" t="n">
        <v>1807</v>
      </c>
      <c r="E282" s="79" t="n">
        <v>237782.701216459</v>
      </c>
      <c r="F282" s="79" t="n">
        <v>133721.772627063</v>
      </c>
      <c r="G282" s="80" t="n">
        <v>104060.928589397</v>
      </c>
      <c r="I282" s="36"/>
    </row>
    <row r="283" customFormat="false" ht="12.75" hidden="false" customHeight="false" outlineLevel="0" collapsed="false">
      <c r="A283" s="70"/>
      <c r="B283" s="250"/>
      <c r="C283" s="82" t="s">
        <v>361</v>
      </c>
      <c r="D283" s="78" t="n">
        <v>1614.66</v>
      </c>
      <c r="E283" s="79" t="n">
        <v>250100</v>
      </c>
      <c r="F283" s="79" t="n">
        <v>146100</v>
      </c>
      <c r="G283" s="80" t="n">
        <v>104000</v>
      </c>
      <c r="I283" s="36"/>
    </row>
    <row r="284" customFormat="false" ht="12.75" hidden="false" customHeight="false" outlineLevel="0" collapsed="false">
      <c r="A284" s="70"/>
      <c r="B284" s="250"/>
      <c r="C284" s="82" t="s">
        <v>184</v>
      </c>
      <c r="D284" s="89" t="n">
        <v>1500</v>
      </c>
      <c r="E284" s="84" t="n">
        <v>255600</v>
      </c>
      <c r="F284" s="84" t="n">
        <v>152500</v>
      </c>
      <c r="G284" s="85" t="n">
        <v>103000</v>
      </c>
      <c r="I284" s="36"/>
    </row>
    <row r="285" customFormat="false" ht="12.75" hidden="false" customHeight="false" outlineLevel="0" collapsed="false">
      <c r="A285" s="70"/>
      <c r="B285" s="250"/>
      <c r="C285" s="82" t="s">
        <v>185</v>
      </c>
      <c r="D285" s="89" t="n">
        <v>1600</v>
      </c>
      <c r="E285" s="84" t="n">
        <v>257100</v>
      </c>
      <c r="F285" s="84" t="n">
        <v>157500</v>
      </c>
      <c r="G285" s="85" t="n">
        <v>99700</v>
      </c>
      <c r="I285" s="36"/>
    </row>
    <row r="286" customFormat="false" ht="12.75" hidden="false" customHeight="false" outlineLevel="0" collapsed="false">
      <c r="A286" s="70"/>
      <c r="B286" s="250"/>
      <c r="C286" s="127" t="s">
        <v>186</v>
      </c>
      <c r="D286" s="89" t="n">
        <v>1600</v>
      </c>
      <c r="E286" s="84" t="n">
        <v>260300</v>
      </c>
      <c r="F286" s="84" t="n">
        <v>160900</v>
      </c>
      <c r="G286" s="85" t="n">
        <v>99500</v>
      </c>
      <c r="I286" s="36"/>
    </row>
    <row r="287" customFormat="false" ht="13.5" hidden="false" customHeight="false" outlineLevel="0" collapsed="false">
      <c r="A287" s="70"/>
      <c r="B287" s="250"/>
      <c r="C287" s="189" t="s">
        <v>187</v>
      </c>
      <c r="D287" s="252" t="n">
        <v>1500</v>
      </c>
      <c r="E287" s="253" t="n">
        <v>263300</v>
      </c>
      <c r="F287" s="253" t="n">
        <v>166900</v>
      </c>
      <c r="G287" s="254" t="n">
        <v>96400</v>
      </c>
    </row>
    <row r="289" customFormat="false" ht="13.5" hidden="false" customHeight="false" outlineLevel="0" collapsed="false">
      <c r="I289" s="192"/>
    </row>
    <row r="290" customFormat="false" ht="16.5" hidden="false" customHeight="false" outlineLevel="0" collapsed="false">
      <c r="B290" s="63" t="s">
        <v>374</v>
      </c>
      <c r="C290" s="63"/>
      <c r="D290" s="63"/>
      <c r="E290" s="63"/>
      <c r="F290" s="63"/>
      <c r="G290" s="63"/>
    </row>
    <row r="291" customFormat="false" ht="26.25" hidden="false" customHeight="false" outlineLevel="0" collapsed="false">
      <c r="B291" s="65" t="s">
        <v>170</v>
      </c>
      <c r="C291" s="122" t="s">
        <v>171</v>
      </c>
      <c r="D291" s="123" t="s">
        <v>172</v>
      </c>
      <c r="E291" s="123" t="s">
        <v>173</v>
      </c>
      <c r="F291" s="123" t="s">
        <v>174</v>
      </c>
      <c r="G291" s="125" t="s">
        <v>175</v>
      </c>
    </row>
    <row r="292" customFormat="false" ht="12.75" hidden="false" customHeight="false" outlineLevel="0" collapsed="false">
      <c r="A292" s="64"/>
      <c r="B292" s="256" t="s">
        <v>176</v>
      </c>
      <c r="C292" s="72" t="s">
        <v>179</v>
      </c>
      <c r="D292" s="210" t="n">
        <v>3191.26</v>
      </c>
      <c r="E292" s="211" t="n">
        <v>225730.463671902</v>
      </c>
      <c r="F292" s="211" t="n">
        <v>136389.891077122</v>
      </c>
      <c r="G292" s="212" t="n">
        <v>89340.9795380353</v>
      </c>
      <c r="I292" s="178"/>
    </row>
    <row r="293" customFormat="false" ht="12.75" hidden="false" customHeight="false" outlineLevel="0" collapsed="false">
      <c r="A293" s="64"/>
      <c r="B293" s="256"/>
      <c r="C293" s="82" t="s">
        <v>180</v>
      </c>
      <c r="D293" s="78" t="n">
        <v>3197.53</v>
      </c>
      <c r="E293" s="79" t="n">
        <v>242218.562143279</v>
      </c>
      <c r="F293" s="79" t="n">
        <v>143217.966399064</v>
      </c>
      <c r="G293" s="80" t="n">
        <v>99000.5957442151</v>
      </c>
      <c r="I293" s="36"/>
    </row>
    <row r="294" customFormat="false" ht="12.75" hidden="false" customHeight="false" outlineLevel="0" collapsed="false">
      <c r="A294" s="64"/>
      <c r="B294" s="256"/>
      <c r="C294" s="82" t="s">
        <v>181</v>
      </c>
      <c r="D294" s="78" t="n">
        <v>3130</v>
      </c>
      <c r="E294" s="78" t="n">
        <v>245883.334642173</v>
      </c>
      <c r="F294" s="78" t="n">
        <v>147527.790578275</v>
      </c>
      <c r="G294" s="260" t="n">
        <v>98355.5440638978</v>
      </c>
      <c r="I294" s="36"/>
    </row>
    <row r="295" customFormat="false" ht="12.75" hidden="false" customHeight="false" outlineLevel="0" collapsed="false">
      <c r="A295" s="64"/>
      <c r="B295" s="256"/>
      <c r="C295" s="82" t="s">
        <v>182</v>
      </c>
      <c r="D295" s="78" t="n">
        <v>3108</v>
      </c>
      <c r="E295" s="79" t="n">
        <v>251036.031039254</v>
      </c>
      <c r="F295" s="79" t="n">
        <v>154263.460836551</v>
      </c>
      <c r="G295" s="80" t="n">
        <v>96772.5702027027</v>
      </c>
      <c r="I295" s="36"/>
    </row>
    <row r="296" customFormat="false" ht="12.75" hidden="false" customHeight="false" outlineLevel="0" collapsed="false">
      <c r="A296" s="64"/>
      <c r="B296" s="256"/>
      <c r="C296" s="82" t="s">
        <v>361</v>
      </c>
      <c r="D296" s="78" t="n">
        <v>2269.13</v>
      </c>
      <c r="E296" s="79" t="n">
        <v>256200</v>
      </c>
      <c r="F296" s="79" t="n">
        <v>161700</v>
      </c>
      <c r="G296" s="80" t="n">
        <v>94500</v>
      </c>
      <c r="I296" s="36"/>
    </row>
    <row r="297" customFormat="false" ht="12.75" hidden="false" customHeight="false" outlineLevel="0" collapsed="false">
      <c r="A297" s="64"/>
      <c r="B297" s="256"/>
      <c r="C297" s="82" t="s">
        <v>184</v>
      </c>
      <c r="D297" s="89" t="n">
        <v>2500</v>
      </c>
      <c r="E297" s="84" t="n">
        <v>255600</v>
      </c>
      <c r="F297" s="84" t="n">
        <v>160800</v>
      </c>
      <c r="G297" s="85" t="n">
        <v>94800</v>
      </c>
      <c r="I297" s="36"/>
    </row>
    <row r="298" customFormat="false" ht="12.75" hidden="false" customHeight="false" outlineLevel="0" collapsed="false">
      <c r="A298" s="64"/>
      <c r="B298" s="256"/>
      <c r="C298" s="82" t="s">
        <v>185</v>
      </c>
      <c r="D298" s="89" t="n">
        <v>2550</v>
      </c>
      <c r="E298" s="84" t="n">
        <v>260100</v>
      </c>
      <c r="F298" s="84" t="n">
        <v>166900</v>
      </c>
      <c r="G298" s="85" t="n">
        <v>93200</v>
      </c>
      <c r="I298" s="36"/>
    </row>
    <row r="299" customFormat="false" ht="12.75" hidden="false" customHeight="false" outlineLevel="0" collapsed="false">
      <c r="A299" s="64"/>
      <c r="B299" s="256"/>
      <c r="C299" s="127" t="s">
        <v>186</v>
      </c>
      <c r="D299" s="89" t="n">
        <v>2500</v>
      </c>
      <c r="E299" s="84" t="n">
        <v>263200</v>
      </c>
      <c r="F299" s="84" t="n">
        <v>171600</v>
      </c>
      <c r="G299" s="85" t="n">
        <v>91600</v>
      </c>
      <c r="I299" s="36"/>
    </row>
    <row r="300" customFormat="false" ht="13.5" hidden="false" customHeight="false" outlineLevel="0" collapsed="false">
      <c r="A300" s="64"/>
      <c r="B300" s="257"/>
      <c r="C300" s="189" t="s">
        <v>187</v>
      </c>
      <c r="D300" s="126" t="n">
        <v>2500</v>
      </c>
      <c r="E300" s="249" t="n">
        <v>263200</v>
      </c>
      <c r="F300" s="249" t="n">
        <v>172600</v>
      </c>
      <c r="G300" s="85" t="n">
        <v>90700</v>
      </c>
      <c r="I300" s="36"/>
    </row>
    <row r="301" customFormat="false" ht="12.75" hidden="false" customHeight="false" outlineLevel="0" collapsed="false">
      <c r="A301" s="64"/>
      <c r="B301" s="250" t="s">
        <v>189</v>
      </c>
      <c r="C301" s="72" t="s">
        <v>362</v>
      </c>
      <c r="D301" s="210" t="n">
        <v>769.68</v>
      </c>
      <c r="E301" s="217" t="s">
        <v>192</v>
      </c>
      <c r="F301" s="217" t="n">
        <v>195320.115887998</v>
      </c>
      <c r="G301" s="218" t="s">
        <v>192</v>
      </c>
      <c r="I301" s="36"/>
    </row>
    <row r="302" customFormat="false" ht="12.75" hidden="false" customHeight="false" outlineLevel="0" collapsed="false">
      <c r="A302" s="64"/>
      <c r="B302" s="250"/>
      <c r="C302" s="82" t="s">
        <v>180</v>
      </c>
      <c r="D302" s="78" t="n">
        <v>773.89</v>
      </c>
      <c r="E302" s="79" t="n">
        <v>318150.497930356</v>
      </c>
      <c r="F302" s="79" t="n">
        <v>207587.287018564</v>
      </c>
      <c r="G302" s="80" t="n">
        <v>110563.210911791</v>
      </c>
      <c r="I302" s="36"/>
    </row>
    <row r="303" customFormat="false" ht="12.75" hidden="false" customHeight="false" outlineLevel="0" collapsed="false">
      <c r="A303" s="64"/>
      <c r="B303" s="250"/>
      <c r="C303" s="82" t="s">
        <v>181</v>
      </c>
      <c r="D303" s="78" t="n">
        <v>752</v>
      </c>
      <c r="E303" s="78" t="n">
        <v>316914.276380152</v>
      </c>
      <c r="F303" s="78" t="n">
        <v>204852.500120582</v>
      </c>
      <c r="G303" s="260" t="n">
        <v>112061.77625957</v>
      </c>
    </row>
    <row r="304" customFormat="false" ht="12.75" hidden="false" customHeight="false" outlineLevel="0" collapsed="false">
      <c r="A304" s="64"/>
      <c r="B304" s="250"/>
      <c r="C304" s="82" t="s">
        <v>182</v>
      </c>
      <c r="D304" s="232" t="n">
        <v>748</v>
      </c>
      <c r="E304" s="79" t="n">
        <v>330889.835730239</v>
      </c>
      <c r="F304" s="79" t="n">
        <v>220391.245573469</v>
      </c>
      <c r="G304" s="80" t="n">
        <v>110498.59015677</v>
      </c>
      <c r="I304" s="36"/>
    </row>
    <row r="305" customFormat="false" ht="12.75" hidden="false" customHeight="false" outlineLevel="0" collapsed="false">
      <c r="A305" s="64"/>
      <c r="B305" s="250"/>
      <c r="C305" s="82" t="s">
        <v>361</v>
      </c>
      <c r="D305" s="261" t="n">
        <v>508.7</v>
      </c>
      <c r="E305" s="79" t="n">
        <v>332800</v>
      </c>
      <c r="F305" s="79" t="n">
        <v>228400</v>
      </c>
      <c r="G305" s="80" t="n">
        <v>104400</v>
      </c>
      <c r="I305" s="36"/>
    </row>
    <row r="306" customFormat="false" ht="12.75" hidden="false" customHeight="false" outlineLevel="0" collapsed="false">
      <c r="A306" s="64"/>
      <c r="B306" s="250"/>
      <c r="C306" s="82" t="s">
        <v>184</v>
      </c>
      <c r="D306" s="89" t="n">
        <v>550</v>
      </c>
      <c r="E306" s="84" t="n">
        <v>334300</v>
      </c>
      <c r="F306" s="84" t="n">
        <v>230100</v>
      </c>
      <c r="G306" s="85" t="n">
        <v>104200</v>
      </c>
    </row>
    <row r="307" customFormat="false" ht="12.75" hidden="false" customHeight="false" outlineLevel="0" collapsed="false">
      <c r="A307" s="64"/>
      <c r="B307" s="250"/>
      <c r="C307" s="82" t="s">
        <v>185</v>
      </c>
      <c r="D307" s="89" t="n">
        <v>600</v>
      </c>
      <c r="E307" s="84" t="n">
        <v>343000</v>
      </c>
      <c r="F307" s="84" t="n">
        <v>239600</v>
      </c>
      <c r="G307" s="85" t="n">
        <v>103300</v>
      </c>
    </row>
    <row r="308" customFormat="false" ht="12.75" hidden="false" customHeight="false" outlineLevel="0" collapsed="false">
      <c r="A308" s="64"/>
      <c r="B308" s="250"/>
      <c r="C308" s="127" t="s">
        <v>186</v>
      </c>
      <c r="D308" s="89" t="n">
        <v>550</v>
      </c>
      <c r="E308" s="84" t="n">
        <v>346800</v>
      </c>
      <c r="F308" s="84" t="n">
        <v>245300</v>
      </c>
      <c r="G308" s="85" t="n">
        <v>101500</v>
      </c>
    </row>
    <row r="309" customFormat="false" ht="13.5" hidden="false" customHeight="false" outlineLevel="0" collapsed="false">
      <c r="A309" s="64"/>
      <c r="B309" s="250"/>
      <c r="C309" s="189" t="s">
        <v>187</v>
      </c>
      <c r="D309" s="126" t="n">
        <v>500</v>
      </c>
      <c r="E309" s="249" t="n">
        <v>361200</v>
      </c>
      <c r="F309" s="249" t="n">
        <v>258100</v>
      </c>
      <c r="G309" s="85" t="n">
        <v>103100</v>
      </c>
    </row>
    <row r="310" customFormat="false" ht="12.75" hidden="false" customHeight="false" outlineLevel="0" collapsed="false">
      <c r="A310" s="64"/>
      <c r="B310" s="250" t="s">
        <v>190</v>
      </c>
      <c r="C310" s="72" t="s">
        <v>362</v>
      </c>
      <c r="D310" s="210" t="n">
        <v>2421.58</v>
      </c>
      <c r="E310" s="211" t="s">
        <v>192</v>
      </c>
      <c r="F310" s="211" t="n">
        <v>117659.386434519</v>
      </c>
      <c r="G310" s="212" t="s">
        <v>192</v>
      </c>
      <c r="M310" s="70"/>
    </row>
    <row r="311" customFormat="false" ht="12.75" hidden="false" customHeight="false" outlineLevel="0" collapsed="false">
      <c r="A311" s="64"/>
      <c r="B311" s="250"/>
      <c r="C311" s="82" t="s">
        <v>180</v>
      </c>
      <c r="D311" s="78" t="n">
        <v>2423.64</v>
      </c>
      <c r="E311" s="79" t="n">
        <v>219044.970150272</v>
      </c>
      <c r="F311" s="79" t="n">
        <v>123422.075414669</v>
      </c>
      <c r="G311" s="80" t="n">
        <v>95622.8947356031</v>
      </c>
    </row>
    <row r="312" customFormat="false" ht="12.75" hidden="false" customHeight="false" outlineLevel="0" collapsed="false">
      <c r="A312" s="64"/>
      <c r="B312" s="250"/>
      <c r="C312" s="82" t="s">
        <v>181</v>
      </c>
      <c r="D312" s="78" t="n">
        <v>2378</v>
      </c>
      <c r="E312" s="78" t="n">
        <v>223421.068795574</v>
      </c>
      <c r="F312" s="78" t="n">
        <v>129399.875703538</v>
      </c>
      <c r="G312" s="260" t="n">
        <v>94021.1930920363</v>
      </c>
    </row>
    <row r="313" customFormat="false" ht="12.75" hidden="false" customHeight="false" outlineLevel="0" collapsed="false">
      <c r="A313" s="64"/>
      <c r="B313" s="250"/>
      <c r="C313" s="82" t="s">
        <v>182</v>
      </c>
      <c r="D313" s="78" t="n">
        <v>2360</v>
      </c>
      <c r="E313" s="79" t="n">
        <v>225726.435280322</v>
      </c>
      <c r="F313" s="79" t="n">
        <v>133304.315509307</v>
      </c>
      <c r="G313" s="80" t="n">
        <v>92422.1197710151</v>
      </c>
      <c r="I313" s="36"/>
    </row>
    <row r="314" customFormat="false" ht="12.75" hidden="false" customHeight="false" outlineLevel="0" collapsed="false">
      <c r="A314" s="64"/>
      <c r="B314" s="250"/>
      <c r="C314" s="82" t="s">
        <v>361</v>
      </c>
      <c r="D314" s="78" t="n">
        <v>1760.43</v>
      </c>
      <c r="E314" s="79" t="n">
        <v>234100</v>
      </c>
      <c r="F314" s="79" t="n">
        <v>142500</v>
      </c>
      <c r="G314" s="80" t="n">
        <v>91600</v>
      </c>
      <c r="I314" s="36"/>
    </row>
    <row r="315" customFormat="false" ht="12.75" hidden="false" customHeight="false" outlineLevel="0" collapsed="false">
      <c r="A315" s="64"/>
      <c r="B315" s="250"/>
      <c r="C315" s="82" t="s">
        <v>184</v>
      </c>
      <c r="D315" s="89" t="n">
        <v>2000</v>
      </c>
      <c r="E315" s="84" t="n">
        <v>234500</v>
      </c>
      <c r="F315" s="84" t="n">
        <v>142200</v>
      </c>
      <c r="G315" s="85" t="n">
        <v>92300</v>
      </c>
      <c r="I315" s="36"/>
    </row>
    <row r="316" customFormat="false" ht="12.75" hidden="false" customHeight="false" outlineLevel="0" collapsed="false">
      <c r="A316" s="70"/>
      <c r="B316" s="250"/>
      <c r="C316" s="82" t="s">
        <v>185</v>
      </c>
      <c r="D316" s="89" t="n">
        <v>2000</v>
      </c>
      <c r="E316" s="84" t="n">
        <v>236100</v>
      </c>
      <c r="F316" s="84" t="n">
        <v>145900</v>
      </c>
      <c r="G316" s="85" t="n">
        <v>90200</v>
      </c>
      <c r="I316" s="36"/>
    </row>
    <row r="317" customFormat="false" ht="12.75" hidden="false" customHeight="false" outlineLevel="0" collapsed="false">
      <c r="A317" s="70"/>
      <c r="B317" s="250"/>
      <c r="C317" s="127" t="s">
        <v>186</v>
      </c>
      <c r="D317" s="89" t="n">
        <v>1950</v>
      </c>
      <c r="E317" s="84" t="n">
        <v>239000</v>
      </c>
      <c r="F317" s="84" t="n">
        <v>150200</v>
      </c>
      <c r="G317" s="85" t="n">
        <v>88800</v>
      </c>
      <c r="I317" s="36"/>
    </row>
    <row r="318" customFormat="false" ht="13.5" hidden="false" customHeight="false" outlineLevel="0" collapsed="false">
      <c r="A318" s="70"/>
      <c r="B318" s="250"/>
      <c r="C318" s="189" t="s">
        <v>187</v>
      </c>
      <c r="D318" s="252" t="n">
        <v>1950</v>
      </c>
      <c r="E318" s="253" t="n">
        <v>237200</v>
      </c>
      <c r="F318" s="253" t="n">
        <v>149900</v>
      </c>
      <c r="G318" s="254" t="n">
        <v>87400</v>
      </c>
    </row>
    <row r="319" customFormat="false" ht="12.75" hidden="false" customHeight="false" outlineLevel="0" collapsed="false">
      <c r="B319" s="107" t="s">
        <v>208</v>
      </c>
    </row>
    <row r="321" customFormat="false" ht="12.75" hidden="false" customHeight="false" outlineLevel="0" collapsed="false">
      <c r="B321" s="8" t="s">
        <v>375</v>
      </c>
      <c r="C321" s="8"/>
      <c r="I321" s="36"/>
    </row>
    <row r="322" customFormat="false" ht="12.75" hidden="false" customHeight="false" outlineLevel="0" collapsed="false">
      <c r="B322" s="8" t="s">
        <v>376</v>
      </c>
      <c r="C322" s="8"/>
      <c r="I322" s="36"/>
    </row>
    <row r="323" customFormat="false" ht="12.75" hidden="false" customHeight="false" outlineLevel="0" collapsed="false">
      <c r="B323" s="8"/>
      <c r="C323" s="8"/>
    </row>
    <row r="324" customFormat="false" ht="12.75" hidden="false" customHeight="false" outlineLevel="0" collapsed="false">
      <c r="B324" s="113" t="s">
        <v>377</v>
      </c>
      <c r="D324" s="8"/>
      <c r="E324" s="8"/>
    </row>
    <row r="325" customFormat="false" ht="12.75" hidden="false" customHeight="false" outlineLevel="0" collapsed="false">
      <c r="B325" s="200" t="s">
        <v>378</v>
      </c>
      <c r="D325" s="8"/>
      <c r="E325" s="8"/>
    </row>
    <row r="326" customFormat="false" ht="12.75" hidden="false" customHeight="false" outlineLevel="0" collapsed="false">
      <c r="B326" s="113" t="s">
        <v>379</v>
      </c>
      <c r="D326" s="8"/>
      <c r="E326" s="8"/>
    </row>
    <row r="327" customFormat="false" ht="12.75" hidden="false" customHeight="false" outlineLevel="0" collapsed="false">
      <c r="B327" s="200" t="s">
        <v>380</v>
      </c>
    </row>
    <row r="328" s="108" customFormat="true" ht="12.75" hidden="false" customHeight="false" outlineLevel="0" collapsed="false">
      <c r="B328" s="114" t="s">
        <v>216</v>
      </c>
      <c r="H328" s="110"/>
      <c r="I328" s="110"/>
    </row>
    <row r="329" s="108" customFormat="true" ht="12.75" hidden="false" customHeight="false" outlineLevel="0" collapsed="false">
      <c r="B329" s="114" t="s">
        <v>168</v>
      </c>
      <c r="H329" s="110"/>
      <c r="I329" s="110"/>
    </row>
    <row r="330" customFormat="false" ht="12.75" hidden="false" customHeight="false" outlineLevel="0" collapsed="false">
      <c r="B330" s="200"/>
    </row>
    <row r="331" customFormat="false" ht="12.75" hidden="false" customHeight="false" outlineLevel="0" collapsed="false">
      <c r="B331" s="119" t="s">
        <v>217</v>
      </c>
    </row>
    <row r="333" customFormat="false" ht="12.75" hidden="false" customHeight="false" outlineLevel="0" collapsed="false">
      <c r="B333" s="8" t="str">
        <f aca="false">"Copyright © "&amp;Dates!$B$4&amp;", The Health and Social Care Information Centre. NHS Digital is the trading name of the Health and Social Care Information Centre."</f>
        <v>Copyright © 2016, The Health and Social Care Information Centre. NHS Digital is the trading name of the Health and Social Care Information Centre.</v>
      </c>
    </row>
  </sheetData>
  <sheetProtection sheet="true" password="f7c1"/>
  <mergeCells count="41">
    <mergeCell ref="B3:G3"/>
    <mergeCell ref="B5:G5"/>
    <mergeCell ref="B7:B15"/>
    <mergeCell ref="B16:B24"/>
    <mergeCell ref="B25:B33"/>
    <mergeCell ref="B36:G36"/>
    <mergeCell ref="B38:B45"/>
    <mergeCell ref="B47:B55"/>
    <mergeCell ref="B56:B64"/>
    <mergeCell ref="B67:G67"/>
    <mergeCell ref="B69:B76"/>
    <mergeCell ref="B78:B86"/>
    <mergeCell ref="B87:B95"/>
    <mergeCell ref="B98:G98"/>
    <mergeCell ref="B100:B107"/>
    <mergeCell ref="B109:B117"/>
    <mergeCell ref="B118:B126"/>
    <mergeCell ref="B129:G129"/>
    <mergeCell ref="B131:B138"/>
    <mergeCell ref="B140:B148"/>
    <mergeCell ref="B149:B157"/>
    <mergeCell ref="B160:G160"/>
    <mergeCell ref="B162:B169"/>
    <mergeCell ref="B171:B179"/>
    <mergeCell ref="B180:B188"/>
    <mergeCell ref="B191:G191"/>
    <mergeCell ref="B193:B200"/>
    <mergeCell ref="B202:B210"/>
    <mergeCell ref="B211:B219"/>
    <mergeCell ref="B222:G222"/>
    <mergeCell ref="B224:B233"/>
    <mergeCell ref="B234:B243"/>
    <mergeCell ref="B244:B253"/>
    <mergeCell ref="B256:G256"/>
    <mergeCell ref="B258:B267"/>
    <mergeCell ref="B268:B277"/>
    <mergeCell ref="B278:B287"/>
    <mergeCell ref="B290:G290"/>
    <mergeCell ref="B292:B299"/>
    <mergeCell ref="B301:B309"/>
    <mergeCell ref="B310:B318"/>
  </mergeCells>
  <hyperlinks>
    <hyperlink ref="B1" location="Contents!A1" display="Return to contents"/>
    <hyperlink ref="B319" r:id="rId1" display="Source: For details on data sources see the Data Sources section of the GP Earnings and Expenses 2014/15 Methodology document, NHS Digital."/>
    <hyperlink ref="B331" location="' Table 1 GPMS by SHA_GOR'!A1" display="Return to Top"/>
  </hyperlinks>
  <printOptions headings="false" gridLines="false" gridLinesSet="true" horizontalCentered="false" verticalCentered="false"/>
  <pageMargins left="0.196527777777778" right="0.196527777777778" top="0.254166666666667" bottom="0.196527777777778" header="0.196527777777778"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RPage &amp;P of &amp;N</oddFooter>
  </headerFooter>
  <rowBreaks count="4" manualBreakCount="4">
    <brk id="66" man="true" max="16383" min="0"/>
    <brk id="128" man="true" max="16383" min="0"/>
    <brk id="190" man="true" max="16383" min="0"/>
    <brk id="255" man="true" max="16383" min="0"/>
  </rowBreaks>
  <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3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 width="10.71"/>
    <col collapsed="false" customWidth="true" hidden="false" outlineLevel="0" max="2" min="2" style="6" width="19.28"/>
    <col collapsed="false" customWidth="true" hidden="false" outlineLevel="0" max="3" min="3" style="6" width="11.28"/>
    <col collapsed="false" customWidth="true" hidden="false" outlineLevel="0" max="9" min="4" style="6" width="10.71"/>
    <col collapsed="false" customWidth="true" hidden="false" outlineLevel="0" max="10" min="10" style="6" width="12.99"/>
    <col collapsed="false" customWidth="true" hidden="false" outlineLevel="0" max="12" min="11" style="6" width="10.71"/>
    <col collapsed="false" customWidth="true" hidden="false" outlineLevel="0" max="13" min="13" style="8" width="10.71"/>
    <col collapsed="false" customWidth="true" hidden="false" outlineLevel="0" max="14" min="14" style="8" width="15.7"/>
    <col collapsed="false" customWidth="true" hidden="false" outlineLevel="0" max="15" min="15" style="6" width="15.7"/>
    <col collapsed="false" customWidth="false" hidden="false" outlineLevel="0" max="257" min="16" style="6" width="9.14"/>
  </cols>
  <sheetData>
    <row r="1" customFormat="false" ht="45.75" hidden="false" customHeight="true" outlineLevel="0" collapsed="false">
      <c r="B1" s="7" t="s">
        <v>114</v>
      </c>
    </row>
    <row r="3" customFormat="false" ht="62.25" hidden="false" customHeight="true" outlineLevel="0" collapsed="false">
      <c r="B3" s="60" t="s">
        <v>381</v>
      </c>
      <c r="C3" s="60"/>
      <c r="D3" s="60"/>
      <c r="E3" s="60"/>
      <c r="F3" s="60"/>
      <c r="G3" s="60"/>
      <c r="H3" s="60"/>
      <c r="I3" s="60"/>
      <c r="J3" s="60"/>
      <c r="K3" s="60"/>
      <c r="L3" s="60"/>
      <c r="M3" s="180"/>
      <c r="N3" s="180"/>
    </row>
    <row r="4" customFormat="false" ht="15.75" hidden="false" customHeight="true" outlineLevel="0" collapsed="false">
      <c r="B4" s="70"/>
      <c r="C4" s="70"/>
      <c r="D4" s="70"/>
      <c r="E4" s="70"/>
      <c r="F4" s="70"/>
      <c r="G4" s="70"/>
      <c r="H4" s="70"/>
      <c r="I4" s="70"/>
      <c r="J4" s="70"/>
      <c r="K4" s="70"/>
      <c r="L4" s="70"/>
    </row>
    <row r="5" customFormat="false" ht="20.1" hidden="false" customHeight="true" outlineLevel="0" collapsed="false">
      <c r="A5" s="64"/>
      <c r="B5" s="63" t="s">
        <v>360</v>
      </c>
      <c r="C5" s="63"/>
      <c r="D5" s="63"/>
      <c r="E5" s="63"/>
      <c r="F5" s="63"/>
      <c r="G5" s="63"/>
      <c r="H5" s="63"/>
      <c r="I5" s="63"/>
      <c r="J5" s="63"/>
      <c r="K5" s="63"/>
      <c r="L5" s="63"/>
    </row>
    <row r="6" customFormat="false" ht="40.5" hidden="false" customHeight="false" outlineLevel="0" collapsed="false">
      <c r="A6" s="64"/>
      <c r="B6" s="93" t="s">
        <v>170</v>
      </c>
      <c r="C6" s="181" t="s">
        <v>171</v>
      </c>
      <c r="D6" s="182" t="s">
        <v>276</v>
      </c>
      <c r="E6" s="182" t="s">
        <v>277</v>
      </c>
      <c r="F6" s="182" t="s">
        <v>278</v>
      </c>
      <c r="G6" s="182" t="s">
        <v>279</v>
      </c>
      <c r="H6" s="182" t="s">
        <v>280</v>
      </c>
      <c r="I6" s="182" t="s">
        <v>281</v>
      </c>
      <c r="J6" s="182" t="s">
        <v>282</v>
      </c>
      <c r="K6" s="182" t="s">
        <v>283</v>
      </c>
      <c r="L6" s="183" t="s">
        <v>284</v>
      </c>
      <c r="M6" s="184"/>
    </row>
    <row r="7" customFormat="false" ht="12.75" hidden="false" customHeight="true" outlineLevel="0" collapsed="false">
      <c r="A7" s="64"/>
      <c r="B7" s="250" t="s">
        <v>176</v>
      </c>
      <c r="C7" s="72" t="s">
        <v>179</v>
      </c>
      <c r="D7" s="211" t="n">
        <v>129272.226416146</v>
      </c>
      <c r="E7" s="211" t="n">
        <v>10069.6666457667</v>
      </c>
      <c r="F7" s="211" t="n">
        <v>11667.8290105266</v>
      </c>
      <c r="G7" s="211" t="n">
        <v>79189.2528267185</v>
      </c>
      <c r="H7" s="211" t="n">
        <v>2116.7455639852</v>
      </c>
      <c r="I7" s="211" t="n">
        <v>1916.61279355724</v>
      </c>
      <c r="J7" s="211" t="n">
        <v>859.270542911085</v>
      </c>
      <c r="K7" s="211" t="n">
        <v>21406.3949254917</v>
      </c>
      <c r="L7" s="212" t="n">
        <v>2046.45408628893</v>
      </c>
      <c r="M7" s="241"/>
      <c r="N7" s="36"/>
      <c r="O7" s="8"/>
    </row>
    <row r="8" customFormat="false" ht="12.75" hidden="false" customHeight="true" outlineLevel="0" collapsed="false">
      <c r="A8" s="64"/>
      <c r="B8" s="250"/>
      <c r="C8" s="82" t="s">
        <v>180</v>
      </c>
      <c r="D8" s="79" t="n">
        <v>140704.654876084</v>
      </c>
      <c r="E8" s="79" t="n">
        <v>9610.84392067688</v>
      </c>
      <c r="F8" s="79" t="n">
        <v>13326.5847743142</v>
      </c>
      <c r="G8" s="79" t="n">
        <v>88776.8859329116</v>
      </c>
      <c r="H8" s="79" t="n">
        <v>2030.9274498999</v>
      </c>
      <c r="I8" s="79" t="n">
        <v>1533.4644364306</v>
      </c>
      <c r="J8" s="79" t="n">
        <v>873.626437783808</v>
      </c>
      <c r="K8" s="79" t="n">
        <v>22728.7823706256</v>
      </c>
      <c r="L8" s="80" t="n">
        <v>1823.53956739187</v>
      </c>
      <c r="M8" s="188"/>
      <c r="N8" s="36"/>
      <c r="O8" s="262"/>
      <c r="P8" s="36"/>
    </row>
    <row r="9" customFormat="false" ht="12.75" hidden="false" customHeight="true" outlineLevel="0" collapsed="false">
      <c r="A9" s="64"/>
      <c r="B9" s="250"/>
      <c r="C9" s="82" t="s">
        <v>181</v>
      </c>
      <c r="D9" s="79" t="n">
        <v>132445.093445378</v>
      </c>
      <c r="E9" s="79" t="n">
        <v>8937.37946078431</v>
      </c>
      <c r="F9" s="79" t="n">
        <v>14797.1536834734</v>
      </c>
      <c r="G9" s="79" t="n">
        <v>88656.0445868348</v>
      </c>
      <c r="H9" s="79" t="n">
        <v>1396.89444677871</v>
      </c>
      <c r="I9" s="79" t="n">
        <v>1883.07534313725</v>
      </c>
      <c r="J9" s="187" t="s">
        <v>287</v>
      </c>
      <c r="K9" s="79" t="n">
        <v>15075.1168557423</v>
      </c>
      <c r="L9" s="80" t="n">
        <v>1699.42907563025</v>
      </c>
      <c r="N9" s="36"/>
      <c r="O9" s="8"/>
      <c r="P9" s="36"/>
    </row>
    <row r="10" customFormat="false" ht="12.75" hidden="false" customHeight="true" outlineLevel="0" collapsed="false">
      <c r="A10" s="64"/>
      <c r="B10" s="250"/>
      <c r="C10" s="82" t="s">
        <v>182</v>
      </c>
      <c r="D10" s="84" t="n">
        <v>145908.755176386</v>
      </c>
      <c r="E10" s="84" t="n">
        <v>9481.35634989201</v>
      </c>
      <c r="F10" s="84" t="n">
        <v>17162.8085673146</v>
      </c>
      <c r="G10" s="84" t="n">
        <v>95683.336587473</v>
      </c>
      <c r="H10" s="84" t="n">
        <v>1398.48844492441</v>
      </c>
      <c r="I10" s="84" t="n">
        <v>1931.54329733621</v>
      </c>
      <c r="J10" s="187" t="s">
        <v>287</v>
      </c>
      <c r="K10" s="79" t="n">
        <v>17954.7288696904</v>
      </c>
      <c r="L10" s="85" t="n">
        <v>2296.49309575234</v>
      </c>
      <c r="N10" s="36"/>
      <c r="O10" s="8"/>
      <c r="P10" s="36"/>
    </row>
    <row r="11" customFormat="false" ht="12.75" hidden="false" customHeight="true" outlineLevel="0" collapsed="false">
      <c r="A11" s="64"/>
      <c r="B11" s="250"/>
      <c r="C11" s="82" t="s">
        <v>183</v>
      </c>
      <c r="D11" s="84" t="n">
        <v>146700</v>
      </c>
      <c r="E11" s="84" t="n">
        <v>9500</v>
      </c>
      <c r="F11" s="84" t="n">
        <v>18400</v>
      </c>
      <c r="G11" s="84" t="n">
        <v>96000</v>
      </c>
      <c r="H11" s="84" t="n">
        <v>1400</v>
      </c>
      <c r="I11" s="84" t="n">
        <v>1800</v>
      </c>
      <c r="J11" s="187" t="s">
        <v>287</v>
      </c>
      <c r="K11" s="79" t="n">
        <v>17800</v>
      </c>
      <c r="L11" s="85" t="n">
        <v>1800</v>
      </c>
      <c r="N11" s="36"/>
      <c r="O11" s="8"/>
      <c r="P11" s="36"/>
    </row>
    <row r="12" customFormat="false" ht="12.75" hidden="false" customHeight="true" outlineLevel="0" collapsed="false">
      <c r="A12" s="64"/>
      <c r="B12" s="250"/>
      <c r="C12" s="82" t="s">
        <v>184</v>
      </c>
      <c r="D12" s="84" t="n">
        <v>151500</v>
      </c>
      <c r="E12" s="84" t="n">
        <v>10000</v>
      </c>
      <c r="F12" s="84" t="n">
        <v>19300</v>
      </c>
      <c r="G12" s="84" t="n">
        <v>100100</v>
      </c>
      <c r="H12" s="84" t="n">
        <v>1300</v>
      </c>
      <c r="I12" s="84" t="n">
        <v>1300</v>
      </c>
      <c r="J12" s="187" t="s">
        <v>287</v>
      </c>
      <c r="K12" s="84" t="n">
        <v>17700</v>
      </c>
      <c r="L12" s="85" t="n">
        <v>1900</v>
      </c>
      <c r="N12" s="36"/>
      <c r="O12" s="8"/>
      <c r="P12" s="36"/>
    </row>
    <row r="13" customFormat="false" ht="12.75" hidden="false" customHeight="true" outlineLevel="0" collapsed="false">
      <c r="A13" s="64"/>
      <c r="B13" s="250"/>
      <c r="C13" s="82" t="s">
        <v>185</v>
      </c>
      <c r="D13" s="84" t="n">
        <v>160300</v>
      </c>
      <c r="E13" s="84" t="n">
        <v>10100</v>
      </c>
      <c r="F13" s="84" t="n">
        <v>21900</v>
      </c>
      <c r="G13" s="84" t="n">
        <v>104200</v>
      </c>
      <c r="H13" s="84" t="n">
        <v>1300</v>
      </c>
      <c r="I13" s="84" t="n">
        <v>1100</v>
      </c>
      <c r="J13" s="187" t="s">
        <v>287</v>
      </c>
      <c r="K13" s="84" t="n">
        <v>20200</v>
      </c>
      <c r="L13" s="85" t="n">
        <v>1700</v>
      </c>
      <c r="N13" s="36"/>
      <c r="O13" s="8"/>
      <c r="P13" s="36"/>
    </row>
    <row r="14" customFormat="false" ht="12.75" hidden="false" customHeight="true" outlineLevel="0" collapsed="false">
      <c r="A14" s="64"/>
      <c r="B14" s="250"/>
      <c r="C14" s="127" t="s">
        <v>186</v>
      </c>
      <c r="D14" s="84" t="n">
        <v>162300</v>
      </c>
      <c r="E14" s="84" t="n">
        <v>10200</v>
      </c>
      <c r="F14" s="84" t="n">
        <v>23300</v>
      </c>
      <c r="G14" s="84" t="n">
        <v>102700</v>
      </c>
      <c r="H14" s="84" t="n">
        <v>1300</v>
      </c>
      <c r="I14" s="84" t="n">
        <v>1100</v>
      </c>
      <c r="J14" s="187" t="s">
        <v>287</v>
      </c>
      <c r="K14" s="84" t="n">
        <v>22400</v>
      </c>
      <c r="L14" s="85" t="n">
        <v>1400</v>
      </c>
      <c r="N14" s="36"/>
      <c r="O14" s="8"/>
      <c r="P14" s="36"/>
    </row>
    <row r="15" customFormat="false" ht="12.75" hidden="false" customHeight="true" outlineLevel="0" collapsed="false">
      <c r="A15" s="64"/>
      <c r="B15" s="250"/>
      <c r="C15" s="189" t="s">
        <v>187</v>
      </c>
      <c r="D15" s="84" t="n">
        <v>166500</v>
      </c>
      <c r="E15" s="84" t="n">
        <v>10800</v>
      </c>
      <c r="F15" s="84" t="n">
        <v>25900</v>
      </c>
      <c r="G15" s="84" t="n">
        <v>110100</v>
      </c>
      <c r="H15" s="84" t="n">
        <v>1300</v>
      </c>
      <c r="I15" s="84" t="n">
        <v>1200</v>
      </c>
      <c r="J15" s="187" t="s">
        <v>287</v>
      </c>
      <c r="K15" s="84" t="n">
        <v>15900</v>
      </c>
      <c r="L15" s="85" t="n">
        <v>1300</v>
      </c>
      <c r="N15" s="36"/>
      <c r="O15" s="8"/>
      <c r="P15" s="36"/>
    </row>
    <row r="16" customFormat="false" ht="12.75" hidden="false" customHeight="true" outlineLevel="0" collapsed="false">
      <c r="A16" s="64"/>
      <c r="B16" s="250" t="s">
        <v>189</v>
      </c>
      <c r="C16" s="72" t="s">
        <v>179</v>
      </c>
      <c r="D16" s="211" t="n">
        <v>145918.321885914</v>
      </c>
      <c r="E16" s="211" t="n">
        <v>9904.74522700815</v>
      </c>
      <c r="F16" s="211" t="n">
        <v>10804.254540163</v>
      </c>
      <c r="G16" s="211" t="n">
        <v>69702.4103608847</v>
      </c>
      <c r="H16" s="211" t="n">
        <v>3333.29033760186</v>
      </c>
      <c r="I16" s="211" t="n">
        <v>3497.91233993015</v>
      </c>
      <c r="J16" s="211" t="n">
        <v>1082.16752037253</v>
      </c>
      <c r="K16" s="211" t="n">
        <v>45469.6121653085</v>
      </c>
      <c r="L16" s="212" t="n">
        <v>2123.9292782305</v>
      </c>
      <c r="N16" s="36"/>
      <c r="O16" s="8"/>
      <c r="P16" s="36"/>
    </row>
    <row r="17" customFormat="false" ht="12.75" hidden="false" customHeight="true" outlineLevel="0" collapsed="false">
      <c r="A17" s="64"/>
      <c r="B17" s="250"/>
      <c r="C17" s="82" t="s">
        <v>180</v>
      </c>
      <c r="D17" s="79" t="n">
        <v>168095.611563221</v>
      </c>
      <c r="E17" s="79" t="n">
        <v>8616.28179278513</v>
      </c>
      <c r="F17" s="79" t="n">
        <v>9936.87537957002</v>
      </c>
      <c r="G17" s="79" t="n">
        <v>83841.4251791571</v>
      </c>
      <c r="H17" s="79" t="n">
        <v>2339.64781974979</v>
      </c>
      <c r="I17" s="79" t="n">
        <v>2956.22027207579</v>
      </c>
      <c r="J17" s="79" t="n">
        <v>885.393295275112</v>
      </c>
      <c r="K17" s="79" t="n">
        <v>57297.2420138467</v>
      </c>
      <c r="L17" s="80" t="n">
        <v>2222.52568929916</v>
      </c>
      <c r="N17" s="36"/>
      <c r="O17" s="8"/>
      <c r="P17" s="36"/>
    </row>
    <row r="18" customFormat="false" ht="12.75" hidden="false" customHeight="true" outlineLevel="0" collapsed="false">
      <c r="A18" s="64"/>
      <c r="B18" s="250"/>
      <c r="C18" s="82" t="s">
        <v>181</v>
      </c>
      <c r="D18" s="79" t="n">
        <v>136739.747692308</v>
      </c>
      <c r="E18" s="79" t="n">
        <v>7641.19124260355</v>
      </c>
      <c r="F18" s="79" t="n">
        <v>12204.0181065089</v>
      </c>
      <c r="G18" s="79" t="n">
        <v>77257.7547337278</v>
      </c>
      <c r="H18" s="79" t="n">
        <v>1933.79952662722</v>
      </c>
      <c r="I18" s="79" t="n">
        <v>3403.63562130178</v>
      </c>
      <c r="J18" s="187" t="s">
        <v>287</v>
      </c>
      <c r="K18" s="79" t="n">
        <v>32361.1082248521</v>
      </c>
      <c r="L18" s="80" t="n">
        <v>1938.24017751479</v>
      </c>
      <c r="O18" s="8"/>
      <c r="P18" s="36"/>
    </row>
    <row r="19" customFormat="false" ht="12.75" hidden="false" customHeight="true" outlineLevel="0" collapsed="false">
      <c r="A19" s="64"/>
      <c r="B19" s="250"/>
      <c r="C19" s="82" t="s">
        <v>182</v>
      </c>
      <c r="D19" s="79" t="s">
        <v>203</v>
      </c>
      <c r="E19" s="84" t="s">
        <v>203</v>
      </c>
      <c r="F19" s="84" t="s">
        <v>203</v>
      </c>
      <c r="G19" s="84" t="s">
        <v>203</v>
      </c>
      <c r="H19" s="84" t="s">
        <v>203</v>
      </c>
      <c r="I19" s="84" t="s">
        <v>203</v>
      </c>
      <c r="J19" s="84" t="s">
        <v>203</v>
      </c>
      <c r="K19" s="84" t="s">
        <v>203</v>
      </c>
      <c r="L19" s="85" t="s">
        <v>203</v>
      </c>
    </row>
    <row r="20" customFormat="false" ht="12.75" hidden="false" customHeight="true" outlineLevel="0" collapsed="false">
      <c r="A20" s="64"/>
      <c r="B20" s="250"/>
      <c r="C20" s="82" t="s">
        <v>183</v>
      </c>
      <c r="D20" s="79" t="s">
        <v>203</v>
      </c>
      <c r="E20" s="84" t="s">
        <v>203</v>
      </c>
      <c r="F20" s="84" t="s">
        <v>203</v>
      </c>
      <c r="G20" s="84" t="s">
        <v>203</v>
      </c>
      <c r="H20" s="84" t="s">
        <v>203</v>
      </c>
      <c r="I20" s="84" t="s">
        <v>203</v>
      </c>
      <c r="J20" s="84" t="s">
        <v>203</v>
      </c>
      <c r="K20" s="84" t="s">
        <v>203</v>
      </c>
      <c r="L20" s="85" t="s">
        <v>203</v>
      </c>
    </row>
    <row r="21" customFormat="false" ht="12.75" hidden="false" customHeight="true" outlineLevel="0" collapsed="false">
      <c r="A21" s="64"/>
      <c r="B21" s="250"/>
      <c r="C21" s="82" t="s">
        <v>184</v>
      </c>
      <c r="D21" s="84" t="n">
        <v>176700</v>
      </c>
      <c r="E21" s="84" t="n">
        <v>8600</v>
      </c>
      <c r="F21" s="84" t="n">
        <v>15100</v>
      </c>
      <c r="G21" s="84" t="n">
        <v>99200</v>
      </c>
      <c r="H21" s="84" t="n">
        <v>1800</v>
      </c>
      <c r="I21" s="84" t="n">
        <v>5600</v>
      </c>
      <c r="J21" s="187" t="s">
        <v>287</v>
      </c>
      <c r="K21" s="84" t="n">
        <v>43900</v>
      </c>
      <c r="L21" s="85" t="n">
        <v>2500</v>
      </c>
    </row>
    <row r="22" customFormat="false" ht="12.75" hidden="false" customHeight="true" outlineLevel="0" collapsed="false">
      <c r="A22" s="64"/>
      <c r="B22" s="250"/>
      <c r="C22" s="82" t="s">
        <v>185</v>
      </c>
      <c r="D22" s="84" t="n">
        <v>175100</v>
      </c>
      <c r="E22" s="84" t="n">
        <v>9100</v>
      </c>
      <c r="F22" s="84" t="n">
        <v>15900</v>
      </c>
      <c r="G22" s="84" t="n">
        <v>99800</v>
      </c>
      <c r="H22" s="84" t="n">
        <v>1700</v>
      </c>
      <c r="I22" s="84" t="n">
        <v>4400</v>
      </c>
      <c r="J22" s="187" t="s">
        <v>287</v>
      </c>
      <c r="K22" s="84" t="n">
        <v>41800</v>
      </c>
      <c r="L22" s="85" t="n">
        <v>2200</v>
      </c>
      <c r="O22" s="8"/>
    </row>
    <row r="23" customFormat="false" ht="12.75" hidden="false" customHeight="true" outlineLevel="0" collapsed="false">
      <c r="A23" s="64"/>
      <c r="B23" s="250"/>
      <c r="C23" s="127" t="s">
        <v>186</v>
      </c>
      <c r="D23" s="84" t="n">
        <v>169900</v>
      </c>
      <c r="E23" s="84" t="n">
        <v>10200</v>
      </c>
      <c r="F23" s="84" t="n">
        <v>19100</v>
      </c>
      <c r="G23" s="84" t="n">
        <v>94300</v>
      </c>
      <c r="H23" s="84" t="n">
        <v>1600</v>
      </c>
      <c r="I23" s="84" t="n">
        <v>4900</v>
      </c>
      <c r="J23" s="187" t="s">
        <v>287</v>
      </c>
      <c r="K23" s="84" t="n">
        <v>37500</v>
      </c>
      <c r="L23" s="85" t="n">
        <v>2400</v>
      </c>
      <c r="O23" s="8"/>
    </row>
    <row r="24" customFormat="false" ht="12.75" hidden="false" customHeight="true" outlineLevel="0" collapsed="false">
      <c r="A24" s="64"/>
      <c r="B24" s="250"/>
      <c r="C24" s="189" t="s">
        <v>187</v>
      </c>
      <c r="D24" s="84" t="n">
        <v>172500</v>
      </c>
      <c r="E24" s="84" t="n">
        <v>10300</v>
      </c>
      <c r="F24" s="84" t="n">
        <v>19200</v>
      </c>
      <c r="G24" s="84" t="n">
        <v>100200</v>
      </c>
      <c r="H24" s="84" t="n">
        <v>2200</v>
      </c>
      <c r="I24" s="84" t="n">
        <v>1400</v>
      </c>
      <c r="J24" s="187" t="s">
        <v>287</v>
      </c>
      <c r="K24" s="84" t="n">
        <v>37700</v>
      </c>
      <c r="L24" s="85" t="n">
        <v>1600</v>
      </c>
      <c r="O24" s="8"/>
    </row>
    <row r="25" customFormat="false" ht="12.75" hidden="false" customHeight="true" outlineLevel="0" collapsed="false">
      <c r="A25" s="64"/>
      <c r="B25" s="250" t="s">
        <v>190</v>
      </c>
      <c r="C25" s="72" t="s">
        <v>179</v>
      </c>
      <c r="D25" s="211" t="n">
        <v>127009.02875096</v>
      </c>
      <c r="E25" s="211" t="n">
        <v>10092.0893076186</v>
      </c>
      <c r="F25" s="211" t="n">
        <v>11785.2403114885</v>
      </c>
      <c r="G25" s="211" t="n">
        <v>80479.0808081608</v>
      </c>
      <c r="H25" s="211" t="n">
        <v>1951.34453668458</v>
      </c>
      <c r="I25" s="211" t="n">
        <v>1701.61982732014</v>
      </c>
      <c r="J25" s="211" t="n">
        <v>828.965543166008</v>
      </c>
      <c r="K25" s="211" t="n">
        <v>18134.767823933</v>
      </c>
      <c r="L25" s="212" t="n">
        <v>2035.92058467407</v>
      </c>
      <c r="O25" s="8"/>
    </row>
    <row r="26" customFormat="false" ht="12.75" hidden="false" customHeight="true" outlineLevel="0" collapsed="false">
      <c r="A26" s="64"/>
      <c r="B26" s="250"/>
      <c r="C26" s="82" t="s">
        <v>180</v>
      </c>
      <c r="D26" s="79" t="n">
        <v>137150.437732965</v>
      </c>
      <c r="E26" s="79" t="n">
        <v>9739.89708976572</v>
      </c>
      <c r="F26" s="79" t="n">
        <v>13766.4293324507</v>
      </c>
      <c r="G26" s="79" t="n">
        <v>89417.3053027258</v>
      </c>
      <c r="H26" s="79" t="n">
        <v>1990.86827111752</v>
      </c>
      <c r="I26" s="79" t="n">
        <v>1348.84937390167</v>
      </c>
      <c r="J26" s="79" t="n">
        <v>872.099584702554</v>
      </c>
      <c r="K26" s="79" t="n">
        <v>18243.2211951425</v>
      </c>
      <c r="L26" s="80" t="n">
        <v>1771.76761467962</v>
      </c>
      <c r="O26" s="8"/>
    </row>
    <row r="27" customFormat="false" ht="12.75" hidden="false" customHeight="true" outlineLevel="0" collapsed="false">
      <c r="A27" s="64"/>
      <c r="B27" s="250"/>
      <c r="C27" s="82" t="s">
        <v>181</v>
      </c>
      <c r="D27" s="79" t="n">
        <v>131868.606894361</v>
      </c>
      <c r="E27" s="79" t="n">
        <v>9111.37136616362</v>
      </c>
      <c r="F27" s="79" t="n">
        <v>15145.2393963463</v>
      </c>
      <c r="G27" s="79" t="n">
        <v>90186.0771405878</v>
      </c>
      <c r="H27" s="79" t="n">
        <v>1324.82378872121</v>
      </c>
      <c r="I27" s="79" t="n">
        <v>1678.96518665608</v>
      </c>
      <c r="J27" s="187" t="s">
        <v>287</v>
      </c>
      <c r="K27" s="79" t="n">
        <v>12754.7574106434</v>
      </c>
      <c r="L27" s="80" t="n">
        <v>1667.37262112788</v>
      </c>
      <c r="O27" s="8"/>
    </row>
    <row r="28" customFormat="false" ht="12.75" hidden="false" customHeight="true" outlineLevel="0" collapsed="false">
      <c r="A28" s="64"/>
      <c r="B28" s="250"/>
      <c r="C28" s="82" t="s">
        <v>182</v>
      </c>
      <c r="D28" s="84" t="s">
        <v>203</v>
      </c>
      <c r="E28" s="84" t="s">
        <v>203</v>
      </c>
      <c r="F28" s="84" t="s">
        <v>203</v>
      </c>
      <c r="G28" s="84" t="s">
        <v>203</v>
      </c>
      <c r="H28" s="84" t="s">
        <v>203</v>
      </c>
      <c r="I28" s="84" t="s">
        <v>203</v>
      </c>
      <c r="J28" s="84" t="s">
        <v>203</v>
      </c>
      <c r="K28" s="84" t="s">
        <v>203</v>
      </c>
      <c r="L28" s="85" t="s">
        <v>203</v>
      </c>
    </row>
    <row r="29" customFormat="false" ht="12.75" hidden="false" customHeight="true" outlineLevel="0" collapsed="false">
      <c r="A29" s="64"/>
      <c r="B29" s="250"/>
      <c r="C29" s="82" t="s">
        <v>183</v>
      </c>
      <c r="D29" s="79" t="s">
        <v>203</v>
      </c>
      <c r="E29" s="84" t="s">
        <v>203</v>
      </c>
      <c r="F29" s="84" t="s">
        <v>203</v>
      </c>
      <c r="G29" s="84" t="s">
        <v>203</v>
      </c>
      <c r="H29" s="84" t="s">
        <v>203</v>
      </c>
      <c r="I29" s="84" t="s">
        <v>203</v>
      </c>
      <c r="J29" s="84" t="s">
        <v>203</v>
      </c>
      <c r="K29" s="84" t="s">
        <v>203</v>
      </c>
      <c r="L29" s="85" t="s">
        <v>203</v>
      </c>
      <c r="N29" s="36"/>
    </row>
    <row r="30" customFormat="false" ht="12.75" hidden="false" customHeight="true" outlineLevel="0" collapsed="false">
      <c r="A30" s="64"/>
      <c r="B30" s="250"/>
      <c r="C30" s="82" t="s">
        <v>184</v>
      </c>
      <c r="D30" s="84" t="n">
        <v>149200</v>
      </c>
      <c r="E30" s="84" t="n">
        <v>10100</v>
      </c>
      <c r="F30" s="84" t="n">
        <v>19600</v>
      </c>
      <c r="G30" s="84" t="n">
        <v>100200</v>
      </c>
      <c r="H30" s="84" t="n">
        <v>1200</v>
      </c>
      <c r="I30" s="84" t="n">
        <v>900</v>
      </c>
      <c r="J30" s="187" t="s">
        <v>287</v>
      </c>
      <c r="K30" s="84" t="n">
        <v>15300</v>
      </c>
      <c r="L30" s="85" t="n">
        <v>1800</v>
      </c>
      <c r="N30" s="36"/>
    </row>
    <row r="31" customFormat="false" ht="12.75" hidden="false" customHeight="true" outlineLevel="0" collapsed="false">
      <c r="A31" s="70"/>
      <c r="B31" s="250"/>
      <c r="C31" s="82" t="s">
        <v>185</v>
      </c>
      <c r="D31" s="84" t="n">
        <v>158500</v>
      </c>
      <c r="E31" s="84" t="n">
        <v>10200</v>
      </c>
      <c r="F31" s="84" t="n">
        <v>22600</v>
      </c>
      <c r="G31" s="84" t="n">
        <v>104700</v>
      </c>
      <c r="H31" s="84" t="n">
        <v>1200</v>
      </c>
      <c r="I31" s="84" t="n">
        <v>700</v>
      </c>
      <c r="J31" s="187" t="s">
        <v>287</v>
      </c>
      <c r="K31" s="84" t="n">
        <v>17500</v>
      </c>
      <c r="L31" s="85" t="n">
        <v>1700</v>
      </c>
      <c r="N31" s="36"/>
    </row>
    <row r="32" customFormat="false" ht="12.75" hidden="false" customHeight="true" outlineLevel="0" collapsed="false">
      <c r="A32" s="70"/>
      <c r="B32" s="250"/>
      <c r="C32" s="127" t="s">
        <v>186</v>
      </c>
      <c r="D32" s="84" t="n">
        <v>161300</v>
      </c>
      <c r="E32" s="84" t="n">
        <v>10200</v>
      </c>
      <c r="F32" s="84" t="n">
        <v>23800</v>
      </c>
      <c r="G32" s="84" t="n">
        <v>103700</v>
      </c>
      <c r="H32" s="84" t="n">
        <v>1200</v>
      </c>
      <c r="I32" s="84" t="n">
        <v>600</v>
      </c>
      <c r="J32" s="187" t="s">
        <v>287</v>
      </c>
      <c r="K32" s="84" t="n">
        <v>20500</v>
      </c>
      <c r="L32" s="85" t="n">
        <v>1200</v>
      </c>
      <c r="N32" s="36"/>
    </row>
    <row r="33" customFormat="false" ht="12.75" hidden="false" customHeight="true" outlineLevel="0" collapsed="false">
      <c r="A33" s="70"/>
      <c r="B33" s="250"/>
      <c r="C33" s="189" t="s">
        <v>187</v>
      </c>
      <c r="D33" s="263" t="n">
        <v>165800</v>
      </c>
      <c r="E33" s="263" t="n">
        <v>10900</v>
      </c>
      <c r="F33" s="263" t="n">
        <v>26700</v>
      </c>
      <c r="G33" s="263" t="n">
        <v>111300</v>
      </c>
      <c r="H33" s="263" t="n">
        <v>1200</v>
      </c>
      <c r="I33" s="263" t="n">
        <v>1100</v>
      </c>
      <c r="J33" s="190" t="s">
        <v>287</v>
      </c>
      <c r="K33" s="263" t="n">
        <v>13400</v>
      </c>
      <c r="L33" s="254" t="n">
        <v>1300</v>
      </c>
    </row>
    <row r="34" customFormat="false" ht="12.75" hidden="false" customHeight="false" outlineLevel="0" collapsed="false">
      <c r="C34" s="70"/>
      <c r="G34" s="19"/>
      <c r="H34" s="19"/>
      <c r="I34" s="19"/>
      <c r="J34" s="19"/>
      <c r="K34" s="36"/>
      <c r="L34" s="36"/>
      <c r="O34" s="8"/>
    </row>
    <row r="35" customFormat="false" ht="13.5" hidden="false" customHeight="false" outlineLevel="0" collapsed="false">
      <c r="C35" s="70"/>
      <c r="G35" s="19"/>
      <c r="H35" s="19"/>
      <c r="I35" s="19"/>
      <c r="J35" s="19"/>
      <c r="K35" s="36"/>
      <c r="L35" s="36"/>
      <c r="O35" s="8"/>
    </row>
    <row r="36" customFormat="false" ht="20.1" hidden="false" customHeight="true" outlineLevel="0" collapsed="false">
      <c r="B36" s="63" t="s">
        <v>363</v>
      </c>
      <c r="C36" s="63"/>
      <c r="D36" s="63"/>
      <c r="E36" s="63"/>
      <c r="F36" s="63"/>
      <c r="G36" s="63"/>
      <c r="H36" s="63"/>
      <c r="I36" s="63"/>
      <c r="J36" s="63"/>
      <c r="K36" s="63"/>
      <c r="L36" s="63"/>
      <c r="O36" s="8"/>
    </row>
    <row r="37" customFormat="false" ht="40.5" hidden="false" customHeight="false" outlineLevel="0" collapsed="false">
      <c r="A37" s="64"/>
      <c r="B37" s="93" t="s">
        <v>170</v>
      </c>
      <c r="C37" s="181" t="s">
        <v>171</v>
      </c>
      <c r="D37" s="182" t="s">
        <v>276</v>
      </c>
      <c r="E37" s="182" t="s">
        <v>277</v>
      </c>
      <c r="F37" s="182" t="s">
        <v>278</v>
      </c>
      <c r="G37" s="182" t="s">
        <v>279</v>
      </c>
      <c r="H37" s="182" t="s">
        <v>280</v>
      </c>
      <c r="I37" s="182" t="s">
        <v>281</v>
      </c>
      <c r="J37" s="182" t="s">
        <v>282</v>
      </c>
      <c r="K37" s="182" t="s">
        <v>283</v>
      </c>
      <c r="L37" s="183" t="s">
        <v>284</v>
      </c>
      <c r="O37" s="8"/>
    </row>
    <row r="38" customFormat="false" ht="12.75" hidden="false" customHeight="false" outlineLevel="0" collapsed="false">
      <c r="A38" s="64"/>
      <c r="B38" s="250" t="s">
        <v>176</v>
      </c>
      <c r="C38" s="72" t="s">
        <v>179</v>
      </c>
      <c r="D38" s="211" t="n">
        <v>123641.519783116</v>
      </c>
      <c r="E38" s="211" t="n">
        <v>12372.7442391799</v>
      </c>
      <c r="F38" s="211" t="n">
        <v>10063.512619859</v>
      </c>
      <c r="G38" s="211" t="n">
        <v>73534.7467970917</v>
      </c>
      <c r="H38" s="211" t="n">
        <v>2043.24501317587</v>
      </c>
      <c r="I38" s="211" t="n">
        <v>2674.35399070101</v>
      </c>
      <c r="J38" s="211" t="n">
        <v>1268.00940108442</v>
      </c>
      <c r="K38" s="211" t="n">
        <v>19363.3658807136</v>
      </c>
      <c r="L38" s="212" t="n">
        <v>2321.54184131014</v>
      </c>
      <c r="N38" s="178"/>
      <c r="O38" s="8"/>
      <c r="P38" s="178"/>
    </row>
    <row r="39" customFormat="false" ht="12.75" hidden="false" customHeight="false" outlineLevel="0" collapsed="false">
      <c r="A39" s="64"/>
      <c r="B39" s="250"/>
      <c r="C39" s="82" t="s">
        <v>180</v>
      </c>
      <c r="D39" s="79" t="n">
        <v>129750.57603167</v>
      </c>
      <c r="E39" s="79" t="n">
        <v>12754.0955568359</v>
      </c>
      <c r="F39" s="79" t="n">
        <v>11187.6377458048</v>
      </c>
      <c r="G39" s="79" t="n">
        <v>79149.1950917607</v>
      </c>
      <c r="H39" s="79" t="n">
        <v>1997.98536129482</v>
      </c>
      <c r="I39" s="79" t="n">
        <v>2618.31573564318</v>
      </c>
      <c r="J39" s="79" t="n">
        <v>1246.43066188451</v>
      </c>
      <c r="K39" s="79" t="n">
        <v>18646.5438816553</v>
      </c>
      <c r="L39" s="80" t="n">
        <v>2150.3720023047</v>
      </c>
      <c r="N39" s="36"/>
      <c r="O39" s="262"/>
      <c r="P39" s="36"/>
    </row>
    <row r="40" customFormat="false" ht="12.75" hidden="false" customHeight="false" outlineLevel="0" collapsed="false">
      <c r="A40" s="64"/>
      <c r="B40" s="250"/>
      <c r="C40" s="82" t="s">
        <v>181</v>
      </c>
      <c r="D40" s="79" t="n">
        <v>130426.076940237</v>
      </c>
      <c r="E40" s="79" t="n">
        <v>12552.3535968053</v>
      </c>
      <c r="F40" s="79" t="n">
        <v>12588.4010492977</v>
      </c>
      <c r="G40" s="79" t="n">
        <v>81513.4269622693</v>
      </c>
      <c r="H40" s="79" t="n">
        <v>1478.27612228036</v>
      </c>
      <c r="I40" s="79" t="n">
        <v>2609.79287524098</v>
      </c>
      <c r="J40" s="187" t="s">
        <v>287</v>
      </c>
      <c r="K40" s="79" t="n">
        <v>17450.5160974938</v>
      </c>
      <c r="L40" s="80" t="n">
        <v>2233.31023134123</v>
      </c>
      <c r="N40" s="36"/>
      <c r="O40" s="8"/>
      <c r="P40" s="36"/>
    </row>
    <row r="41" customFormat="false" ht="12.75" hidden="false" customHeight="false" outlineLevel="0" collapsed="false">
      <c r="A41" s="64"/>
      <c r="B41" s="250"/>
      <c r="C41" s="82" t="s">
        <v>182</v>
      </c>
      <c r="D41" s="84" t="n">
        <v>133211.212007545</v>
      </c>
      <c r="E41" s="84" t="n">
        <v>12526.6914874697</v>
      </c>
      <c r="F41" s="84" t="n">
        <v>13117.1504149825</v>
      </c>
      <c r="G41" s="84" t="n">
        <v>84066.7623659391</v>
      </c>
      <c r="H41" s="84" t="n">
        <v>1410.49210994341</v>
      </c>
      <c r="I41" s="84" t="n">
        <v>2775.8320829965</v>
      </c>
      <c r="J41" s="187" t="s">
        <v>287</v>
      </c>
      <c r="K41" s="79" t="n">
        <v>17133.5814820803</v>
      </c>
      <c r="L41" s="85" t="n">
        <v>2180.70205604958</v>
      </c>
    </row>
    <row r="42" customFormat="false" ht="12.75" hidden="false" customHeight="false" outlineLevel="0" collapsed="false">
      <c r="A42" s="64"/>
      <c r="B42" s="250"/>
      <c r="C42" s="82" t="s">
        <v>183</v>
      </c>
      <c r="D42" s="84" t="n">
        <v>144500</v>
      </c>
      <c r="E42" s="84" t="n">
        <v>13600</v>
      </c>
      <c r="F42" s="84" t="n">
        <v>15200</v>
      </c>
      <c r="G42" s="84" t="n">
        <v>90000</v>
      </c>
      <c r="H42" s="84" t="n">
        <v>1400</v>
      </c>
      <c r="I42" s="84" t="n">
        <v>2500</v>
      </c>
      <c r="J42" s="187" t="s">
        <v>287</v>
      </c>
      <c r="K42" s="79" t="n">
        <v>19300</v>
      </c>
      <c r="L42" s="85" t="n">
        <v>2400</v>
      </c>
    </row>
    <row r="43" customFormat="false" ht="12.75" hidden="false" customHeight="false" outlineLevel="0" collapsed="false">
      <c r="A43" s="64"/>
      <c r="B43" s="250"/>
      <c r="C43" s="82" t="s">
        <v>184</v>
      </c>
      <c r="D43" s="84" t="n">
        <v>145600</v>
      </c>
      <c r="E43" s="84" t="n">
        <v>13600</v>
      </c>
      <c r="F43" s="84" t="n">
        <v>16200</v>
      </c>
      <c r="G43" s="84" t="n">
        <v>90800</v>
      </c>
      <c r="H43" s="84" t="n">
        <v>1300</v>
      </c>
      <c r="I43" s="84" t="n">
        <v>1400</v>
      </c>
      <c r="J43" s="187" t="s">
        <v>287</v>
      </c>
      <c r="K43" s="84" t="n">
        <v>20100</v>
      </c>
      <c r="L43" s="85" t="n">
        <v>2200</v>
      </c>
    </row>
    <row r="44" customFormat="false" ht="12.75" hidden="false" customHeight="false" outlineLevel="0" collapsed="false">
      <c r="A44" s="64"/>
      <c r="B44" s="250"/>
      <c r="C44" s="82" t="s">
        <v>185</v>
      </c>
      <c r="D44" s="84" t="n">
        <v>150200</v>
      </c>
      <c r="E44" s="84" t="n">
        <v>14800</v>
      </c>
      <c r="F44" s="84" t="n">
        <v>17300</v>
      </c>
      <c r="G44" s="84" t="n">
        <v>94000</v>
      </c>
      <c r="H44" s="84" t="n">
        <v>1200</v>
      </c>
      <c r="I44" s="84" t="n">
        <v>1500</v>
      </c>
      <c r="J44" s="187" t="s">
        <v>287</v>
      </c>
      <c r="K44" s="84" t="n">
        <v>19200</v>
      </c>
      <c r="L44" s="85" t="n">
        <v>2200</v>
      </c>
      <c r="N44" s="36"/>
      <c r="O44" s="8"/>
      <c r="P44" s="36"/>
    </row>
    <row r="45" customFormat="false" ht="12.75" hidden="false" customHeight="false" outlineLevel="0" collapsed="false">
      <c r="A45" s="64"/>
      <c r="B45" s="250"/>
      <c r="C45" s="127" t="s">
        <v>186</v>
      </c>
      <c r="D45" s="84" t="n">
        <v>151700</v>
      </c>
      <c r="E45" s="84" t="n">
        <v>15300</v>
      </c>
      <c r="F45" s="84" t="n">
        <v>18300</v>
      </c>
      <c r="G45" s="84" t="n">
        <v>94200</v>
      </c>
      <c r="H45" s="84" t="n">
        <v>1200</v>
      </c>
      <c r="I45" s="84" t="n">
        <v>1500</v>
      </c>
      <c r="J45" s="187" t="s">
        <v>287</v>
      </c>
      <c r="K45" s="84" t="n">
        <v>19100</v>
      </c>
      <c r="L45" s="85" t="n">
        <v>2100</v>
      </c>
      <c r="N45" s="36"/>
      <c r="O45" s="8"/>
      <c r="P45" s="36"/>
    </row>
    <row r="46" customFormat="false" ht="13.5" hidden="false" customHeight="false" outlineLevel="0" collapsed="false">
      <c r="A46" s="64"/>
      <c r="B46" s="250"/>
      <c r="C46" s="189" t="s">
        <v>187</v>
      </c>
      <c r="D46" s="84" t="n">
        <v>157100</v>
      </c>
      <c r="E46" s="84" t="n">
        <v>15700</v>
      </c>
      <c r="F46" s="84" t="n">
        <v>20100</v>
      </c>
      <c r="G46" s="84" t="n">
        <v>97300</v>
      </c>
      <c r="H46" s="84" t="n">
        <v>1200</v>
      </c>
      <c r="I46" s="84" t="n">
        <v>1400</v>
      </c>
      <c r="J46" s="187" t="s">
        <v>287</v>
      </c>
      <c r="K46" s="84" t="n">
        <v>19700</v>
      </c>
      <c r="L46" s="85" t="n">
        <v>1800</v>
      </c>
      <c r="N46" s="36"/>
      <c r="O46" s="8"/>
      <c r="P46" s="36"/>
    </row>
    <row r="47" customFormat="false" ht="12.75" hidden="false" customHeight="false" outlineLevel="0" collapsed="false">
      <c r="A47" s="64"/>
      <c r="B47" s="250" t="s">
        <v>189</v>
      </c>
      <c r="C47" s="72" t="s">
        <v>179</v>
      </c>
      <c r="D47" s="211" t="n">
        <v>191010.79085704</v>
      </c>
      <c r="E47" s="211" t="n">
        <v>15376.9161895316</v>
      </c>
      <c r="F47" s="211" t="n">
        <v>8621.98588882377</v>
      </c>
      <c r="G47" s="211" t="n">
        <v>75439.0440917903</v>
      </c>
      <c r="H47" s="211" t="n">
        <v>2482.69081646454</v>
      </c>
      <c r="I47" s="211" t="n">
        <v>3311.61940399441</v>
      </c>
      <c r="J47" s="211" t="n">
        <v>1476.49939137099</v>
      </c>
      <c r="K47" s="211" t="n">
        <v>81953.1387674136</v>
      </c>
      <c r="L47" s="212" t="n">
        <v>2348.89644290158</v>
      </c>
      <c r="N47" s="36"/>
      <c r="O47" s="8"/>
      <c r="P47" s="36"/>
    </row>
    <row r="48" customFormat="false" ht="12.75" hidden="false" customHeight="false" outlineLevel="0" collapsed="false">
      <c r="A48" s="64"/>
      <c r="B48" s="250"/>
      <c r="C48" s="82" t="s">
        <v>180</v>
      </c>
      <c r="D48" s="79" t="n">
        <v>207181.527246992</v>
      </c>
      <c r="E48" s="79" t="n">
        <v>16235.5294644963</v>
      </c>
      <c r="F48" s="79" t="n">
        <v>9495.7271054494</v>
      </c>
      <c r="G48" s="79" t="n">
        <v>83096.0924746402</v>
      </c>
      <c r="H48" s="79" t="n">
        <v>2308.60561453173</v>
      </c>
      <c r="I48" s="79" t="n">
        <v>3170.83623496108</v>
      </c>
      <c r="J48" s="79" t="n">
        <v>1498.11516867186</v>
      </c>
      <c r="K48" s="79" t="n">
        <v>89111.8343949045</v>
      </c>
      <c r="L48" s="80" t="n">
        <v>2264.78683651805</v>
      </c>
      <c r="N48" s="36"/>
      <c r="O48" s="8"/>
      <c r="P48" s="36"/>
    </row>
    <row r="49" customFormat="false" ht="12.75" hidden="false" customHeight="false" outlineLevel="0" collapsed="false">
      <c r="A49" s="64"/>
      <c r="B49" s="250"/>
      <c r="C49" s="82" t="s">
        <v>181</v>
      </c>
      <c r="D49" s="79" t="n">
        <v>206162.195758929</v>
      </c>
      <c r="E49" s="79" t="n">
        <v>13349.6837946429</v>
      </c>
      <c r="F49" s="79" t="n">
        <v>12098.9307142857</v>
      </c>
      <c r="G49" s="79" t="n">
        <v>85171.9978125</v>
      </c>
      <c r="H49" s="79" t="n">
        <v>1530.9875</v>
      </c>
      <c r="I49" s="79" t="n">
        <v>2913.285625</v>
      </c>
      <c r="J49" s="187" t="s">
        <v>287</v>
      </c>
      <c r="K49" s="79" t="n">
        <v>88859.250625</v>
      </c>
      <c r="L49" s="80" t="n">
        <v>2238.05959821429</v>
      </c>
      <c r="O49" s="8"/>
      <c r="P49" s="36"/>
    </row>
    <row r="50" customFormat="false" ht="12.75" hidden="false" customHeight="false" outlineLevel="0" collapsed="false">
      <c r="A50" s="64"/>
      <c r="B50" s="250"/>
      <c r="C50" s="82" t="s">
        <v>182</v>
      </c>
      <c r="D50" s="84" t="n">
        <v>223509.980054945</v>
      </c>
      <c r="E50" s="84" t="n">
        <v>14357.7035714286</v>
      </c>
      <c r="F50" s="84" t="n">
        <v>14244.497967033</v>
      </c>
      <c r="G50" s="84" t="n">
        <v>98826.3554945055</v>
      </c>
      <c r="H50" s="84" t="n">
        <v>1449.8</v>
      </c>
      <c r="I50" s="84" t="n">
        <v>3118.48565934066</v>
      </c>
      <c r="J50" s="187" t="s">
        <v>287</v>
      </c>
      <c r="K50" s="79" t="n">
        <v>88941.1207142857</v>
      </c>
      <c r="L50" s="85" t="n">
        <v>2572.0167032967</v>
      </c>
      <c r="O50" s="8"/>
      <c r="P50" s="36"/>
    </row>
    <row r="51" customFormat="false" ht="12.75" hidden="false" customHeight="false" outlineLevel="0" collapsed="false">
      <c r="A51" s="64"/>
      <c r="B51" s="250"/>
      <c r="C51" s="82" t="s">
        <v>183</v>
      </c>
      <c r="D51" s="84" t="n">
        <v>230800</v>
      </c>
      <c r="E51" s="84" t="n">
        <v>21300</v>
      </c>
      <c r="F51" s="84" t="n">
        <v>13300</v>
      </c>
      <c r="G51" s="84" t="n">
        <v>102400</v>
      </c>
      <c r="H51" s="84" t="n">
        <v>1600</v>
      </c>
      <c r="I51" s="84" t="n">
        <v>2900</v>
      </c>
      <c r="J51" s="187" t="s">
        <v>287</v>
      </c>
      <c r="K51" s="79" t="n">
        <v>86000</v>
      </c>
      <c r="L51" s="85" t="n">
        <v>3200</v>
      </c>
      <c r="N51" s="36"/>
      <c r="O51" s="8"/>
    </row>
    <row r="52" customFormat="false" ht="12.75" hidden="false" customHeight="false" outlineLevel="0" collapsed="false">
      <c r="A52" s="64"/>
      <c r="B52" s="250"/>
      <c r="C52" s="82" t="s">
        <v>184</v>
      </c>
      <c r="D52" s="84" t="n">
        <v>235100</v>
      </c>
      <c r="E52" s="84" t="n">
        <v>17400</v>
      </c>
      <c r="F52" s="84" t="n">
        <v>13300</v>
      </c>
      <c r="G52" s="84" t="n">
        <v>101900</v>
      </c>
      <c r="H52" s="84" t="n">
        <v>1400</v>
      </c>
      <c r="I52" s="84" t="n">
        <v>1700</v>
      </c>
      <c r="J52" s="187" t="s">
        <v>287</v>
      </c>
      <c r="K52" s="84" t="n">
        <v>97100</v>
      </c>
      <c r="L52" s="85" t="n">
        <v>2300</v>
      </c>
      <c r="O52" s="8"/>
    </row>
    <row r="53" customFormat="false" ht="12.75" hidden="false" customHeight="false" outlineLevel="0" collapsed="false">
      <c r="A53" s="64"/>
      <c r="B53" s="250"/>
      <c r="C53" s="82" t="s">
        <v>185</v>
      </c>
      <c r="D53" s="84" t="n">
        <v>236700</v>
      </c>
      <c r="E53" s="84" t="n">
        <v>23800</v>
      </c>
      <c r="F53" s="84" t="n">
        <v>14000</v>
      </c>
      <c r="G53" s="84" t="n">
        <v>103200</v>
      </c>
      <c r="H53" s="84" t="n">
        <v>1400</v>
      </c>
      <c r="I53" s="84" t="n">
        <v>1800</v>
      </c>
      <c r="J53" s="187" t="s">
        <v>287</v>
      </c>
      <c r="K53" s="84" t="n">
        <v>90300</v>
      </c>
      <c r="L53" s="85" t="n">
        <v>2300</v>
      </c>
      <c r="O53" s="8"/>
    </row>
    <row r="54" customFormat="false" ht="12.75" hidden="false" customHeight="false" outlineLevel="0" collapsed="false">
      <c r="A54" s="64"/>
      <c r="B54" s="250"/>
      <c r="C54" s="127" t="s">
        <v>186</v>
      </c>
      <c r="D54" s="84" t="n">
        <v>230600</v>
      </c>
      <c r="E54" s="84" t="n">
        <v>24100</v>
      </c>
      <c r="F54" s="84" t="n">
        <v>13500</v>
      </c>
      <c r="G54" s="84" t="n">
        <v>99100</v>
      </c>
      <c r="H54" s="84" t="n">
        <v>1500</v>
      </c>
      <c r="I54" s="84" t="n">
        <v>1900</v>
      </c>
      <c r="J54" s="187" t="s">
        <v>287</v>
      </c>
      <c r="K54" s="84" t="n">
        <v>88300</v>
      </c>
      <c r="L54" s="85" t="n">
        <v>2200</v>
      </c>
      <c r="O54" s="8"/>
    </row>
    <row r="55" customFormat="false" ht="13.5" hidden="false" customHeight="false" outlineLevel="0" collapsed="false">
      <c r="A55" s="64"/>
      <c r="B55" s="250"/>
      <c r="C55" s="189" t="s">
        <v>187</v>
      </c>
      <c r="D55" s="84" t="n">
        <v>231000</v>
      </c>
      <c r="E55" s="84" t="n">
        <v>24000</v>
      </c>
      <c r="F55" s="84" t="n">
        <v>16100</v>
      </c>
      <c r="G55" s="84" t="n">
        <v>103500</v>
      </c>
      <c r="H55" s="84" t="n">
        <v>1500</v>
      </c>
      <c r="I55" s="84" t="n">
        <v>1900</v>
      </c>
      <c r="J55" s="187" t="s">
        <v>287</v>
      </c>
      <c r="K55" s="84" t="n">
        <v>82000</v>
      </c>
      <c r="L55" s="85" t="n">
        <v>1900</v>
      </c>
      <c r="O55" s="8"/>
    </row>
    <row r="56" customFormat="false" ht="12.75" hidden="false" customHeight="false" outlineLevel="0" collapsed="false">
      <c r="A56" s="64"/>
      <c r="B56" s="250" t="s">
        <v>190</v>
      </c>
      <c r="C56" s="72" t="s">
        <v>179</v>
      </c>
      <c r="D56" s="211" t="n">
        <v>119249.361082698</v>
      </c>
      <c r="E56" s="211" t="n">
        <v>12176.8863983728</v>
      </c>
      <c r="F56" s="211" t="n">
        <v>10157.493363196</v>
      </c>
      <c r="G56" s="211" t="n">
        <v>73410.5955958427</v>
      </c>
      <c r="H56" s="211" t="n">
        <v>2014.59521962002</v>
      </c>
      <c r="I56" s="211" t="n">
        <v>2632.80729166667</v>
      </c>
      <c r="J56" s="211" t="n">
        <v>1254.41683714259</v>
      </c>
      <c r="K56" s="211" t="n">
        <v>15282.8079177248</v>
      </c>
      <c r="L56" s="212" t="n">
        <v>2319.75845031509</v>
      </c>
      <c r="O56" s="8"/>
    </row>
    <row r="57" customFormat="false" ht="12.75" hidden="false" customHeight="false" outlineLevel="0" collapsed="false">
      <c r="A57" s="64"/>
      <c r="B57" s="250"/>
      <c r="C57" s="82" t="s">
        <v>180</v>
      </c>
      <c r="D57" s="79" t="n">
        <v>124945.459791182</v>
      </c>
      <c r="E57" s="79" t="n">
        <v>12538.0489456641</v>
      </c>
      <c r="F57" s="79" t="n">
        <v>11292.6322882691</v>
      </c>
      <c r="G57" s="79" t="n">
        <v>78904.2633116864</v>
      </c>
      <c r="H57" s="79" t="n">
        <v>1978.70926562473</v>
      </c>
      <c r="I57" s="79" t="n">
        <v>2584.02808732162</v>
      </c>
      <c r="J57" s="79" t="n">
        <v>1230.81192942596</v>
      </c>
      <c r="K57" s="79" t="n">
        <v>14273.6941810963</v>
      </c>
      <c r="L57" s="80" t="n">
        <v>2143.27178502205</v>
      </c>
      <c r="O57" s="8"/>
    </row>
    <row r="58" customFormat="false" ht="12.75" hidden="false" customHeight="false" outlineLevel="0" collapsed="false">
      <c r="A58" s="64"/>
      <c r="B58" s="250"/>
      <c r="C58" s="82" t="s">
        <v>181</v>
      </c>
      <c r="D58" s="79" t="n">
        <v>125446.654980922</v>
      </c>
      <c r="E58" s="79" t="n">
        <v>12499.9315350748</v>
      </c>
      <c r="F58" s="79" t="n">
        <v>12620.5822512474</v>
      </c>
      <c r="G58" s="79" t="n">
        <v>81272.8869357206</v>
      </c>
      <c r="H58" s="79" t="n">
        <v>1474.8105077781</v>
      </c>
      <c r="I58" s="79" t="n">
        <v>2589.83914000587</v>
      </c>
      <c r="J58" s="187" t="s">
        <v>287</v>
      </c>
      <c r="K58" s="79" t="n">
        <v>12755.606636337</v>
      </c>
      <c r="L58" s="80" t="n">
        <v>2232.99797475785</v>
      </c>
      <c r="N58" s="36"/>
    </row>
    <row r="59" customFormat="false" ht="12.75" hidden="false" customHeight="false" outlineLevel="0" collapsed="false">
      <c r="A59" s="64"/>
      <c r="B59" s="250"/>
      <c r="C59" s="82" t="s">
        <v>182</v>
      </c>
      <c r="D59" s="84" t="n">
        <v>128554.262224426</v>
      </c>
      <c r="E59" s="84" t="n">
        <v>12432.2612808161</v>
      </c>
      <c r="F59" s="84" t="n">
        <v>13059.0100765089</v>
      </c>
      <c r="G59" s="84" t="n">
        <v>83305.5705412298</v>
      </c>
      <c r="H59" s="84" t="n">
        <v>1408.46489657127</v>
      </c>
      <c r="I59" s="84" t="n">
        <v>2758.1605185605</v>
      </c>
      <c r="J59" s="187" t="s">
        <v>287</v>
      </c>
      <c r="K59" s="79" t="n">
        <v>13430.2739897988</v>
      </c>
      <c r="L59" s="85" t="n">
        <v>2160.52090960612</v>
      </c>
      <c r="N59" s="36"/>
    </row>
    <row r="60" customFormat="false" ht="12.75" hidden="false" customHeight="false" outlineLevel="0" collapsed="false">
      <c r="A60" s="64"/>
      <c r="B60" s="250"/>
      <c r="C60" s="82" t="s">
        <v>183</v>
      </c>
      <c r="D60" s="84" t="n">
        <v>138300</v>
      </c>
      <c r="E60" s="84" t="n">
        <v>13100</v>
      </c>
      <c r="F60" s="84" t="n">
        <v>15300</v>
      </c>
      <c r="G60" s="84" t="n">
        <v>89200</v>
      </c>
      <c r="H60" s="84" t="n">
        <v>1400</v>
      </c>
      <c r="I60" s="84" t="n">
        <v>2500</v>
      </c>
      <c r="J60" s="187" t="s">
        <v>287</v>
      </c>
      <c r="K60" s="79" t="n">
        <v>14600</v>
      </c>
      <c r="L60" s="85" t="n">
        <v>2300</v>
      </c>
      <c r="N60" s="36"/>
    </row>
    <row r="61" customFormat="false" ht="12.75" hidden="false" customHeight="false" outlineLevel="0" collapsed="false">
      <c r="A61" s="64"/>
      <c r="B61" s="250"/>
      <c r="C61" s="82" t="s">
        <v>184</v>
      </c>
      <c r="D61" s="84" t="n">
        <v>139200</v>
      </c>
      <c r="E61" s="84" t="n">
        <v>13300</v>
      </c>
      <c r="F61" s="84" t="n">
        <v>16400</v>
      </c>
      <c r="G61" s="84" t="n">
        <v>90000</v>
      </c>
      <c r="H61" s="84" t="n">
        <v>1200</v>
      </c>
      <c r="I61" s="84" t="n">
        <v>1400</v>
      </c>
      <c r="J61" s="187" t="s">
        <v>287</v>
      </c>
      <c r="K61" s="84" t="n">
        <v>14600</v>
      </c>
      <c r="L61" s="85" t="n">
        <v>2200</v>
      </c>
      <c r="N61" s="36"/>
    </row>
    <row r="62" customFormat="false" ht="12.75" hidden="false" customHeight="false" outlineLevel="0" collapsed="false">
      <c r="A62" s="70"/>
      <c r="B62" s="250"/>
      <c r="C62" s="82" t="s">
        <v>185</v>
      </c>
      <c r="D62" s="84" t="n">
        <v>144100</v>
      </c>
      <c r="E62" s="84" t="n">
        <v>14200</v>
      </c>
      <c r="F62" s="84" t="n">
        <v>17500</v>
      </c>
      <c r="G62" s="84" t="n">
        <v>93300</v>
      </c>
      <c r="H62" s="84" t="n">
        <v>1200</v>
      </c>
      <c r="I62" s="84" t="n">
        <v>1400</v>
      </c>
      <c r="J62" s="187" t="s">
        <v>287</v>
      </c>
      <c r="K62" s="84" t="n">
        <v>14100</v>
      </c>
      <c r="L62" s="85" t="n">
        <v>2200</v>
      </c>
      <c r="N62" s="36"/>
    </row>
    <row r="63" customFormat="false" ht="12.75" hidden="false" customHeight="false" outlineLevel="0" collapsed="false">
      <c r="A63" s="70"/>
      <c r="B63" s="250"/>
      <c r="C63" s="127" t="s">
        <v>186</v>
      </c>
      <c r="D63" s="84" t="n">
        <v>146300</v>
      </c>
      <c r="E63" s="84" t="n">
        <v>14700</v>
      </c>
      <c r="F63" s="84" t="n">
        <v>18600</v>
      </c>
      <c r="G63" s="84" t="n">
        <v>93800</v>
      </c>
      <c r="H63" s="84" t="n">
        <v>1200</v>
      </c>
      <c r="I63" s="84" t="n">
        <v>1500</v>
      </c>
      <c r="J63" s="187" t="s">
        <v>287</v>
      </c>
      <c r="K63" s="84" t="n">
        <v>14300</v>
      </c>
      <c r="L63" s="85" t="n">
        <v>2000</v>
      </c>
      <c r="N63" s="36"/>
    </row>
    <row r="64" customFormat="false" ht="13.5" hidden="false" customHeight="false" outlineLevel="0" collapsed="false">
      <c r="A64" s="70"/>
      <c r="B64" s="250"/>
      <c r="C64" s="189" t="s">
        <v>187</v>
      </c>
      <c r="D64" s="263" t="n">
        <v>151900</v>
      </c>
      <c r="E64" s="263" t="n">
        <v>15100</v>
      </c>
      <c r="F64" s="263" t="n">
        <v>20400</v>
      </c>
      <c r="G64" s="263" t="n">
        <v>96800</v>
      </c>
      <c r="H64" s="263" t="n">
        <v>1100</v>
      </c>
      <c r="I64" s="263" t="n">
        <v>1400</v>
      </c>
      <c r="J64" s="190" t="s">
        <v>287</v>
      </c>
      <c r="K64" s="263" t="n">
        <v>15300</v>
      </c>
      <c r="L64" s="254" t="n">
        <v>1800</v>
      </c>
    </row>
    <row r="65" customFormat="false" ht="12.75" hidden="false" customHeight="false" outlineLevel="0" collapsed="false">
      <c r="B65" s="191"/>
      <c r="C65" s="191"/>
      <c r="D65" s="191"/>
      <c r="E65" s="191"/>
      <c r="F65" s="191"/>
      <c r="G65" s="191"/>
      <c r="H65" s="191"/>
      <c r="I65" s="8"/>
      <c r="J65" s="36"/>
      <c r="K65" s="36"/>
      <c r="L65" s="192"/>
      <c r="O65" s="8"/>
    </row>
    <row r="66" customFormat="false" ht="13.5" hidden="false" customHeight="false" outlineLevel="0" collapsed="false">
      <c r="N66" s="192"/>
      <c r="O66" s="8"/>
    </row>
    <row r="67" customFormat="false" ht="16.5" hidden="false" customHeight="false" outlineLevel="0" collapsed="false">
      <c r="B67" s="63" t="s">
        <v>364</v>
      </c>
      <c r="C67" s="63"/>
      <c r="D67" s="63"/>
      <c r="E67" s="63"/>
      <c r="F67" s="63"/>
      <c r="G67" s="63"/>
      <c r="H67" s="63"/>
      <c r="I67" s="63"/>
      <c r="J67" s="63"/>
      <c r="K67" s="63"/>
      <c r="L67" s="63"/>
      <c r="O67" s="8"/>
    </row>
    <row r="68" customFormat="false" ht="40.5" hidden="false" customHeight="false" outlineLevel="0" collapsed="false">
      <c r="A68" s="64"/>
      <c r="B68" s="93" t="s">
        <v>170</v>
      </c>
      <c r="C68" s="181" t="s">
        <v>171</v>
      </c>
      <c r="D68" s="182" t="s">
        <v>276</v>
      </c>
      <c r="E68" s="182" t="s">
        <v>277</v>
      </c>
      <c r="F68" s="182" t="s">
        <v>278</v>
      </c>
      <c r="G68" s="182" t="s">
        <v>279</v>
      </c>
      <c r="H68" s="182" t="s">
        <v>280</v>
      </c>
      <c r="I68" s="182" t="s">
        <v>281</v>
      </c>
      <c r="J68" s="182" t="s">
        <v>282</v>
      </c>
      <c r="K68" s="182" t="s">
        <v>283</v>
      </c>
      <c r="L68" s="183" t="s">
        <v>284</v>
      </c>
      <c r="O68" s="8"/>
    </row>
    <row r="69" customFormat="false" ht="12.75" hidden="false" customHeight="false" outlineLevel="0" collapsed="false">
      <c r="A69" s="64"/>
      <c r="B69" s="250" t="s">
        <v>176</v>
      </c>
      <c r="C69" s="72" t="s">
        <v>179</v>
      </c>
      <c r="D69" s="211" t="n">
        <v>142913.646648954</v>
      </c>
      <c r="E69" s="211" t="n">
        <v>13114.9079668082</v>
      </c>
      <c r="F69" s="211" t="n">
        <v>12752.8154879013</v>
      </c>
      <c r="G69" s="211" t="n">
        <v>81123.965310834</v>
      </c>
      <c r="H69" s="211" t="n">
        <v>1785.62929044255</v>
      </c>
      <c r="I69" s="211" t="n">
        <v>3699.74507188896</v>
      </c>
      <c r="J69" s="211" t="n">
        <v>1268.9999930357</v>
      </c>
      <c r="K69" s="211" t="n">
        <v>26633.2731084097</v>
      </c>
      <c r="L69" s="212" t="n">
        <v>2534.31043356234</v>
      </c>
      <c r="N69" s="178"/>
      <c r="O69" s="178"/>
    </row>
    <row r="70" customFormat="false" ht="12.75" hidden="false" customHeight="false" outlineLevel="0" collapsed="false">
      <c r="A70" s="64"/>
      <c r="B70" s="250"/>
      <c r="C70" s="82" t="s">
        <v>180</v>
      </c>
      <c r="D70" s="79" t="n">
        <v>148710.783381749</v>
      </c>
      <c r="E70" s="79" t="n">
        <v>12769.7409904258</v>
      </c>
      <c r="F70" s="79" t="n">
        <v>14475.7355174725</v>
      </c>
      <c r="G70" s="79" t="n">
        <v>85563.7968784915</v>
      </c>
      <c r="H70" s="79" t="n">
        <v>1701.7404231913</v>
      </c>
      <c r="I70" s="79" t="n">
        <v>3833.69677707685</v>
      </c>
      <c r="J70" s="79" t="n">
        <v>1322.54347250632</v>
      </c>
      <c r="K70" s="79" t="n">
        <v>26609.5691115046</v>
      </c>
      <c r="L70" s="80" t="n">
        <v>2433.96019389106</v>
      </c>
      <c r="N70" s="36"/>
      <c r="O70" s="36"/>
    </row>
    <row r="71" customFormat="false" ht="12.75" hidden="false" customHeight="false" outlineLevel="0" collapsed="false">
      <c r="A71" s="64"/>
      <c r="B71" s="250"/>
      <c r="C71" s="82" t="s">
        <v>181</v>
      </c>
      <c r="D71" s="79" t="n">
        <v>144770.561268682</v>
      </c>
      <c r="E71" s="79" t="n">
        <v>12747.7815509797</v>
      </c>
      <c r="F71" s="79" t="n">
        <v>15762.5240119562</v>
      </c>
      <c r="G71" s="79" t="n">
        <v>87401.5730156094</v>
      </c>
      <c r="H71" s="79" t="n">
        <v>1311.92850547991</v>
      </c>
      <c r="I71" s="79" t="n">
        <v>3670.72853537031</v>
      </c>
      <c r="J71" s="187" t="s">
        <v>287</v>
      </c>
      <c r="K71" s="79" t="n">
        <v>21454.2898605115</v>
      </c>
      <c r="L71" s="80" t="n">
        <v>2421.73580538027</v>
      </c>
      <c r="M71" s="188"/>
      <c r="N71" s="36"/>
      <c r="O71" s="36"/>
    </row>
    <row r="72" customFormat="false" ht="12.75" hidden="false" customHeight="false" outlineLevel="0" collapsed="false">
      <c r="A72" s="64"/>
      <c r="B72" s="250"/>
      <c r="C72" s="82" t="s">
        <v>182</v>
      </c>
      <c r="D72" s="84" t="n">
        <v>150004.708816088</v>
      </c>
      <c r="E72" s="84" t="n">
        <v>13390.2682095362</v>
      </c>
      <c r="F72" s="84" t="n">
        <v>16925.19277976</v>
      </c>
      <c r="G72" s="84" t="n">
        <v>91423.8472429452</v>
      </c>
      <c r="H72" s="84" t="n">
        <v>1304.05585468699</v>
      </c>
      <c r="I72" s="84" t="n">
        <v>3969.35602659747</v>
      </c>
      <c r="J72" s="187" t="s">
        <v>287</v>
      </c>
      <c r="K72" s="79" t="n">
        <v>20768.3671229322</v>
      </c>
      <c r="L72" s="85" t="n">
        <v>2223.62158287382</v>
      </c>
      <c r="M72" s="188"/>
      <c r="N72" s="36"/>
      <c r="O72" s="36"/>
    </row>
    <row r="73" customFormat="false" ht="12.75" hidden="false" customHeight="false" outlineLevel="0" collapsed="false">
      <c r="A73" s="64"/>
      <c r="B73" s="250"/>
      <c r="C73" s="82" t="s">
        <v>183</v>
      </c>
      <c r="D73" s="84" t="n">
        <v>161500</v>
      </c>
      <c r="E73" s="84" t="n">
        <v>13600</v>
      </c>
      <c r="F73" s="84" t="n">
        <v>19200</v>
      </c>
      <c r="G73" s="84" t="n">
        <v>96800</v>
      </c>
      <c r="H73" s="84" t="n">
        <v>1200</v>
      </c>
      <c r="I73" s="84" t="n">
        <v>3500</v>
      </c>
      <c r="J73" s="187" t="s">
        <v>287</v>
      </c>
      <c r="K73" s="79" t="n">
        <v>24800</v>
      </c>
      <c r="L73" s="85" t="n">
        <v>2300</v>
      </c>
      <c r="M73" s="188"/>
      <c r="N73" s="36"/>
      <c r="O73" s="36"/>
    </row>
    <row r="74" customFormat="false" ht="12.75" hidden="false" customHeight="false" outlineLevel="0" collapsed="false">
      <c r="A74" s="64"/>
      <c r="B74" s="250"/>
      <c r="C74" s="82" t="s">
        <v>184</v>
      </c>
      <c r="D74" s="84" t="n">
        <v>166200</v>
      </c>
      <c r="E74" s="84" t="n">
        <v>14600</v>
      </c>
      <c r="F74" s="84" t="n">
        <v>21500</v>
      </c>
      <c r="G74" s="84" t="n">
        <v>100500</v>
      </c>
      <c r="H74" s="84" t="n">
        <v>1200</v>
      </c>
      <c r="I74" s="84" t="n">
        <v>2400</v>
      </c>
      <c r="J74" s="187" t="s">
        <v>287</v>
      </c>
      <c r="K74" s="84" t="n">
        <v>23700</v>
      </c>
      <c r="L74" s="85" t="n">
        <v>2300</v>
      </c>
    </row>
    <row r="75" customFormat="false" ht="12.75" hidden="false" customHeight="false" outlineLevel="0" collapsed="false">
      <c r="A75" s="64"/>
      <c r="B75" s="250"/>
      <c r="C75" s="82" t="s">
        <v>185</v>
      </c>
      <c r="D75" s="84" t="n">
        <v>170600</v>
      </c>
      <c r="E75" s="84" t="n">
        <v>15600</v>
      </c>
      <c r="F75" s="84" t="n">
        <v>22700</v>
      </c>
      <c r="G75" s="84" t="n">
        <v>104300</v>
      </c>
      <c r="H75" s="84" t="n">
        <v>1300</v>
      </c>
      <c r="I75" s="84" t="n">
        <v>2600</v>
      </c>
      <c r="J75" s="187" t="s">
        <v>287</v>
      </c>
      <c r="K75" s="84" t="n">
        <v>22100</v>
      </c>
      <c r="L75" s="85" t="n">
        <v>2100</v>
      </c>
    </row>
    <row r="76" customFormat="false" ht="12.75" hidden="false" customHeight="false" outlineLevel="0" collapsed="false">
      <c r="A76" s="64"/>
      <c r="B76" s="250"/>
      <c r="C76" s="127" t="s">
        <v>186</v>
      </c>
      <c r="D76" s="84" t="n">
        <v>173900</v>
      </c>
      <c r="E76" s="84" t="n">
        <v>16300</v>
      </c>
      <c r="F76" s="84" t="n">
        <v>25000</v>
      </c>
      <c r="G76" s="84" t="n">
        <v>104800</v>
      </c>
      <c r="H76" s="84" t="n">
        <v>1200</v>
      </c>
      <c r="I76" s="84" t="n">
        <v>2600</v>
      </c>
      <c r="J76" s="187" t="s">
        <v>287</v>
      </c>
      <c r="K76" s="84" t="n">
        <v>21900</v>
      </c>
      <c r="L76" s="85" t="n">
        <v>2000</v>
      </c>
    </row>
    <row r="77" customFormat="false" ht="13.5" hidden="false" customHeight="false" outlineLevel="0" collapsed="false">
      <c r="A77" s="64"/>
      <c r="B77" s="250"/>
      <c r="C77" s="189" t="s">
        <v>187</v>
      </c>
      <c r="D77" s="84" t="n">
        <v>181400</v>
      </c>
      <c r="E77" s="84" t="n">
        <v>17300</v>
      </c>
      <c r="F77" s="84" t="n">
        <v>26300</v>
      </c>
      <c r="G77" s="84" t="n">
        <v>109400</v>
      </c>
      <c r="H77" s="84" t="n">
        <v>1200</v>
      </c>
      <c r="I77" s="84" t="n">
        <v>2700</v>
      </c>
      <c r="J77" s="187" t="s">
        <v>287</v>
      </c>
      <c r="K77" s="84" t="n">
        <v>22600</v>
      </c>
      <c r="L77" s="85" t="n">
        <v>1700</v>
      </c>
      <c r="N77" s="36"/>
      <c r="O77" s="36"/>
    </row>
    <row r="78" customFormat="false" ht="12.75" hidden="false" customHeight="false" outlineLevel="0" collapsed="false">
      <c r="A78" s="64"/>
      <c r="B78" s="250" t="s">
        <v>189</v>
      </c>
      <c r="C78" s="72" t="s">
        <v>179</v>
      </c>
      <c r="D78" s="211" t="n">
        <v>183666.994567685</v>
      </c>
      <c r="E78" s="211" t="n">
        <v>13182.7198405624</v>
      </c>
      <c r="F78" s="211" t="n">
        <v>10700.6685783481</v>
      </c>
      <c r="G78" s="211" t="n">
        <v>77761.363040078</v>
      </c>
      <c r="H78" s="211" t="n">
        <v>1903.99154038918</v>
      </c>
      <c r="I78" s="211" t="n">
        <v>5078.37525017239</v>
      </c>
      <c r="J78" s="211" t="n">
        <v>1480.02806976236</v>
      </c>
      <c r="K78" s="211" t="n">
        <v>70761.2529810458</v>
      </c>
      <c r="L78" s="212" t="n">
        <v>2798.59528414538</v>
      </c>
      <c r="N78" s="36"/>
      <c r="O78" s="36"/>
    </row>
    <row r="79" customFormat="false" ht="12.75" hidden="false" customHeight="false" outlineLevel="0" collapsed="false">
      <c r="A79" s="64"/>
      <c r="B79" s="250"/>
      <c r="C79" s="82" t="s">
        <v>180</v>
      </c>
      <c r="D79" s="79" t="n">
        <v>190908.047598932</v>
      </c>
      <c r="E79" s="79" t="n">
        <v>13354.7721604542</v>
      </c>
      <c r="F79" s="79" t="n">
        <v>12158.4234057653</v>
      </c>
      <c r="G79" s="79" t="n">
        <v>84872.700432564</v>
      </c>
      <c r="H79" s="79" t="n">
        <v>1836.77608056504</v>
      </c>
      <c r="I79" s="79" t="n">
        <v>5171.04472643709</v>
      </c>
      <c r="J79" s="79" t="n">
        <v>1238.59967557703</v>
      </c>
      <c r="K79" s="79" t="n">
        <v>69219.4400493394</v>
      </c>
      <c r="L79" s="80" t="n">
        <v>3056.29100064209</v>
      </c>
      <c r="N79" s="36"/>
      <c r="O79" s="36"/>
    </row>
    <row r="80" customFormat="false" ht="12.75" hidden="false" customHeight="false" outlineLevel="0" collapsed="false">
      <c r="A80" s="64"/>
      <c r="B80" s="250"/>
      <c r="C80" s="82" t="s">
        <v>181</v>
      </c>
      <c r="D80" s="79" t="n">
        <v>178642.642529118</v>
      </c>
      <c r="E80" s="79" t="n">
        <v>12818.3805990017</v>
      </c>
      <c r="F80" s="79" t="n">
        <v>12333.8834276206</v>
      </c>
      <c r="G80" s="79" t="n">
        <v>86599.4941930117</v>
      </c>
      <c r="H80" s="79" t="n">
        <v>1378.92935108153</v>
      </c>
      <c r="I80" s="79" t="n">
        <v>5290.66630615641</v>
      </c>
      <c r="J80" s="187" t="s">
        <v>287</v>
      </c>
      <c r="K80" s="79" t="n">
        <v>56945.8793677205</v>
      </c>
      <c r="L80" s="80" t="n">
        <v>3275.40930116473</v>
      </c>
      <c r="O80" s="36"/>
    </row>
    <row r="81" customFormat="false" ht="12.75" hidden="false" customHeight="false" outlineLevel="0" collapsed="false">
      <c r="A81" s="64"/>
      <c r="B81" s="250"/>
      <c r="C81" s="82" t="s">
        <v>182</v>
      </c>
      <c r="D81" s="79" t="n">
        <v>181583.625465313</v>
      </c>
      <c r="E81" s="84" t="n">
        <v>13353.3697800338</v>
      </c>
      <c r="F81" s="84" t="n">
        <v>13359.39321489</v>
      </c>
      <c r="G81" s="84" t="n">
        <v>89088.0252961083</v>
      </c>
      <c r="H81" s="84" t="n">
        <v>1438.31659898477</v>
      </c>
      <c r="I81" s="84" t="n">
        <v>6026.66468697124</v>
      </c>
      <c r="J81" s="187" t="s">
        <v>287</v>
      </c>
      <c r="K81" s="79" t="n">
        <v>55786.4964128596</v>
      </c>
      <c r="L81" s="85" t="n">
        <v>2531.35949238579</v>
      </c>
      <c r="O81" s="36"/>
    </row>
    <row r="82" customFormat="false" ht="12.75" hidden="false" customHeight="false" outlineLevel="0" collapsed="false">
      <c r="A82" s="64"/>
      <c r="B82" s="250"/>
      <c r="C82" s="82" t="s">
        <v>183</v>
      </c>
      <c r="D82" s="79" t="n">
        <v>200300</v>
      </c>
      <c r="E82" s="84" t="n">
        <v>13500</v>
      </c>
      <c r="F82" s="84" t="n">
        <v>14600</v>
      </c>
      <c r="G82" s="84" t="n">
        <v>95600</v>
      </c>
      <c r="H82" s="84" t="n">
        <v>1300</v>
      </c>
      <c r="I82" s="84" t="n">
        <v>5100</v>
      </c>
      <c r="J82" s="187" t="s">
        <v>287</v>
      </c>
      <c r="K82" s="79" t="n">
        <v>67700</v>
      </c>
      <c r="L82" s="85" t="n">
        <v>2600</v>
      </c>
      <c r="N82" s="36"/>
      <c r="O82" s="8"/>
    </row>
    <row r="83" customFormat="false" ht="12.75" hidden="false" customHeight="false" outlineLevel="0" collapsed="false">
      <c r="A83" s="64"/>
      <c r="B83" s="250"/>
      <c r="C83" s="82" t="s">
        <v>184</v>
      </c>
      <c r="D83" s="84" t="n">
        <v>200100</v>
      </c>
      <c r="E83" s="84" t="n">
        <v>17000</v>
      </c>
      <c r="F83" s="84" t="n">
        <v>16900</v>
      </c>
      <c r="G83" s="84" t="n">
        <v>97700</v>
      </c>
      <c r="H83" s="84" t="n">
        <v>1300</v>
      </c>
      <c r="I83" s="84" t="n">
        <v>3200</v>
      </c>
      <c r="J83" s="187" t="s">
        <v>287</v>
      </c>
      <c r="K83" s="84" t="n">
        <v>61700</v>
      </c>
      <c r="L83" s="85" t="n">
        <v>2300</v>
      </c>
      <c r="O83" s="8"/>
    </row>
    <row r="84" customFormat="false" ht="12.75" hidden="false" customHeight="false" outlineLevel="0" collapsed="false">
      <c r="A84" s="70"/>
      <c r="B84" s="250"/>
      <c r="C84" s="82" t="s">
        <v>185</v>
      </c>
      <c r="D84" s="84" t="n">
        <v>210600</v>
      </c>
      <c r="E84" s="84" t="n">
        <v>21200</v>
      </c>
      <c r="F84" s="84" t="n">
        <v>18000</v>
      </c>
      <c r="G84" s="84" t="n">
        <v>105200</v>
      </c>
      <c r="H84" s="84" t="n">
        <v>1600</v>
      </c>
      <c r="I84" s="84" t="n">
        <v>3600</v>
      </c>
      <c r="J84" s="187" t="s">
        <v>287</v>
      </c>
      <c r="K84" s="84" t="n">
        <v>58700</v>
      </c>
      <c r="L84" s="85" t="n">
        <v>2400</v>
      </c>
      <c r="O84" s="8"/>
    </row>
    <row r="85" customFormat="false" ht="12.75" hidden="false" customHeight="false" outlineLevel="0" collapsed="false">
      <c r="A85" s="70"/>
      <c r="B85" s="250"/>
      <c r="C85" s="127" t="s">
        <v>186</v>
      </c>
      <c r="D85" s="84" t="n">
        <v>217300</v>
      </c>
      <c r="E85" s="84" t="n">
        <v>23900</v>
      </c>
      <c r="F85" s="84" t="n">
        <v>20400</v>
      </c>
      <c r="G85" s="84" t="n">
        <v>107900</v>
      </c>
      <c r="H85" s="84" t="n">
        <v>1700</v>
      </c>
      <c r="I85" s="84" t="n">
        <v>3900</v>
      </c>
      <c r="J85" s="187" t="s">
        <v>287</v>
      </c>
      <c r="K85" s="84" t="n">
        <v>57200</v>
      </c>
      <c r="L85" s="85" t="n">
        <v>2200</v>
      </c>
      <c r="O85" s="8"/>
    </row>
    <row r="86" customFormat="false" ht="13.5" hidden="false" customHeight="false" outlineLevel="0" collapsed="false">
      <c r="A86" s="70"/>
      <c r="B86" s="250"/>
      <c r="C86" s="189" t="s">
        <v>187</v>
      </c>
      <c r="D86" s="84" t="n">
        <v>218600</v>
      </c>
      <c r="E86" s="84" t="n">
        <v>24300</v>
      </c>
      <c r="F86" s="84" t="n">
        <v>20400</v>
      </c>
      <c r="G86" s="84" t="n">
        <v>113600</v>
      </c>
      <c r="H86" s="84" t="n">
        <v>1500</v>
      </c>
      <c r="I86" s="84" t="n">
        <v>3900</v>
      </c>
      <c r="J86" s="187" t="s">
        <v>287</v>
      </c>
      <c r="K86" s="84" t="n">
        <v>53200</v>
      </c>
      <c r="L86" s="85" t="n">
        <v>1700</v>
      </c>
      <c r="O86" s="8"/>
    </row>
    <row r="87" customFormat="false" ht="13.5" hidden="false" customHeight="false" outlineLevel="0" collapsed="false">
      <c r="B87" s="250" t="s">
        <v>190</v>
      </c>
      <c r="C87" s="72" t="s">
        <v>179</v>
      </c>
      <c r="D87" s="264" t="n">
        <v>132272.713424381</v>
      </c>
      <c r="E87" s="211" t="n">
        <v>13097.2018970666</v>
      </c>
      <c r="F87" s="211" t="n">
        <v>13288.6428333041</v>
      </c>
      <c r="G87" s="211" t="n">
        <v>82001.9600781662</v>
      </c>
      <c r="H87" s="211" t="n">
        <v>1754.72422712103</v>
      </c>
      <c r="I87" s="211" t="n">
        <v>3339.77681363078</v>
      </c>
      <c r="J87" s="211" t="n">
        <v>1213.89935007904</v>
      </c>
      <c r="K87" s="211" t="n">
        <v>15111.2040971368</v>
      </c>
      <c r="L87" s="212" t="n">
        <v>2465.30414105041</v>
      </c>
      <c r="O87" s="8"/>
    </row>
    <row r="88" customFormat="false" ht="13.5" hidden="false" customHeight="false" outlineLevel="0" collapsed="false">
      <c r="B88" s="250"/>
      <c r="C88" s="265" t="s">
        <v>180</v>
      </c>
      <c r="D88" s="266" t="n">
        <v>137932.681713228</v>
      </c>
      <c r="E88" s="267" t="n">
        <v>12620.3112691679</v>
      </c>
      <c r="F88" s="79" t="n">
        <v>15067.6275749559</v>
      </c>
      <c r="G88" s="79" t="n">
        <v>85740.3179846614</v>
      </c>
      <c r="H88" s="79" t="n">
        <v>1667.24937096196</v>
      </c>
      <c r="I88" s="79" t="n">
        <v>3492.10894118764</v>
      </c>
      <c r="J88" s="79" t="n">
        <v>1343.98454918581</v>
      </c>
      <c r="K88" s="79" t="n">
        <v>15726.0786869397</v>
      </c>
      <c r="L88" s="80" t="n">
        <v>2275.00333185155</v>
      </c>
      <c r="O88" s="8"/>
    </row>
    <row r="89" customFormat="false" ht="12.75" hidden="false" customHeight="false" outlineLevel="0" collapsed="false">
      <c r="B89" s="250"/>
      <c r="C89" s="82" t="s">
        <v>181</v>
      </c>
      <c r="D89" s="244" t="n">
        <v>136323.623161826</v>
      </c>
      <c r="E89" s="79" t="n">
        <v>12730.1757302905</v>
      </c>
      <c r="F89" s="79" t="n">
        <v>16617.5501493776</v>
      </c>
      <c r="G89" s="79" t="n">
        <v>87601.5935020747</v>
      </c>
      <c r="H89" s="79" t="n">
        <v>1295.21999585062</v>
      </c>
      <c r="I89" s="79" t="n">
        <v>3266.7523526971</v>
      </c>
      <c r="J89" s="187" t="s">
        <v>287</v>
      </c>
      <c r="K89" s="79" t="n">
        <v>12603.4826846473</v>
      </c>
      <c r="L89" s="80" t="n">
        <v>2208.84876348548</v>
      </c>
      <c r="N89" s="36"/>
    </row>
    <row r="90" customFormat="false" ht="12.75" hidden="false" customHeight="false" outlineLevel="0" collapsed="false">
      <c r="B90" s="250"/>
      <c r="C90" s="82" t="s">
        <v>182</v>
      </c>
      <c r="D90" s="84" t="n">
        <v>142515.487411718</v>
      </c>
      <c r="E90" s="84" t="n">
        <v>13399.0190008026</v>
      </c>
      <c r="F90" s="84" t="n">
        <v>17770.8539125201</v>
      </c>
      <c r="G90" s="84" t="n">
        <v>91977.8082263243</v>
      </c>
      <c r="H90" s="84" t="n">
        <v>1272.21472311396</v>
      </c>
      <c r="I90" s="84" t="n">
        <v>3481.44695024077</v>
      </c>
      <c r="J90" s="187" t="s">
        <v>287</v>
      </c>
      <c r="K90" s="79" t="n">
        <v>12463.5058025682</v>
      </c>
      <c r="L90" s="85" t="n">
        <v>2150.63879614767</v>
      </c>
      <c r="N90" s="36"/>
    </row>
    <row r="91" customFormat="false" ht="12.75" hidden="false" customHeight="false" outlineLevel="0" collapsed="false">
      <c r="B91" s="250"/>
      <c r="C91" s="82" t="s">
        <v>183</v>
      </c>
      <c r="D91" s="84" t="n">
        <v>150000</v>
      </c>
      <c r="E91" s="84" t="n">
        <v>13700</v>
      </c>
      <c r="F91" s="84" t="n">
        <v>20600</v>
      </c>
      <c r="G91" s="84" t="n">
        <v>97200</v>
      </c>
      <c r="H91" s="84" t="n">
        <v>1200</v>
      </c>
      <c r="I91" s="84" t="n">
        <v>3100</v>
      </c>
      <c r="J91" s="187" t="s">
        <v>287</v>
      </c>
      <c r="K91" s="79" t="n">
        <v>12100</v>
      </c>
      <c r="L91" s="85" t="n">
        <v>2200</v>
      </c>
      <c r="N91" s="36"/>
    </row>
    <row r="92" customFormat="false" ht="12.75" hidden="false" customHeight="false" outlineLevel="0" collapsed="false">
      <c r="B92" s="250"/>
      <c r="C92" s="82" t="s">
        <v>184</v>
      </c>
      <c r="D92" s="84" t="n">
        <v>156700</v>
      </c>
      <c r="E92" s="84" t="n">
        <v>14000</v>
      </c>
      <c r="F92" s="84" t="n">
        <v>22700</v>
      </c>
      <c r="G92" s="84" t="n">
        <v>101300</v>
      </c>
      <c r="H92" s="84" t="n">
        <v>1100</v>
      </c>
      <c r="I92" s="84" t="n">
        <v>2200</v>
      </c>
      <c r="J92" s="187" t="s">
        <v>287</v>
      </c>
      <c r="K92" s="84" t="n">
        <v>13200</v>
      </c>
      <c r="L92" s="85" t="n">
        <v>2300</v>
      </c>
      <c r="N92" s="36"/>
    </row>
    <row r="93" customFormat="false" ht="12.75" hidden="false" customHeight="false" outlineLevel="0" collapsed="false">
      <c r="B93" s="250"/>
      <c r="C93" s="82" t="s">
        <v>185</v>
      </c>
      <c r="D93" s="84" t="n">
        <v>159800</v>
      </c>
      <c r="E93" s="84" t="n">
        <v>14100</v>
      </c>
      <c r="F93" s="84" t="n">
        <v>23900</v>
      </c>
      <c r="G93" s="84" t="n">
        <v>104000</v>
      </c>
      <c r="H93" s="84" t="n">
        <v>1200</v>
      </c>
      <c r="I93" s="84" t="n">
        <v>2300</v>
      </c>
      <c r="J93" s="187" t="s">
        <v>287</v>
      </c>
      <c r="K93" s="84" t="n">
        <v>12300</v>
      </c>
      <c r="L93" s="85" t="n">
        <v>2000</v>
      </c>
      <c r="N93" s="36"/>
    </row>
    <row r="94" customFormat="false" ht="12.75" hidden="false" customHeight="false" outlineLevel="0" collapsed="false">
      <c r="B94" s="250"/>
      <c r="C94" s="127" t="s">
        <v>186</v>
      </c>
      <c r="D94" s="84" t="n">
        <v>161700</v>
      </c>
      <c r="E94" s="84" t="n">
        <v>14200</v>
      </c>
      <c r="F94" s="84" t="n">
        <v>26300</v>
      </c>
      <c r="G94" s="84" t="n">
        <v>104000</v>
      </c>
      <c r="H94" s="84" t="n">
        <v>1100</v>
      </c>
      <c r="I94" s="84" t="n">
        <v>2300</v>
      </c>
      <c r="J94" s="187" t="s">
        <v>287</v>
      </c>
      <c r="K94" s="84" t="n">
        <v>12000</v>
      </c>
      <c r="L94" s="85" t="n">
        <v>2000</v>
      </c>
      <c r="N94" s="36"/>
    </row>
    <row r="95" customFormat="false" ht="13.5" hidden="false" customHeight="false" outlineLevel="0" collapsed="false">
      <c r="B95" s="250"/>
      <c r="C95" s="189" t="s">
        <v>187</v>
      </c>
      <c r="D95" s="263" t="n">
        <v>170700</v>
      </c>
      <c r="E95" s="263" t="n">
        <v>15400</v>
      </c>
      <c r="F95" s="263" t="n">
        <v>28100</v>
      </c>
      <c r="G95" s="263" t="n">
        <v>108200</v>
      </c>
      <c r="H95" s="263" t="n">
        <v>1100</v>
      </c>
      <c r="I95" s="263" t="n">
        <v>2400</v>
      </c>
      <c r="J95" s="190" t="s">
        <v>287</v>
      </c>
      <c r="K95" s="263" t="n">
        <v>13800</v>
      </c>
      <c r="L95" s="254" t="n">
        <v>1800</v>
      </c>
    </row>
    <row r="96" customFormat="false" ht="12.75" hidden="false" customHeight="false" outlineLevel="0" collapsed="false">
      <c r="O96" s="8"/>
    </row>
    <row r="97" customFormat="false" ht="13.5" hidden="false" customHeight="false" outlineLevel="0" collapsed="false">
      <c r="N97" s="36"/>
      <c r="O97" s="8"/>
    </row>
    <row r="98" customFormat="false" ht="16.5" hidden="false" customHeight="false" outlineLevel="0" collapsed="false">
      <c r="B98" s="63" t="s">
        <v>365</v>
      </c>
      <c r="C98" s="63"/>
      <c r="D98" s="63"/>
      <c r="E98" s="63"/>
      <c r="F98" s="63"/>
      <c r="G98" s="63"/>
      <c r="H98" s="63"/>
      <c r="I98" s="63"/>
      <c r="J98" s="63"/>
      <c r="K98" s="63"/>
      <c r="L98" s="63"/>
      <c r="O98" s="8"/>
    </row>
    <row r="99" customFormat="false" ht="40.5" hidden="false" customHeight="false" outlineLevel="0" collapsed="false">
      <c r="B99" s="93" t="s">
        <v>170</v>
      </c>
      <c r="C99" s="181" t="s">
        <v>171</v>
      </c>
      <c r="D99" s="182" t="s">
        <v>276</v>
      </c>
      <c r="E99" s="182" t="s">
        <v>277</v>
      </c>
      <c r="F99" s="182" t="s">
        <v>278</v>
      </c>
      <c r="G99" s="182" t="s">
        <v>279</v>
      </c>
      <c r="H99" s="182" t="s">
        <v>280</v>
      </c>
      <c r="I99" s="182" t="s">
        <v>281</v>
      </c>
      <c r="J99" s="182" t="s">
        <v>282</v>
      </c>
      <c r="K99" s="182" t="s">
        <v>283</v>
      </c>
      <c r="L99" s="183" t="s">
        <v>284</v>
      </c>
      <c r="O99" s="8"/>
    </row>
    <row r="100" customFormat="false" ht="12.75" hidden="false" customHeight="false" outlineLevel="0" collapsed="false">
      <c r="A100" s="70"/>
      <c r="B100" s="250" t="s">
        <v>176</v>
      </c>
      <c r="C100" s="72" t="s">
        <v>179</v>
      </c>
      <c r="D100" s="211" t="n">
        <v>147350.146191426</v>
      </c>
      <c r="E100" s="211" t="n">
        <v>12320.0780996949</v>
      </c>
      <c r="F100" s="211" t="n">
        <v>11879.8261289716</v>
      </c>
      <c r="G100" s="211" t="n">
        <v>76935.9721280232</v>
      </c>
      <c r="H100" s="211" t="n">
        <v>1981.66138903553</v>
      </c>
      <c r="I100" s="211" t="n">
        <v>4510.41191471086</v>
      </c>
      <c r="J100" s="211" t="n">
        <v>1322.35317776326</v>
      </c>
      <c r="K100" s="211" t="n">
        <v>35722.0846001736</v>
      </c>
      <c r="L100" s="212" t="n">
        <v>2677.75873963189</v>
      </c>
      <c r="N100" s="178"/>
      <c r="O100" s="8"/>
    </row>
    <row r="101" customFormat="false" ht="12.75" hidden="false" customHeight="false" outlineLevel="0" collapsed="false">
      <c r="A101" s="70"/>
      <c r="B101" s="250"/>
      <c r="C101" s="82" t="s">
        <v>180</v>
      </c>
      <c r="D101" s="79" t="n">
        <v>156187.324929295</v>
      </c>
      <c r="E101" s="79" t="n">
        <v>12974.1465560448</v>
      </c>
      <c r="F101" s="79" t="n">
        <v>13181.6088944975</v>
      </c>
      <c r="G101" s="79" t="n">
        <v>83414.6254698743</v>
      </c>
      <c r="H101" s="79" t="n">
        <v>2051.38380231268</v>
      </c>
      <c r="I101" s="79" t="n">
        <v>4357.63262538933</v>
      </c>
      <c r="J101" s="79" t="n">
        <v>1348.24260283536</v>
      </c>
      <c r="K101" s="79" t="n">
        <v>36411.8591227222</v>
      </c>
      <c r="L101" s="80" t="n">
        <v>2447.82584219382</v>
      </c>
      <c r="N101" s="36"/>
      <c r="O101" s="8"/>
      <c r="P101" s="36"/>
    </row>
    <row r="102" customFormat="false" ht="12.75" hidden="false" customHeight="false" outlineLevel="0" collapsed="false">
      <c r="A102" s="70"/>
      <c r="B102" s="250"/>
      <c r="C102" s="82" t="s">
        <v>181</v>
      </c>
      <c r="D102" s="79" t="n">
        <v>154537.901803571</v>
      </c>
      <c r="E102" s="79" t="n">
        <v>12646.4570178571</v>
      </c>
      <c r="F102" s="79" t="n">
        <v>14026.6972946429</v>
      </c>
      <c r="G102" s="79" t="n">
        <v>88481.26371875</v>
      </c>
      <c r="H102" s="79" t="n">
        <v>1370.80716071429</v>
      </c>
      <c r="I102" s="79" t="n">
        <v>4171.53496428571</v>
      </c>
      <c r="J102" s="187" t="s">
        <v>287</v>
      </c>
      <c r="K102" s="79" t="n">
        <v>31366.2177321429</v>
      </c>
      <c r="L102" s="80" t="n">
        <v>2474.92392410714</v>
      </c>
      <c r="M102" s="188"/>
      <c r="N102" s="36"/>
      <c r="O102" s="262"/>
      <c r="P102" s="36"/>
    </row>
    <row r="103" customFormat="false" ht="12.75" hidden="false" customHeight="false" outlineLevel="0" collapsed="false">
      <c r="A103" s="70"/>
      <c r="B103" s="250"/>
      <c r="C103" s="82" t="s">
        <v>182</v>
      </c>
      <c r="D103" s="84" t="n">
        <v>164708.200446628</v>
      </c>
      <c r="E103" s="84" t="n">
        <v>13259.0826887003</v>
      </c>
      <c r="F103" s="84" t="n">
        <v>17007.3368512729</v>
      </c>
      <c r="G103" s="84" t="n">
        <v>95628.9189504243</v>
      </c>
      <c r="H103" s="84" t="n">
        <v>1393.13089325592</v>
      </c>
      <c r="I103" s="84" t="n">
        <v>4438.49016525235</v>
      </c>
      <c r="J103" s="187" t="s">
        <v>287</v>
      </c>
      <c r="K103" s="79" t="n">
        <v>30515.5582358196</v>
      </c>
      <c r="L103" s="85" t="n">
        <v>2465.68265297008</v>
      </c>
      <c r="M103" s="188"/>
      <c r="N103" s="36"/>
      <c r="O103" s="262"/>
      <c r="P103" s="36"/>
    </row>
    <row r="104" customFormat="false" ht="12.75" hidden="false" customHeight="false" outlineLevel="0" collapsed="false">
      <c r="A104" s="70"/>
      <c r="B104" s="250"/>
      <c r="C104" s="82" t="s">
        <v>183</v>
      </c>
      <c r="D104" s="84" t="n">
        <v>172500</v>
      </c>
      <c r="E104" s="84" t="n">
        <v>13500</v>
      </c>
      <c r="F104" s="84" t="n">
        <v>19200</v>
      </c>
      <c r="G104" s="84" t="n">
        <v>100300</v>
      </c>
      <c r="H104" s="84" t="n">
        <v>1300</v>
      </c>
      <c r="I104" s="84" t="n">
        <v>3900</v>
      </c>
      <c r="J104" s="187" t="s">
        <v>287</v>
      </c>
      <c r="K104" s="79" t="n">
        <v>31400</v>
      </c>
      <c r="L104" s="85" t="n">
        <v>2800</v>
      </c>
      <c r="M104" s="188"/>
      <c r="N104" s="36"/>
      <c r="O104" s="262"/>
      <c r="P104" s="36"/>
    </row>
    <row r="105" customFormat="false" ht="12.75" hidden="false" customHeight="false" outlineLevel="0" collapsed="false">
      <c r="A105" s="70"/>
      <c r="B105" s="250"/>
      <c r="C105" s="82" t="s">
        <v>184</v>
      </c>
      <c r="D105" s="84" t="n">
        <v>178400</v>
      </c>
      <c r="E105" s="84" t="n">
        <v>13700</v>
      </c>
      <c r="F105" s="84" t="n">
        <v>21000</v>
      </c>
      <c r="G105" s="84" t="n">
        <v>105600</v>
      </c>
      <c r="H105" s="84" t="n">
        <v>1200</v>
      </c>
      <c r="I105" s="84" t="n">
        <v>2500</v>
      </c>
      <c r="J105" s="187" t="s">
        <v>287</v>
      </c>
      <c r="K105" s="84" t="n">
        <v>31700</v>
      </c>
      <c r="L105" s="85" t="n">
        <v>2700</v>
      </c>
    </row>
    <row r="106" customFormat="false" ht="12.75" hidden="false" customHeight="false" outlineLevel="0" collapsed="false">
      <c r="A106" s="70"/>
      <c r="B106" s="250"/>
      <c r="C106" s="82" t="s">
        <v>185</v>
      </c>
      <c r="D106" s="84" t="n">
        <v>183800</v>
      </c>
      <c r="E106" s="84" t="n">
        <v>14000</v>
      </c>
      <c r="F106" s="84" t="n">
        <v>21500</v>
      </c>
      <c r="G106" s="84" t="n">
        <v>107600</v>
      </c>
      <c r="H106" s="84" t="n">
        <v>1200</v>
      </c>
      <c r="I106" s="84" t="n">
        <v>2400</v>
      </c>
      <c r="J106" s="187" t="s">
        <v>287</v>
      </c>
      <c r="K106" s="84" t="n">
        <v>34500</v>
      </c>
      <c r="L106" s="85" t="n">
        <v>2500</v>
      </c>
    </row>
    <row r="107" customFormat="false" ht="12.75" hidden="false" customHeight="false" outlineLevel="0" collapsed="false">
      <c r="A107" s="70"/>
      <c r="B107" s="250"/>
      <c r="C107" s="127" t="s">
        <v>186</v>
      </c>
      <c r="D107" s="84" t="n">
        <v>189200</v>
      </c>
      <c r="E107" s="84" t="n">
        <v>14400</v>
      </c>
      <c r="F107" s="84" t="n">
        <v>23200</v>
      </c>
      <c r="G107" s="84" t="n">
        <v>112600</v>
      </c>
      <c r="H107" s="84" t="n">
        <v>1200</v>
      </c>
      <c r="I107" s="84" t="n">
        <v>2400</v>
      </c>
      <c r="J107" s="187" t="s">
        <v>287</v>
      </c>
      <c r="K107" s="84" t="n">
        <v>32900</v>
      </c>
      <c r="L107" s="85" t="n">
        <v>2400</v>
      </c>
    </row>
    <row r="108" customFormat="false" ht="13.5" hidden="false" customHeight="false" outlineLevel="0" collapsed="false">
      <c r="A108" s="70"/>
      <c r="B108" s="250"/>
      <c r="C108" s="189" t="s">
        <v>187</v>
      </c>
      <c r="D108" s="84" t="n">
        <v>199400</v>
      </c>
      <c r="E108" s="84" t="n">
        <v>15000</v>
      </c>
      <c r="F108" s="84" t="n">
        <v>25300</v>
      </c>
      <c r="G108" s="84" t="n">
        <v>116800</v>
      </c>
      <c r="H108" s="84" t="n">
        <v>1200</v>
      </c>
      <c r="I108" s="84" t="n">
        <v>2600</v>
      </c>
      <c r="J108" s="187" t="s">
        <v>287</v>
      </c>
      <c r="K108" s="84" t="n">
        <v>36300</v>
      </c>
      <c r="L108" s="85" t="n">
        <v>2300</v>
      </c>
      <c r="N108" s="36"/>
      <c r="O108" s="8"/>
      <c r="P108" s="36"/>
    </row>
    <row r="109" customFormat="false" ht="12.75" hidden="false" customHeight="false" outlineLevel="0" collapsed="false">
      <c r="A109" s="70"/>
      <c r="B109" s="250" t="s">
        <v>189</v>
      </c>
      <c r="C109" s="72" t="s">
        <v>179</v>
      </c>
      <c r="D109" s="211" t="n">
        <v>199945.535546927</v>
      </c>
      <c r="E109" s="211" t="n">
        <v>12147.3855770518</v>
      </c>
      <c r="F109" s="211" t="n">
        <v>13538.7170805998</v>
      </c>
      <c r="G109" s="211" t="n">
        <v>75258.3323236042</v>
      </c>
      <c r="H109" s="211" t="n">
        <v>1941.95459566207</v>
      </c>
      <c r="I109" s="211" t="n">
        <v>4335.68929910296</v>
      </c>
      <c r="J109" s="211" t="n">
        <v>1704.74770718972</v>
      </c>
      <c r="K109" s="211" t="n">
        <v>87469.0055562994</v>
      </c>
      <c r="L109" s="212" t="n">
        <v>3549.70339068148</v>
      </c>
      <c r="N109" s="36"/>
      <c r="O109" s="8"/>
      <c r="P109" s="36"/>
    </row>
    <row r="110" customFormat="false" ht="12.75" hidden="false" customHeight="false" outlineLevel="0" collapsed="false">
      <c r="A110" s="70"/>
      <c r="B110" s="250"/>
      <c r="C110" s="82" t="s">
        <v>180</v>
      </c>
      <c r="D110" s="79" t="n">
        <v>219668.964076433</v>
      </c>
      <c r="E110" s="79" t="n">
        <v>12871.5405350318</v>
      </c>
      <c r="F110" s="79" t="n">
        <v>15293.301044586</v>
      </c>
      <c r="G110" s="79" t="n">
        <v>84421.781656051</v>
      </c>
      <c r="H110" s="79" t="n">
        <v>2338.01931210191</v>
      </c>
      <c r="I110" s="79" t="n">
        <v>4661.55933757962</v>
      </c>
      <c r="J110" s="79" t="n">
        <v>1678.03638216561</v>
      </c>
      <c r="K110" s="79" t="n">
        <v>95239.3940042463</v>
      </c>
      <c r="L110" s="80" t="n">
        <v>3165.33182165605</v>
      </c>
      <c r="N110" s="36"/>
      <c r="O110" s="8"/>
      <c r="P110" s="36"/>
    </row>
    <row r="111" customFormat="false" ht="12.75" hidden="false" customHeight="false" outlineLevel="0" collapsed="false">
      <c r="A111" s="70"/>
      <c r="B111" s="250"/>
      <c r="C111" s="82" t="s">
        <v>181</v>
      </c>
      <c r="D111" s="79" t="n">
        <v>214030.648770764</v>
      </c>
      <c r="E111" s="79" t="n">
        <v>13077.3731063123</v>
      </c>
      <c r="F111" s="79" t="n">
        <v>16140.369269103</v>
      </c>
      <c r="G111" s="79" t="n">
        <v>94704.6636710964</v>
      </c>
      <c r="H111" s="79" t="n">
        <v>1573.89310631229</v>
      </c>
      <c r="I111" s="79" t="n">
        <v>4478.34445182724</v>
      </c>
      <c r="J111" s="187" t="s">
        <v>287</v>
      </c>
      <c r="K111" s="79" t="n">
        <v>80700.2353654485</v>
      </c>
      <c r="L111" s="80" t="n">
        <v>3355.76980066445</v>
      </c>
      <c r="O111" s="8"/>
      <c r="P111" s="36"/>
    </row>
    <row r="112" customFormat="false" ht="12.75" hidden="false" customHeight="false" outlineLevel="0" collapsed="false">
      <c r="A112" s="70"/>
      <c r="B112" s="250"/>
      <c r="C112" s="82" t="s">
        <v>182</v>
      </c>
      <c r="D112" s="79" t="n">
        <v>228492.265976431</v>
      </c>
      <c r="E112" s="84" t="n">
        <v>13844.5921212121</v>
      </c>
      <c r="F112" s="84" t="n">
        <v>19481.3672390572</v>
      </c>
      <c r="G112" s="84" t="n">
        <v>105699.748771044</v>
      </c>
      <c r="H112" s="84" t="n">
        <v>1652.47925925926</v>
      </c>
      <c r="I112" s="84" t="n">
        <v>5269.04696969697</v>
      </c>
      <c r="J112" s="187" t="s">
        <v>287</v>
      </c>
      <c r="K112" s="79" t="n">
        <v>79328.5605555556</v>
      </c>
      <c r="L112" s="85" t="n">
        <v>3216.47102693603</v>
      </c>
      <c r="O112" s="8"/>
      <c r="P112" s="36"/>
    </row>
    <row r="113" customFormat="false" ht="12.75" hidden="false" customHeight="false" outlineLevel="0" collapsed="false">
      <c r="A113" s="70"/>
      <c r="B113" s="250"/>
      <c r="C113" s="82" t="s">
        <v>183</v>
      </c>
      <c r="D113" s="79" t="n">
        <v>253200</v>
      </c>
      <c r="E113" s="84" t="n">
        <v>14900</v>
      </c>
      <c r="F113" s="84" t="n">
        <v>21700</v>
      </c>
      <c r="G113" s="84" t="n">
        <v>115700</v>
      </c>
      <c r="H113" s="84" t="n">
        <v>1500</v>
      </c>
      <c r="I113" s="84" t="n">
        <v>4500</v>
      </c>
      <c r="J113" s="187" t="s">
        <v>287</v>
      </c>
      <c r="K113" s="79" t="n">
        <v>90600</v>
      </c>
      <c r="L113" s="85" t="n">
        <v>4200</v>
      </c>
      <c r="N113" s="36"/>
      <c r="O113" s="8"/>
    </row>
    <row r="114" customFormat="false" ht="12.75" hidden="false" customHeight="false" outlineLevel="0" collapsed="false">
      <c r="A114" s="70"/>
      <c r="B114" s="250"/>
      <c r="C114" s="82" t="s">
        <v>184</v>
      </c>
      <c r="D114" s="84" t="n">
        <v>256200</v>
      </c>
      <c r="E114" s="84" t="n">
        <v>15200</v>
      </c>
      <c r="F114" s="84" t="n">
        <v>24600</v>
      </c>
      <c r="G114" s="84" t="n">
        <v>120700</v>
      </c>
      <c r="H114" s="84" t="n">
        <v>1400</v>
      </c>
      <c r="I114" s="84" t="n">
        <v>2700</v>
      </c>
      <c r="J114" s="187" t="s">
        <v>287</v>
      </c>
      <c r="K114" s="84" t="n">
        <v>87800</v>
      </c>
      <c r="L114" s="85" t="n">
        <v>3900</v>
      </c>
      <c r="O114" s="8"/>
    </row>
    <row r="115" customFormat="false" ht="12.75" hidden="false" customHeight="false" outlineLevel="0" collapsed="false">
      <c r="A115" s="70"/>
      <c r="B115" s="250"/>
      <c r="C115" s="82" t="s">
        <v>185</v>
      </c>
      <c r="D115" s="84" t="n">
        <v>261700</v>
      </c>
      <c r="E115" s="84" t="n">
        <v>15600</v>
      </c>
      <c r="F115" s="84" t="n">
        <v>23100</v>
      </c>
      <c r="G115" s="84" t="n">
        <v>121000</v>
      </c>
      <c r="H115" s="84" t="n">
        <v>1400</v>
      </c>
      <c r="I115" s="84" t="n">
        <v>2800</v>
      </c>
      <c r="J115" s="187" t="s">
        <v>287</v>
      </c>
      <c r="K115" s="84" t="n">
        <v>94300</v>
      </c>
      <c r="L115" s="85" t="n">
        <v>3500</v>
      </c>
      <c r="O115" s="8"/>
    </row>
    <row r="116" customFormat="false" ht="12.75" hidden="false" customHeight="false" outlineLevel="0" collapsed="false">
      <c r="A116" s="70"/>
      <c r="B116" s="250"/>
      <c r="C116" s="127" t="s">
        <v>186</v>
      </c>
      <c r="D116" s="84" t="n">
        <v>277200</v>
      </c>
      <c r="E116" s="84" t="n">
        <v>17100</v>
      </c>
      <c r="F116" s="84" t="n">
        <v>25400</v>
      </c>
      <c r="G116" s="84" t="n">
        <v>132800</v>
      </c>
      <c r="H116" s="84" t="n">
        <v>1600</v>
      </c>
      <c r="I116" s="84" t="n">
        <v>2800</v>
      </c>
      <c r="J116" s="187" t="s">
        <v>287</v>
      </c>
      <c r="K116" s="84" t="n">
        <v>94100</v>
      </c>
      <c r="L116" s="85" t="n">
        <v>3400</v>
      </c>
      <c r="O116" s="8"/>
    </row>
    <row r="117" customFormat="false" ht="13.5" hidden="false" customHeight="false" outlineLevel="0" collapsed="false">
      <c r="A117" s="70"/>
      <c r="B117" s="250"/>
      <c r="C117" s="189" t="s">
        <v>187</v>
      </c>
      <c r="D117" s="84" t="n">
        <v>272800</v>
      </c>
      <c r="E117" s="84" t="n">
        <v>16400</v>
      </c>
      <c r="F117" s="84" t="n">
        <v>27300</v>
      </c>
      <c r="G117" s="84" t="n">
        <v>127500</v>
      </c>
      <c r="H117" s="84" t="n">
        <v>1300</v>
      </c>
      <c r="I117" s="84" t="n">
        <v>2700</v>
      </c>
      <c r="J117" s="187" t="s">
        <v>287</v>
      </c>
      <c r="K117" s="84" t="n">
        <v>94500</v>
      </c>
      <c r="L117" s="85" t="n">
        <v>3000</v>
      </c>
      <c r="O117" s="8"/>
    </row>
    <row r="118" customFormat="false" ht="12.75" hidden="false" customHeight="false" outlineLevel="0" collapsed="false">
      <c r="A118" s="70"/>
      <c r="B118" s="250" t="s">
        <v>190</v>
      </c>
      <c r="C118" s="72" t="s">
        <v>179</v>
      </c>
      <c r="D118" s="211" t="n">
        <v>128160.552830189</v>
      </c>
      <c r="E118" s="211" t="n">
        <v>12383.0855101667</v>
      </c>
      <c r="F118" s="211" t="n">
        <v>11274.5745435672</v>
      </c>
      <c r="G118" s="211" t="n">
        <v>77548.0642913843</v>
      </c>
      <c r="H118" s="211" t="n">
        <v>1996.1485375832</v>
      </c>
      <c r="I118" s="211" t="n">
        <v>4574.16001099102</v>
      </c>
      <c r="J118" s="211" t="n">
        <v>1182.83533003603</v>
      </c>
      <c r="K118" s="211" t="n">
        <v>16842.057605178</v>
      </c>
      <c r="L118" s="212" t="n">
        <v>2359.62698907004</v>
      </c>
      <c r="O118" s="8"/>
    </row>
    <row r="119" customFormat="false" ht="12.75" hidden="false" customHeight="false" outlineLevel="0" collapsed="false">
      <c r="A119" s="70"/>
      <c r="B119" s="250"/>
      <c r="C119" s="82" t="s">
        <v>180</v>
      </c>
      <c r="D119" s="79" t="n">
        <v>133479.358389686</v>
      </c>
      <c r="E119" s="79" t="n">
        <v>13010.8496740365</v>
      </c>
      <c r="F119" s="79" t="n">
        <v>12426.2371786693</v>
      </c>
      <c r="G119" s="79" t="n">
        <v>83054.3564332975</v>
      </c>
      <c r="H119" s="79" t="n">
        <v>1948.85164257636</v>
      </c>
      <c r="I119" s="79" t="n">
        <v>4248.91524342453</v>
      </c>
      <c r="J119" s="79" t="n">
        <v>1230.27233290196</v>
      </c>
      <c r="K119" s="79" t="n">
        <v>15368.7085102893</v>
      </c>
      <c r="L119" s="80" t="n">
        <v>2191.16735018744</v>
      </c>
      <c r="O119" s="8"/>
    </row>
    <row r="120" customFormat="false" ht="12.75" hidden="false" customHeight="false" outlineLevel="0" collapsed="false">
      <c r="A120" s="70"/>
      <c r="B120" s="250"/>
      <c r="C120" s="82" t="s">
        <v>181</v>
      </c>
      <c r="D120" s="79" t="n">
        <v>132673.046080586</v>
      </c>
      <c r="E120" s="79" t="n">
        <v>12488.0861477411</v>
      </c>
      <c r="F120" s="79" t="n">
        <v>13249.8776800977</v>
      </c>
      <c r="G120" s="79" t="n">
        <v>86194.0312576313</v>
      </c>
      <c r="H120" s="79" t="n">
        <v>1296.16873626374</v>
      </c>
      <c r="I120" s="79" t="n">
        <v>4058.77592185592</v>
      </c>
      <c r="J120" s="187" t="s">
        <v>287</v>
      </c>
      <c r="K120" s="79" t="n">
        <v>13234.9121062271</v>
      </c>
      <c r="L120" s="80" t="n">
        <v>2151.19424297924</v>
      </c>
      <c r="N120" s="36"/>
    </row>
    <row r="121" customFormat="false" ht="12.75" hidden="false" customHeight="false" outlineLevel="0" collapsed="false">
      <c r="A121" s="70"/>
      <c r="B121" s="250"/>
      <c r="C121" s="82" t="s">
        <v>182</v>
      </c>
      <c r="D121" s="84" t="n">
        <v>141676.142741641</v>
      </c>
      <c r="E121" s="84" t="n">
        <v>13047.6586139818</v>
      </c>
      <c r="F121" s="84" t="n">
        <v>16113.9787659574</v>
      </c>
      <c r="G121" s="84" t="n">
        <v>91992.4004620061</v>
      </c>
      <c r="H121" s="84" t="n">
        <v>1299.48169604863</v>
      </c>
      <c r="I121" s="84" t="n">
        <v>4138.58089969605</v>
      </c>
      <c r="J121" s="187" t="s">
        <v>287</v>
      </c>
      <c r="K121" s="79" t="n">
        <v>12889.4649969605</v>
      </c>
      <c r="L121" s="85" t="n">
        <v>2194.57730699088</v>
      </c>
      <c r="N121" s="36"/>
    </row>
    <row r="122" customFormat="false" ht="12.75" hidden="false" customHeight="false" outlineLevel="0" collapsed="false">
      <c r="A122" s="70"/>
      <c r="B122" s="250"/>
      <c r="C122" s="82" t="s">
        <v>183</v>
      </c>
      <c r="D122" s="84" t="n">
        <v>148600</v>
      </c>
      <c r="E122" s="84" t="n">
        <v>13100</v>
      </c>
      <c r="F122" s="84" t="n">
        <v>18500</v>
      </c>
      <c r="G122" s="84" t="n">
        <v>95700</v>
      </c>
      <c r="H122" s="84" t="n">
        <v>1300</v>
      </c>
      <c r="I122" s="84" t="n">
        <v>3800</v>
      </c>
      <c r="J122" s="187" t="s">
        <v>287</v>
      </c>
      <c r="K122" s="79" t="n">
        <v>13900</v>
      </c>
      <c r="L122" s="85" t="n">
        <v>2300</v>
      </c>
      <c r="N122" s="36"/>
    </row>
    <row r="123" customFormat="false" ht="12.75" hidden="false" customHeight="false" outlineLevel="0" collapsed="false">
      <c r="B123" s="250"/>
      <c r="C123" s="82" t="s">
        <v>184</v>
      </c>
      <c r="D123" s="84" t="n">
        <v>154900</v>
      </c>
      <c r="E123" s="84" t="n">
        <v>13200</v>
      </c>
      <c r="F123" s="84" t="n">
        <v>19900</v>
      </c>
      <c r="G123" s="84" t="n">
        <v>101000</v>
      </c>
      <c r="H123" s="84" t="n">
        <v>1100</v>
      </c>
      <c r="I123" s="84" t="n">
        <v>2400</v>
      </c>
      <c r="J123" s="187" t="s">
        <v>287</v>
      </c>
      <c r="K123" s="84" t="n">
        <v>14800</v>
      </c>
      <c r="L123" s="85" t="n">
        <v>2400</v>
      </c>
      <c r="N123" s="36"/>
    </row>
    <row r="124" customFormat="false" ht="12.75" hidden="false" customHeight="false" outlineLevel="0" collapsed="false">
      <c r="B124" s="250"/>
      <c r="C124" s="82" t="s">
        <v>185</v>
      </c>
      <c r="D124" s="84" t="n">
        <v>160900</v>
      </c>
      <c r="E124" s="84" t="n">
        <v>13500</v>
      </c>
      <c r="F124" s="84" t="n">
        <v>21000</v>
      </c>
      <c r="G124" s="84" t="n">
        <v>103700</v>
      </c>
      <c r="H124" s="84" t="n">
        <v>1100</v>
      </c>
      <c r="I124" s="84" t="n">
        <v>2300</v>
      </c>
      <c r="J124" s="187" t="s">
        <v>287</v>
      </c>
      <c r="K124" s="84" t="n">
        <v>17000</v>
      </c>
      <c r="L124" s="85" t="n">
        <v>2200</v>
      </c>
      <c r="N124" s="36"/>
    </row>
    <row r="125" customFormat="false" ht="12.75" hidden="false" customHeight="false" outlineLevel="0" collapsed="false">
      <c r="B125" s="250"/>
      <c r="C125" s="127" t="s">
        <v>186</v>
      </c>
      <c r="D125" s="84" t="n">
        <v>164900</v>
      </c>
      <c r="E125" s="84" t="n">
        <v>13700</v>
      </c>
      <c r="F125" s="84" t="n">
        <v>22600</v>
      </c>
      <c r="G125" s="84" t="n">
        <v>107000</v>
      </c>
      <c r="H125" s="84" t="n">
        <v>1100</v>
      </c>
      <c r="I125" s="84" t="n">
        <v>2300</v>
      </c>
      <c r="J125" s="187" t="s">
        <v>287</v>
      </c>
      <c r="K125" s="84" t="n">
        <v>16000</v>
      </c>
      <c r="L125" s="85" t="n">
        <v>2100</v>
      </c>
      <c r="N125" s="36"/>
    </row>
    <row r="126" customFormat="false" ht="13.5" hidden="false" customHeight="false" outlineLevel="0" collapsed="false">
      <c r="B126" s="250"/>
      <c r="C126" s="189" t="s">
        <v>187</v>
      </c>
      <c r="D126" s="263" t="n">
        <v>176800</v>
      </c>
      <c r="E126" s="263" t="n">
        <v>14500</v>
      </c>
      <c r="F126" s="263" t="n">
        <v>24600</v>
      </c>
      <c r="G126" s="263" t="n">
        <v>113500</v>
      </c>
      <c r="H126" s="263" t="n">
        <v>1100</v>
      </c>
      <c r="I126" s="263" t="n">
        <v>2500</v>
      </c>
      <c r="J126" s="190" t="s">
        <v>287</v>
      </c>
      <c r="K126" s="263" t="n">
        <v>18400</v>
      </c>
      <c r="L126" s="254" t="n">
        <v>2100</v>
      </c>
    </row>
    <row r="127" customFormat="false" ht="12.75" hidden="false" customHeight="false" outlineLevel="0" collapsed="false">
      <c r="B127" s="202"/>
      <c r="C127" s="203"/>
      <c r="D127" s="204"/>
      <c r="E127" s="204"/>
      <c r="F127" s="204"/>
      <c r="G127" s="204"/>
      <c r="H127" s="204"/>
      <c r="I127" s="204"/>
      <c r="J127" s="205"/>
      <c r="K127" s="248"/>
      <c r="L127" s="204"/>
      <c r="O127" s="8"/>
    </row>
    <row r="128" customFormat="false" ht="13.5" hidden="false" customHeight="false" outlineLevel="0" collapsed="false">
      <c r="N128" s="36"/>
      <c r="O128" s="8"/>
    </row>
    <row r="129" customFormat="false" ht="16.5" hidden="false" customHeight="false" outlineLevel="0" collapsed="false">
      <c r="B129" s="268" t="s">
        <v>366</v>
      </c>
      <c r="C129" s="268"/>
      <c r="D129" s="268"/>
      <c r="E129" s="268"/>
      <c r="F129" s="268"/>
      <c r="G129" s="268"/>
      <c r="H129" s="268"/>
      <c r="I129" s="268"/>
      <c r="J129" s="268"/>
      <c r="K129" s="268"/>
      <c r="L129" s="268"/>
      <c r="O129" s="8"/>
    </row>
    <row r="130" customFormat="false" ht="40.5" hidden="false" customHeight="false" outlineLevel="0" collapsed="false">
      <c r="B130" s="93" t="s">
        <v>170</v>
      </c>
      <c r="C130" s="181" t="s">
        <v>171</v>
      </c>
      <c r="D130" s="182" t="s">
        <v>276</v>
      </c>
      <c r="E130" s="182" t="s">
        <v>277</v>
      </c>
      <c r="F130" s="182" t="s">
        <v>278</v>
      </c>
      <c r="G130" s="182" t="s">
        <v>279</v>
      </c>
      <c r="H130" s="182" t="s">
        <v>280</v>
      </c>
      <c r="I130" s="182" t="s">
        <v>281</v>
      </c>
      <c r="J130" s="182" t="s">
        <v>282</v>
      </c>
      <c r="K130" s="182" t="s">
        <v>283</v>
      </c>
      <c r="L130" s="183" t="s">
        <v>284</v>
      </c>
      <c r="O130" s="8"/>
    </row>
    <row r="131" customFormat="false" ht="12.75" hidden="false" customHeight="false" outlineLevel="0" collapsed="false">
      <c r="A131" s="64"/>
      <c r="B131" s="269" t="s">
        <v>176</v>
      </c>
      <c r="C131" s="270" t="s">
        <v>179</v>
      </c>
      <c r="D131" s="271" t="n">
        <v>141143.351768869</v>
      </c>
      <c r="E131" s="211" t="n">
        <v>12503.7982314938</v>
      </c>
      <c r="F131" s="211" t="n">
        <v>11595.3026219428</v>
      </c>
      <c r="G131" s="211" t="n">
        <v>77323.3698454823</v>
      </c>
      <c r="H131" s="211" t="n">
        <v>2215.82789149681</v>
      </c>
      <c r="I131" s="211" t="n">
        <v>3488.30262194282</v>
      </c>
      <c r="J131" s="211" t="n">
        <v>1410.4670806958</v>
      </c>
      <c r="K131" s="211" t="n">
        <v>30293.6669277008</v>
      </c>
      <c r="L131" s="212" t="n">
        <v>2312.61654086272</v>
      </c>
      <c r="N131" s="178"/>
      <c r="O131" s="8"/>
    </row>
    <row r="132" customFormat="false" ht="12.75" hidden="false" customHeight="false" outlineLevel="0" collapsed="false">
      <c r="A132" s="64"/>
      <c r="B132" s="269"/>
      <c r="C132" s="265" t="s">
        <v>180</v>
      </c>
      <c r="D132" s="166" t="n">
        <v>147442.336127762</v>
      </c>
      <c r="E132" s="79" t="n">
        <v>12450.8097435786</v>
      </c>
      <c r="F132" s="79" t="n">
        <v>12707.9880440448</v>
      </c>
      <c r="G132" s="79" t="n">
        <v>84449.4022348189</v>
      </c>
      <c r="H132" s="79" t="n">
        <v>2127.15138780297</v>
      </c>
      <c r="I132" s="79" t="n">
        <v>3343.46755639533</v>
      </c>
      <c r="J132" s="79" t="n">
        <v>1388.52990979643</v>
      </c>
      <c r="K132" s="79" t="n">
        <v>28695.4435938088</v>
      </c>
      <c r="L132" s="80" t="n">
        <v>2279.54366475545</v>
      </c>
      <c r="N132" s="36"/>
      <c r="O132" s="8"/>
      <c r="P132" s="36"/>
    </row>
    <row r="133" customFormat="false" ht="12.75" hidden="false" customHeight="false" outlineLevel="0" collapsed="false">
      <c r="A133" s="64"/>
      <c r="B133" s="269"/>
      <c r="C133" s="265" t="s">
        <v>181</v>
      </c>
      <c r="D133" s="166" t="n">
        <v>146101.552028829</v>
      </c>
      <c r="E133" s="79" t="n">
        <v>12487.5960684685</v>
      </c>
      <c r="F133" s="79" t="n">
        <v>14007.7713117117</v>
      </c>
      <c r="G133" s="79" t="n">
        <v>86052.0927567568</v>
      </c>
      <c r="H133" s="79" t="n">
        <v>1742.34950990991</v>
      </c>
      <c r="I133" s="79" t="n">
        <v>3198.40125045045</v>
      </c>
      <c r="J133" s="187" t="s">
        <v>287</v>
      </c>
      <c r="K133" s="79" t="n">
        <v>26381.9330666667</v>
      </c>
      <c r="L133" s="80" t="n">
        <v>2231.40806846847</v>
      </c>
      <c r="M133" s="188"/>
    </row>
    <row r="134" customFormat="false" ht="12.75" hidden="false" customHeight="false" outlineLevel="0" collapsed="false">
      <c r="A134" s="64"/>
      <c r="B134" s="269"/>
      <c r="C134" s="265" t="s">
        <v>182</v>
      </c>
      <c r="D134" s="142" t="n">
        <v>154061.454171916</v>
      </c>
      <c r="E134" s="84" t="n">
        <v>12441.0592923305</v>
      </c>
      <c r="F134" s="84" t="n">
        <v>14855.8361393109</v>
      </c>
      <c r="G134" s="84" t="n">
        <v>90646.6980844757</v>
      </c>
      <c r="H134" s="84" t="n">
        <v>1779.15139310856</v>
      </c>
      <c r="I134" s="84" t="n">
        <v>3840.43227862171</v>
      </c>
      <c r="J134" s="187" t="s">
        <v>287</v>
      </c>
      <c r="K134" s="79" t="n">
        <v>28362.1519266395</v>
      </c>
      <c r="L134" s="85" t="n">
        <v>2136.12506483883</v>
      </c>
      <c r="M134" s="188"/>
    </row>
    <row r="135" customFormat="false" ht="12.75" hidden="false" customHeight="false" outlineLevel="0" collapsed="false">
      <c r="A135" s="64"/>
      <c r="B135" s="269"/>
      <c r="C135" s="265" t="s">
        <v>183</v>
      </c>
      <c r="D135" s="142" t="n">
        <v>157300</v>
      </c>
      <c r="E135" s="84" t="n">
        <v>13300</v>
      </c>
      <c r="F135" s="84" t="n">
        <v>17100</v>
      </c>
      <c r="G135" s="84" t="n">
        <v>95000</v>
      </c>
      <c r="H135" s="84" t="n">
        <v>1700</v>
      </c>
      <c r="I135" s="84" t="n">
        <v>3100</v>
      </c>
      <c r="J135" s="187" t="s">
        <v>287</v>
      </c>
      <c r="K135" s="79" t="n">
        <v>24900</v>
      </c>
      <c r="L135" s="85" t="n">
        <v>2200</v>
      </c>
      <c r="M135" s="188"/>
    </row>
    <row r="136" customFormat="false" ht="12.75" hidden="false" customHeight="false" outlineLevel="0" collapsed="false">
      <c r="A136" s="64"/>
      <c r="B136" s="269"/>
      <c r="C136" s="265" t="s">
        <v>184</v>
      </c>
      <c r="D136" s="142" t="n">
        <v>163000</v>
      </c>
      <c r="E136" s="84" t="n">
        <v>13600</v>
      </c>
      <c r="F136" s="84" t="n">
        <v>18600</v>
      </c>
      <c r="G136" s="84" t="n">
        <v>99700</v>
      </c>
      <c r="H136" s="84" t="n">
        <v>1600</v>
      </c>
      <c r="I136" s="84" t="n">
        <v>2200</v>
      </c>
      <c r="J136" s="187" t="s">
        <v>287</v>
      </c>
      <c r="K136" s="84" t="n">
        <v>25200</v>
      </c>
      <c r="L136" s="85" t="n">
        <v>2100</v>
      </c>
      <c r="N136" s="36"/>
      <c r="O136" s="8"/>
      <c r="P136" s="36"/>
    </row>
    <row r="137" customFormat="false" ht="12.75" hidden="false" customHeight="false" outlineLevel="0" collapsed="false">
      <c r="A137" s="64"/>
      <c r="B137" s="269"/>
      <c r="C137" s="265" t="s">
        <v>185</v>
      </c>
      <c r="D137" s="142" t="n">
        <v>169900</v>
      </c>
      <c r="E137" s="84" t="n">
        <v>14100</v>
      </c>
      <c r="F137" s="84" t="n">
        <v>20100</v>
      </c>
      <c r="G137" s="84" t="n">
        <v>104300</v>
      </c>
      <c r="H137" s="84" t="n">
        <v>1500</v>
      </c>
      <c r="I137" s="84" t="n">
        <v>2200</v>
      </c>
      <c r="J137" s="187" t="s">
        <v>287</v>
      </c>
      <c r="K137" s="84" t="n">
        <v>25400</v>
      </c>
      <c r="L137" s="85" t="n">
        <v>2100</v>
      </c>
      <c r="N137" s="36"/>
      <c r="O137" s="8"/>
      <c r="P137" s="36"/>
    </row>
    <row r="138" customFormat="false" ht="12.75" hidden="false" customHeight="false" outlineLevel="0" collapsed="false">
      <c r="A138" s="64"/>
      <c r="B138" s="269"/>
      <c r="C138" s="272" t="s">
        <v>186</v>
      </c>
      <c r="D138" s="142" t="n">
        <v>177000</v>
      </c>
      <c r="E138" s="84" t="n">
        <v>14500</v>
      </c>
      <c r="F138" s="84" t="n">
        <v>21300</v>
      </c>
      <c r="G138" s="84" t="n">
        <v>108000</v>
      </c>
      <c r="H138" s="84" t="n">
        <v>1600</v>
      </c>
      <c r="I138" s="84" t="n">
        <v>2100</v>
      </c>
      <c r="J138" s="187" t="s">
        <v>287</v>
      </c>
      <c r="K138" s="84" t="n">
        <v>27300</v>
      </c>
      <c r="L138" s="85" t="n">
        <v>2300</v>
      </c>
      <c r="N138" s="36"/>
      <c r="O138" s="8"/>
      <c r="P138" s="36"/>
    </row>
    <row r="139" customFormat="false" ht="13.5" hidden="false" customHeight="false" outlineLevel="0" collapsed="false">
      <c r="A139" s="64"/>
      <c r="B139" s="269"/>
      <c r="C139" s="273" t="s">
        <v>187</v>
      </c>
      <c r="D139" s="142" t="n">
        <v>181800</v>
      </c>
      <c r="E139" s="84" t="n">
        <v>15100</v>
      </c>
      <c r="F139" s="84" t="n">
        <v>23800</v>
      </c>
      <c r="G139" s="84" t="n">
        <v>110400</v>
      </c>
      <c r="H139" s="84" t="n">
        <v>1800</v>
      </c>
      <c r="I139" s="84" t="n">
        <v>2200</v>
      </c>
      <c r="J139" s="187" t="s">
        <v>287</v>
      </c>
      <c r="K139" s="84" t="n">
        <v>26500</v>
      </c>
      <c r="L139" s="85" t="n">
        <v>2000</v>
      </c>
      <c r="N139" s="36"/>
      <c r="O139" s="8"/>
      <c r="P139" s="36"/>
    </row>
    <row r="140" customFormat="false" ht="12.75" hidden="false" customHeight="false" outlineLevel="0" collapsed="false">
      <c r="A140" s="64"/>
      <c r="B140" s="250" t="s">
        <v>189</v>
      </c>
      <c r="C140" s="270" t="s">
        <v>179</v>
      </c>
      <c r="D140" s="271" t="n">
        <v>217775.227164557</v>
      </c>
      <c r="E140" s="211" t="n">
        <v>12963.6576202532</v>
      </c>
      <c r="F140" s="211" t="n">
        <v>9149.39658227848</v>
      </c>
      <c r="G140" s="211" t="n">
        <v>81776.1011392405</v>
      </c>
      <c r="H140" s="211" t="n">
        <v>2302.57141772152</v>
      </c>
      <c r="I140" s="211" t="n">
        <v>4158.73073417722</v>
      </c>
      <c r="J140" s="211" t="n">
        <v>1228.97873417722</v>
      </c>
      <c r="K140" s="211" t="n">
        <v>103675.648075949</v>
      </c>
      <c r="L140" s="212" t="n">
        <v>2520.14286075949</v>
      </c>
      <c r="N140" s="36"/>
      <c r="O140" s="8"/>
      <c r="P140" s="36"/>
    </row>
    <row r="141" customFormat="false" ht="12.75" hidden="false" customHeight="false" outlineLevel="0" collapsed="false">
      <c r="A141" s="64"/>
      <c r="B141" s="250"/>
      <c r="C141" s="265" t="s">
        <v>180</v>
      </c>
      <c r="D141" s="166" t="n">
        <v>218330.150729795</v>
      </c>
      <c r="E141" s="79" t="n">
        <v>12427.4060549796</v>
      </c>
      <c r="F141" s="79" t="n">
        <v>9619.84168858631</v>
      </c>
      <c r="G141" s="79" t="n">
        <v>82075.8560781887</v>
      </c>
      <c r="H141" s="79" t="n">
        <v>2227.81595234411</v>
      </c>
      <c r="I141" s="79" t="n">
        <v>3193.0850224354</v>
      </c>
      <c r="J141" s="79" t="n">
        <v>1110.20919077828</v>
      </c>
      <c r="K141" s="79" t="n">
        <v>105555.8437774</v>
      </c>
      <c r="L141" s="80" t="n">
        <v>2120.09304244675</v>
      </c>
      <c r="N141" s="36"/>
      <c r="O141" s="8"/>
      <c r="P141" s="36"/>
    </row>
    <row r="142" customFormat="false" ht="12.75" hidden="false" customHeight="false" outlineLevel="0" collapsed="false">
      <c r="A142" s="64"/>
      <c r="B142" s="250"/>
      <c r="C142" s="265" t="s">
        <v>181</v>
      </c>
      <c r="D142" s="166" t="n">
        <v>200423.432676399</v>
      </c>
      <c r="E142" s="79" t="n">
        <v>11930.0123357664</v>
      </c>
      <c r="F142" s="79" t="n">
        <v>11999.8479805353</v>
      </c>
      <c r="G142" s="79" t="n">
        <v>85122.9371532847</v>
      </c>
      <c r="H142" s="79" t="n">
        <v>2027.88214111922</v>
      </c>
      <c r="I142" s="79" t="n">
        <v>2915.04416058394</v>
      </c>
      <c r="J142" s="187" t="s">
        <v>287</v>
      </c>
      <c r="K142" s="79" t="n">
        <v>83847.8643552311</v>
      </c>
      <c r="L142" s="80" t="n">
        <v>2579.84452554745</v>
      </c>
      <c r="O142" s="8"/>
      <c r="P142" s="36"/>
    </row>
    <row r="143" customFormat="false" ht="12.75" hidden="false" customHeight="false" outlineLevel="0" collapsed="false">
      <c r="A143" s="64"/>
      <c r="B143" s="250"/>
      <c r="C143" s="265" t="s">
        <v>182</v>
      </c>
      <c r="D143" s="166" t="n">
        <v>214002.46934466</v>
      </c>
      <c r="E143" s="84" t="n">
        <v>12629.2820631068</v>
      </c>
      <c r="F143" s="84" t="n">
        <v>11495.7338592233</v>
      </c>
      <c r="G143" s="84" t="n">
        <v>91635.207815534</v>
      </c>
      <c r="H143" s="84" t="n">
        <v>2113.56434466019</v>
      </c>
      <c r="I143" s="84" t="n">
        <v>5461.00703883495</v>
      </c>
      <c r="J143" s="187" t="s">
        <v>287</v>
      </c>
      <c r="K143" s="84" t="n">
        <v>88414.5415776699</v>
      </c>
      <c r="L143" s="85" t="n">
        <v>2253.13274271845</v>
      </c>
      <c r="O143" s="8"/>
      <c r="P143" s="36"/>
    </row>
    <row r="144" customFormat="false" ht="12.75" hidden="false" customHeight="false" outlineLevel="0" collapsed="false">
      <c r="A144" s="64"/>
      <c r="B144" s="250"/>
      <c r="C144" s="265" t="s">
        <v>183</v>
      </c>
      <c r="D144" s="166" t="n">
        <v>221800</v>
      </c>
      <c r="E144" s="84" t="n">
        <v>14400</v>
      </c>
      <c r="F144" s="84" t="n">
        <v>15200</v>
      </c>
      <c r="G144" s="84" t="n">
        <v>98400</v>
      </c>
      <c r="H144" s="84" t="n">
        <v>2100</v>
      </c>
      <c r="I144" s="84" t="n">
        <v>3200</v>
      </c>
      <c r="J144" s="187" t="s">
        <v>287</v>
      </c>
      <c r="K144" s="84" t="n">
        <v>86400</v>
      </c>
      <c r="L144" s="85" t="n">
        <v>2100</v>
      </c>
      <c r="N144" s="36"/>
      <c r="O144" s="8"/>
    </row>
    <row r="145" customFormat="false" ht="12.75" hidden="false" customHeight="false" outlineLevel="0" collapsed="false">
      <c r="A145" s="64"/>
      <c r="B145" s="250"/>
      <c r="C145" s="265" t="s">
        <v>184</v>
      </c>
      <c r="D145" s="142" t="n">
        <v>228800</v>
      </c>
      <c r="E145" s="84" t="n">
        <v>14900</v>
      </c>
      <c r="F145" s="84" t="n">
        <v>16100</v>
      </c>
      <c r="G145" s="84" t="n">
        <v>102700</v>
      </c>
      <c r="H145" s="84" t="n">
        <v>2000</v>
      </c>
      <c r="I145" s="84" t="n">
        <v>2100</v>
      </c>
      <c r="J145" s="187" t="s">
        <v>287</v>
      </c>
      <c r="K145" s="84" t="n">
        <v>89100</v>
      </c>
      <c r="L145" s="85" t="n">
        <v>2000</v>
      </c>
      <c r="O145" s="8"/>
    </row>
    <row r="146" customFormat="false" ht="12.75" hidden="false" customHeight="false" outlineLevel="0" collapsed="false">
      <c r="A146" s="64"/>
      <c r="B146" s="250"/>
      <c r="C146" s="265" t="s">
        <v>185</v>
      </c>
      <c r="D146" s="142" t="n">
        <v>248000</v>
      </c>
      <c r="E146" s="84" t="n">
        <v>16800</v>
      </c>
      <c r="F146" s="84" t="n">
        <v>16500</v>
      </c>
      <c r="G146" s="84" t="n">
        <v>112600</v>
      </c>
      <c r="H146" s="84" t="n">
        <v>2000</v>
      </c>
      <c r="I146" s="84" t="n">
        <v>2200</v>
      </c>
      <c r="J146" s="187" t="s">
        <v>287</v>
      </c>
      <c r="K146" s="84" t="n">
        <v>95800</v>
      </c>
      <c r="L146" s="85" t="n">
        <v>2100</v>
      </c>
      <c r="O146" s="8"/>
    </row>
    <row r="147" customFormat="false" ht="12.75" hidden="false" customHeight="false" outlineLevel="0" collapsed="false">
      <c r="A147" s="64"/>
      <c r="B147" s="250"/>
      <c r="C147" s="272" t="s">
        <v>186</v>
      </c>
      <c r="D147" s="142" t="n">
        <v>251600</v>
      </c>
      <c r="E147" s="84" t="n">
        <v>16300</v>
      </c>
      <c r="F147" s="84" t="n">
        <v>17700</v>
      </c>
      <c r="G147" s="84" t="n">
        <v>111600</v>
      </c>
      <c r="H147" s="84" t="n">
        <v>2200</v>
      </c>
      <c r="I147" s="84" t="n">
        <v>2100</v>
      </c>
      <c r="J147" s="187" t="s">
        <v>287</v>
      </c>
      <c r="K147" s="84" t="n">
        <v>99700</v>
      </c>
      <c r="L147" s="85" t="n">
        <v>1900</v>
      </c>
      <c r="O147" s="8"/>
    </row>
    <row r="148" customFormat="false" ht="13.5" hidden="false" customHeight="false" outlineLevel="0" collapsed="false">
      <c r="A148" s="64"/>
      <c r="B148" s="250"/>
      <c r="C148" s="273" t="s">
        <v>187</v>
      </c>
      <c r="D148" s="142" t="n">
        <v>258600</v>
      </c>
      <c r="E148" s="84" t="n">
        <v>16200</v>
      </c>
      <c r="F148" s="84" t="n">
        <v>21200</v>
      </c>
      <c r="G148" s="84" t="n">
        <v>118400</v>
      </c>
      <c r="H148" s="84" t="n">
        <v>2100</v>
      </c>
      <c r="I148" s="84" t="n">
        <v>1800</v>
      </c>
      <c r="J148" s="187" t="s">
        <v>287</v>
      </c>
      <c r="K148" s="84" t="n">
        <v>96900</v>
      </c>
      <c r="L148" s="85" t="n">
        <v>2100</v>
      </c>
      <c r="O148" s="8"/>
    </row>
    <row r="149" customFormat="false" ht="12.75" hidden="false" customHeight="false" outlineLevel="0" collapsed="false">
      <c r="A149" s="64"/>
      <c r="B149" s="250" t="s">
        <v>190</v>
      </c>
      <c r="C149" s="270" t="s">
        <v>179</v>
      </c>
      <c r="D149" s="271" t="n">
        <v>128334.946946168</v>
      </c>
      <c r="E149" s="211" t="n">
        <v>12426.9364141059</v>
      </c>
      <c r="F149" s="211" t="n">
        <v>12004.1162462023</v>
      </c>
      <c r="G149" s="211" t="n">
        <v>76579.1314370827</v>
      </c>
      <c r="H149" s="211" t="n">
        <v>2201.32940514374</v>
      </c>
      <c r="I149" s="211" t="n">
        <v>3376.24592723611</v>
      </c>
      <c r="J149" s="211" t="n">
        <v>1440.80140568537</v>
      </c>
      <c r="K149" s="211" t="n">
        <v>18028.4559252896</v>
      </c>
      <c r="L149" s="212" t="n">
        <v>2277.93017695895</v>
      </c>
      <c r="O149" s="8"/>
    </row>
    <row r="150" customFormat="false" ht="12.75" hidden="false" customHeight="false" outlineLevel="0" collapsed="false">
      <c r="B150" s="250"/>
      <c r="C150" s="265" t="s">
        <v>180</v>
      </c>
      <c r="D150" s="166" t="n">
        <v>135867.389921932</v>
      </c>
      <c r="E150" s="79" t="n">
        <v>12454.6312245774</v>
      </c>
      <c r="F150" s="79" t="n">
        <v>13212.2373024094</v>
      </c>
      <c r="G150" s="79" t="n">
        <v>84836.9677033594</v>
      </c>
      <c r="H150" s="79" t="n">
        <v>2110.71433263435</v>
      </c>
      <c r="I150" s="79" t="n">
        <v>3368.0228308195</v>
      </c>
      <c r="J150" s="79" t="n">
        <v>1433.97562382625</v>
      </c>
      <c r="K150" s="79" t="n">
        <v>16145.2612743488</v>
      </c>
      <c r="L150" s="80" t="n">
        <v>2305.57962574636</v>
      </c>
      <c r="O150" s="8"/>
    </row>
    <row r="151" customFormat="false" ht="12.75" hidden="false" customHeight="false" outlineLevel="0" collapsed="false">
      <c r="B151" s="250"/>
      <c r="C151" s="265" t="s">
        <v>181</v>
      </c>
      <c r="D151" s="166" t="n">
        <v>136657.265672589</v>
      </c>
      <c r="E151" s="79" t="n">
        <v>12584.5363874788</v>
      </c>
      <c r="F151" s="79" t="n">
        <v>14356.8645812183</v>
      </c>
      <c r="G151" s="79" t="n">
        <v>86213.6337690355</v>
      </c>
      <c r="H151" s="79" t="n">
        <v>1692.70741539763</v>
      </c>
      <c r="I151" s="79" t="n">
        <v>3247.66510998308</v>
      </c>
      <c r="J151" s="187" t="s">
        <v>287</v>
      </c>
      <c r="K151" s="79" t="n">
        <v>16391.0287690355</v>
      </c>
      <c r="L151" s="80" t="n">
        <v>2170.82964890017</v>
      </c>
      <c r="N151" s="36"/>
    </row>
    <row r="152" customFormat="false" ht="12.75" hidden="false" customHeight="false" outlineLevel="0" collapsed="false">
      <c r="B152" s="250"/>
      <c r="C152" s="265" t="s">
        <v>182</v>
      </c>
      <c r="D152" s="142" t="n">
        <v>143263.160227372</v>
      </c>
      <c r="E152" s="84" t="n">
        <v>12407.1512111937</v>
      </c>
      <c r="F152" s="84" t="n">
        <v>15461.1540839528</v>
      </c>
      <c r="G152" s="84" t="n">
        <v>90468.6193747267</v>
      </c>
      <c r="H152" s="84" t="n">
        <v>1718.90734586795</v>
      </c>
      <c r="I152" s="84" t="n">
        <v>3548.48789680805</v>
      </c>
      <c r="J152" s="187" t="s">
        <v>287</v>
      </c>
      <c r="K152" s="79" t="n">
        <v>17543.7940183647</v>
      </c>
      <c r="L152" s="85" t="n">
        <v>2115.04628771316</v>
      </c>
      <c r="N152" s="36"/>
    </row>
    <row r="153" customFormat="false" ht="12.75" hidden="false" customHeight="false" outlineLevel="0" collapsed="false">
      <c r="B153" s="250"/>
      <c r="C153" s="265" t="s">
        <v>183</v>
      </c>
      <c r="D153" s="142" t="n">
        <v>148200</v>
      </c>
      <c r="E153" s="84" t="n">
        <v>13200</v>
      </c>
      <c r="F153" s="84" t="n">
        <v>17400</v>
      </c>
      <c r="G153" s="84" t="n">
        <v>94500</v>
      </c>
      <c r="H153" s="84" t="n">
        <v>1600</v>
      </c>
      <c r="I153" s="84" t="n">
        <v>3100</v>
      </c>
      <c r="J153" s="187" t="s">
        <v>287</v>
      </c>
      <c r="K153" s="79" t="n">
        <v>16100</v>
      </c>
      <c r="L153" s="85" t="n">
        <v>2200</v>
      </c>
      <c r="N153" s="36"/>
    </row>
    <row r="154" customFormat="false" ht="12.75" hidden="false" customHeight="false" outlineLevel="0" collapsed="false">
      <c r="B154" s="250"/>
      <c r="C154" s="265" t="s">
        <v>184</v>
      </c>
      <c r="D154" s="142" t="n">
        <v>152200</v>
      </c>
      <c r="E154" s="84" t="n">
        <v>13400</v>
      </c>
      <c r="F154" s="84" t="n">
        <v>19000</v>
      </c>
      <c r="G154" s="84" t="n">
        <v>99200</v>
      </c>
      <c r="H154" s="84" t="n">
        <v>1500</v>
      </c>
      <c r="I154" s="84" t="n">
        <v>2200</v>
      </c>
      <c r="J154" s="187" t="s">
        <v>287</v>
      </c>
      <c r="K154" s="84" t="n">
        <v>14700</v>
      </c>
      <c r="L154" s="85" t="n">
        <v>2100</v>
      </c>
      <c r="N154" s="36"/>
    </row>
    <row r="155" customFormat="false" ht="12.75" hidden="false" customHeight="false" outlineLevel="0" collapsed="false">
      <c r="B155" s="250"/>
      <c r="C155" s="265" t="s">
        <v>185</v>
      </c>
      <c r="D155" s="142" t="n">
        <v>158700</v>
      </c>
      <c r="E155" s="84" t="n">
        <v>13800</v>
      </c>
      <c r="F155" s="84" t="n">
        <v>20700</v>
      </c>
      <c r="G155" s="84" t="n">
        <v>103100</v>
      </c>
      <c r="H155" s="84" t="n">
        <v>1500</v>
      </c>
      <c r="I155" s="84" t="n">
        <v>2200</v>
      </c>
      <c r="J155" s="187" t="s">
        <v>287</v>
      </c>
      <c r="K155" s="84" t="n">
        <v>15300</v>
      </c>
      <c r="L155" s="85" t="n">
        <v>2100</v>
      </c>
      <c r="N155" s="36"/>
    </row>
    <row r="156" customFormat="false" ht="12.75" hidden="false" customHeight="false" outlineLevel="0" collapsed="false">
      <c r="B156" s="250"/>
      <c r="C156" s="272" t="s">
        <v>186</v>
      </c>
      <c r="D156" s="142" t="n">
        <v>165700</v>
      </c>
      <c r="E156" s="84" t="n">
        <v>14200</v>
      </c>
      <c r="F156" s="84" t="n">
        <v>21800</v>
      </c>
      <c r="G156" s="84" t="n">
        <v>107400</v>
      </c>
      <c r="H156" s="84" t="n">
        <v>1500</v>
      </c>
      <c r="I156" s="84" t="n">
        <v>2100</v>
      </c>
      <c r="J156" s="187" t="s">
        <v>287</v>
      </c>
      <c r="K156" s="84" t="n">
        <v>16300</v>
      </c>
      <c r="L156" s="85" t="n">
        <v>2300</v>
      </c>
      <c r="N156" s="36"/>
    </row>
    <row r="157" customFormat="false" ht="13.5" hidden="false" customHeight="false" outlineLevel="0" collapsed="false">
      <c r="B157" s="250"/>
      <c r="C157" s="273" t="s">
        <v>187</v>
      </c>
      <c r="D157" s="274" t="n">
        <v>169700</v>
      </c>
      <c r="E157" s="263" t="n">
        <v>14900</v>
      </c>
      <c r="F157" s="263" t="n">
        <v>24200</v>
      </c>
      <c r="G157" s="263" t="n">
        <v>109200</v>
      </c>
      <c r="H157" s="263" t="n">
        <v>1700</v>
      </c>
      <c r="I157" s="263" t="n">
        <v>2200</v>
      </c>
      <c r="J157" s="190" t="s">
        <v>287</v>
      </c>
      <c r="K157" s="263" t="n">
        <v>15500</v>
      </c>
      <c r="L157" s="254" t="n">
        <v>2000</v>
      </c>
    </row>
    <row r="158" customFormat="false" ht="12.75" hidden="false" customHeight="false" outlineLevel="0" collapsed="false">
      <c r="O158" s="8"/>
    </row>
    <row r="159" customFormat="false" ht="13.5" hidden="false" customHeight="false" outlineLevel="0" collapsed="false">
      <c r="N159" s="192"/>
      <c r="O159" s="8"/>
    </row>
    <row r="160" customFormat="false" ht="16.5" hidden="false" customHeight="false" outlineLevel="0" collapsed="false">
      <c r="B160" s="268" t="s">
        <v>367</v>
      </c>
      <c r="C160" s="268"/>
      <c r="D160" s="268"/>
      <c r="E160" s="268"/>
      <c r="F160" s="268"/>
      <c r="G160" s="268"/>
      <c r="H160" s="268"/>
      <c r="I160" s="268"/>
      <c r="J160" s="268"/>
      <c r="K160" s="268"/>
      <c r="L160" s="268"/>
      <c r="O160" s="8"/>
    </row>
    <row r="161" customFormat="false" ht="40.5" hidden="false" customHeight="false" outlineLevel="0" collapsed="false">
      <c r="B161" s="93" t="s">
        <v>170</v>
      </c>
      <c r="C161" s="181" t="s">
        <v>171</v>
      </c>
      <c r="D161" s="182" t="s">
        <v>276</v>
      </c>
      <c r="E161" s="182" t="s">
        <v>277</v>
      </c>
      <c r="F161" s="182" t="s">
        <v>278</v>
      </c>
      <c r="G161" s="182" t="s">
        <v>279</v>
      </c>
      <c r="H161" s="182" t="s">
        <v>280</v>
      </c>
      <c r="I161" s="182" t="s">
        <v>281</v>
      </c>
      <c r="J161" s="182" t="s">
        <v>282</v>
      </c>
      <c r="K161" s="182" t="s">
        <v>283</v>
      </c>
      <c r="L161" s="183" t="s">
        <v>284</v>
      </c>
      <c r="O161" s="8"/>
    </row>
    <row r="162" customFormat="false" ht="12.75" hidden="false" customHeight="false" outlineLevel="0" collapsed="false">
      <c r="A162" s="64"/>
      <c r="B162" s="269" t="s">
        <v>176</v>
      </c>
      <c r="C162" s="72" t="s">
        <v>179</v>
      </c>
      <c r="D162" s="211" t="n">
        <v>167573.530986256</v>
      </c>
      <c r="E162" s="211" t="n">
        <v>14909.122106582</v>
      </c>
      <c r="F162" s="211" t="n">
        <v>14181.4848481753</v>
      </c>
      <c r="G162" s="211" t="n">
        <v>78463.900131755</v>
      </c>
      <c r="H162" s="211" t="n">
        <v>2402.09271194</v>
      </c>
      <c r="I162" s="211" t="n">
        <v>3301.89690767277</v>
      </c>
      <c r="J162" s="211" t="n">
        <v>1439.06824023668</v>
      </c>
      <c r="K162" s="211" t="n">
        <v>50467.7726119832</v>
      </c>
      <c r="L162" s="212" t="n">
        <v>2408.19343131547</v>
      </c>
      <c r="N162" s="178"/>
      <c r="O162" s="8"/>
    </row>
    <row r="163" customFormat="false" ht="12.75" hidden="false" customHeight="false" outlineLevel="0" collapsed="false">
      <c r="A163" s="64"/>
      <c r="B163" s="269"/>
      <c r="C163" s="82" t="s">
        <v>180</v>
      </c>
      <c r="D163" s="79" t="n">
        <v>172803.802083951</v>
      </c>
      <c r="E163" s="79" t="n">
        <v>14001.7811060363</v>
      </c>
      <c r="F163" s="79" t="n">
        <v>15283.4573587467</v>
      </c>
      <c r="G163" s="79" t="n">
        <v>82694.1454448992</v>
      </c>
      <c r="H163" s="79" t="n">
        <v>2360.23776947361</v>
      </c>
      <c r="I163" s="79" t="n">
        <v>3242.85513507457</v>
      </c>
      <c r="J163" s="79" t="n">
        <v>1389.39932182613</v>
      </c>
      <c r="K163" s="79" t="n">
        <v>51618.2203768511</v>
      </c>
      <c r="L163" s="80" t="n">
        <v>2213.7055776341</v>
      </c>
      <c r="N163" s="36"/>
      <c r="O163" s="8"/>
      <c r="P163" s="36"/>
    </row>
    <row r="164" customFormat="false" ht="12.75" hidden="false" customHeight="false" outlineLevel="0" collapsed="false">
      <c r="A164" s="64"/>
      <c r="B164" s="269"/>
      <c r="C164" s="82" t="s">
        <v>181</v>
      </c>
      <c r="D164" s="79" t="n">
        <v>166993.487193526</v>
      </c>
      <c r="E164" s="79" t="n">
        <v>14396.6167424242</v>
      </c>
      <c r="F164" s="79" t="n">
        <v>16238.3086019284</v>
      </c>
      <c r="G164" s="79" t="n">
        <v>84289.6212534435</v>
      </c>
      <c r="H164" s="79" t="n">
        <v>1702.37532024793</v>
      </c>
      <c r="I164" s="79" t="n">
        <v>3043.10836432507</v>
      </c>
      <c r="J164" s="187" t="s">
        <v>287</v>
      </c>
      <c r="K164" s="79" t="n">
        <v>45118.4487327824</v>
      </c>
      <c r="L164" s="80" t="n">
        <v>2205.00819559229</v>
      </c>
      <c r="M164" s="188"/>
      <c r="N164" s="36"/>
      <c r="O164" s="262"/>
      <c r="P164" s="36"/>
    </row>
    <row r="165" customFormat="false" ht="12.75" hidden="false" customHeight="false" outlineLevel="0" collapsed="false">
      <c r="A165" s="64"/>
      <c r="B165" s="269"/>
      <c r="C165" s="82" t="s">
        <v>182</v>
      </c>
      <c r="D165" s="84" t="n">
        <v>176164.316402227</v>
      </c>
      <c r="E165" s="84" t="n">
        <v>15301.432533055</v>
      </c>
      <c r="F165" s="84" t="n">
        <v>17428.2420702853</v>
      </c>
      <c r="G165" s="84" t="n">
        <v>91195.7721885873</v>
      </c>
      <c r="H165" s="84" t="n">
        <v>1709.44090118302</v>
      </c>
      <c r="I165" s="84" t="n">
        <v>3588.97905706333</v>
      </c>
      <c r="J165" s="187" t="s">
        <v>287</v>
      </c>
      <c r="K165" s="79" t="n">
        <v>44827.1468058455</v>
      </c>
      <c r="L165" s="85" t="n">
        <v>2113.30284272791</v>
      </c>
      <c r="M165" s="188"/>
      <c r="N165" s="36"/>
      <c r="O165" s="262"/>
      <c r="P165" s="36"/>
    </row>
    <row r="166" customFormat="false" ht="12.75" hidden="false" customHeight="false" outlineLevel="0" collapsed="false">
      <c r="A166" s="64"/>
      <c r="B166" s="269"/>
      <c r="C166" s="82" t="s">
        <v>183</v>
      </c>
      <c r="D166" s="84" t="n">
        <v>178800</v>
      </c>
      <c r="E166" s="84" t="n">
        <v>15600</v>
      </c>
      <c r="F166" s="84" t="n">
        <v>18700</v>
      </c>
      <c r="G166" s="84" t="n">
        <v>93800</v>
      </c>
      <c r="H166" s="84" t="n">
        <v>1700</v>
      </c>
      <c r="I166" s="84" t="n">
        <v>3100</v>
      </c>
      <c r="J166" s="187" t="s">
        <v>287</v>
      </c>
      <c r="K166" s="79" t="n">
        <v>43600</v>
      </c>
      <c r="L166" s="85" t="n">
        <v>2300</v>
      </c>
      <c r="M166" s="188"/>
    </row>
    <row r="167" customFormat="false" ht="12.75" hidden="false" customHeight="false" outlineLevel="0" collapsed="false">
      <c r="A167" s="64"/>
      <c r="B167" s="269"/>
      <c r="C167" s="82" t="s">
        <v>184</v>
      </c>
      <c r="D167" s="84" t="n">
        <v>182600</v>
      </c>
      <c r="E167" s="84" t="n">
        <v>16300</v>
      </c>
      <c r="F167" s="84" t="n">
        <v>20000</v>
      </c>
      <c r="G167" s="84" t="n">
        <v>97100</v>
      </c>
      <c r="H167" s="84" t="n">
        <v>1600</v>
      </c>
      <c r="I167" s="84" t="n">
        <v>2200</v>
      </c>
      <c r="J167" s="187" t="s">
        <v>287</v>
      </c>
      <c r="K167" s="84" t="n">
        <v>43200</v>
      </c>
      <c r="L167" s="85" t="n">
        <v>2200</v>
      </c>
    </row>
    <row r="168" customFormat="false" ht="12.75" hidden="false" customHeight="false" outlineLevel="0" collapsed="false">
      <c r="A168" s="64"/>
      <c r="B168" s="269"/>
      <c r="C168" s="82" t="s">
        <v>185</v>
      </c>
      <c r="D168" s="84" t="n">
        <v>193600</v>
      </c>
      <c r="E168" s="84" t="n">
        <v>16400</v>
      </c>
      <c r="F168" s="84" t="n">
        <v>22100</v>
      </c>
      <c r="G168" s="84" t="n">
        <v>103000</v>
      </c>
      <c r="H168" s="84" t="n">
        <v>1600</v>
      </c>
      <c r="I168" s="84" t="n">
        <v>1900</v>
      </c>
      <c r="J168" s="187" t="s">
        <v>287</v>
      </c>
      <c r="K168" s="84" t="n">
        <v>46400</v>
      </c>
      <c r="L168" s="85" t="n">
        <v>2300</v>
      </c>
    </row>
    <row r="169" customFormat="false" ht="12.75" hidden="false" customHeight="false" outlineLevel="0" collapsed="false">
      <c r="A169" s="64"/>
      <c r="B169" s="269"/>
      <c r="C169" s="127" t="s">
        <v>186</v>
      </c>
      <c r="D169" s="84" t="n">
        <v>195800</v>
      </c>
      <c r="E169" s="84" t="n">
        <v>17500</v>
      </c>
      <c r="F169" s="84" t="n">
        <v>23100</v>
      </c>
      <c r="G169" s="84" t="n">
        <v>104200</v>
      </c>
      <c r="H169" s="84" t="n">
        <v>1600</v>
      </c>
      <c r="I169" s="84" t="n">
        <v>2000</v>
      </c>
      <c r="J169" s="187" t="s">
        <v>287</v>
      </c>
      <c r="K169" s="84" t="n">
        <v>45200</v>
      </c>
      <c r="L169" s="85" t="n">
        <v>2200</v>
      </c>
      <c r="N169" s="36"/>
      <c r="O169" s="8"/>
      <c r="P169" s="36"/>
    </row>
    <row r="170" customFormat="false" ht="13.5" hidden="false" customHeight="false" outlineLevel="0" collapsed="false">
      <c r="A170" s="64"/>
      <c r="B170" s="269"/>
      <c r="C170" s="189" t="s">
        <v>187</v>
      </c>
      <c r="D170" s="84" t="n">
        <v>196900</v>
      </c>
      <c r="E170" s="84" t="n">
        <v>17600</v>
      </c>
      <c r="F170" s="84" t="n">
        <v>23700</v>
      </c>
      <c r="G170" s="84" t="n">
        <v>107500</v>
      </c>
      <c r="H170" s="84" t="n">
        <v>1500</v>
      </c>
      <c r="I170" s="84" t="n">
        <v>1900</v>
      </c>
      <c r="J170" s="187" t="s">
        <v>287</v>
      </c>
      <c r="K170" s="84" t="n">
        <v>42900</v>
      </c>
      <c r="L170" s="85" t="n">
        <v>1800</v>
      </c>
      <c r="N170" s="36"/>
      <c r="O170" s="8"/>
      <c r="P170" s="36"/>
    </row>
    <row r="171" customFormat="false" ht="12.75" hidden="false" customHeight="false" outlineLevel="0" collapsed="false">
      <c r="A171" s="64"/>
      <c r="B171" s="250" t="s">
        <v>189</v>
      </c>
      <c r="C171" s="72" t="s">
        <v>179</v>
      </c>
      <c r="D171" s="211" t="n">
        <v>233892.980818438</v>
      </c>
      <c r="E171" s="211" t="n">
        <v>16036.2738711043</v>
      </c>
      <c r="F171" s="211" t="n">
        <v>13836.5517736502</v>
      </c>
      <c r="G171" s="211" t="n">
        <v>85120.6674060711</v>
      </c>
      <c r="H171" s="211" t="n">
        <v>2550.82894906393</v>
      </c>
      <c r="I171" s="211" t="n">
        <v>4041.39531137824</v>
      </c>
      <c r="J171" s="211" t="n">
        <v>1568.75175340095</v>
      </c>
      <c r="K171" s="211" t="n">
        <v>108119.371205567</v>
      </c>
      <c r="L171" s="212" t="n">
        <v>2619.14055740662</v>
      </c>
      <c r="N171" s="36"/>
      <c r="O171" s="8"/>
      <c r="P171" s="36"/>
    </row>
    <row r="172" customFormat="false" ht="12.75" hidden="false" customHeight="false" outlineLevel="0" collapsed="false">
      <c r="A172" s="64"/>
      <c r="B172" s="250"/>
      <c r="C172" s="82" t="s">
        <v>180</v>
      </c>
      <c r="D172" s="79" t="n">
        <v>236254.129259324</v>
      </c>
      <c r="E172" s="79" t="n">
        <v>14077.0734284714</v>
      </c>
      <c r="F172" s="79" t="n">
        <v>13927.6027578358</v>
      </c>
      <c r="G172" s="79" t="n">
        <v>89263.7314218176</v>
      </c>
      <c r="H172" s="79" t="n">
        <v>2579.13802311329</v>
      </c>
      <c r="I172" s="79" t="n">
        <v>3916.01487480301</v>
      </c>
      <c r="J172" s="79" t="n">
        <v>1434.44129749606</v>
      </c>
      <c r="K172" s="79" t="n">
        <v>108613.683575556</v>
      </c>
      <c r="L172" s="80" t="n">
        <v>2442.4438714761</v>
      </c>
      <c r="N172" s="36"/>
      <c r="O172" s="8"/>
      <c r="P172" s="36"/>
    </row>
    <row r="173" customFormat="false" ht="12.75" hidden="false" customHeight="false" outlineLevel="0" collapsed="false">
      <c r="A173" s="64"/>
      <c r="B173" s="250"/>
      <c r="C173" s="82" t="s">
        <v>181</v>
      </c>
      <c r="D173" s="79" t="n">
        <v>222511.071884058</v>
      </c>
      <c r="E173" s="79" t="n">
        <v>14604.4649728261</v>
      </c>
      <c r="F173" s="79" t="n">
        <v>14239.2715217391</v>
      </c>
      <c r="G173" s="79" t="n">
        <v>91733.5206612319</v>
      </c>
      <c r="H173" s="79" t="n">
        <v>1697.60254528986</v>
      </c>
      <c r="I173" s="79" t="n">
        <v>3714.01053442029</v>
      </c>
      <c r="J173" s="187" t="s">
        <v>287</v>
      </c>
      <c r="K173" s="79" t="n">
        <v>94190.1263586957</v>
      </c>
      <c r="L173" s="80" t="n">
        <v>2332.07531702899</v>
      </c>
      <c r="O173" s="8"/>
      <c r="P173" s="36"/>
    </row>
    <row r="174" customFormat="false" ht="12.75" hidden="false" customHeight="false" outlineLevel="0" collapsed="false">
      <c r="A174" s="64"/>
      <c r="B174" s="250"/>
      <c r="C174" s="82" t="s">
        <v>182</v>
      </c>
      <c r="D174" s="84" t="n">
        <v>236715.993592699</v>
      </c>
      <c r="E174" s="84" t="n">
        <v>16075.3517195005</v>
      </c>
      <c r="F174" s="84" t="n">
        <v>16110.4780019212</v>
      </c>
      <c r="G174" s="84" t="n">
        <v>101185.659702209</v>
      </c>
      <c r="H174" s="84" t="n">
        <v>1605.00802113353</v>
      </c>
      <c r="I174" s="84" t="n">
        <v>4267.5762728146</v>
      </c>
      <c r="J174" s="187" t="s">
        <v>287</v>
      </c>
      <c r="K174" s="79" t="n">
        <v>95142.7047550432</v>
      </c>
      <c r="L174" s="85" t="n">
        <v>2329.2151104707</v>
      </c>
      <c r="O174" s="8"/>
      <c r="P174" s="36"/>
    </row>
    <row r="175" customFormat="false" ht="12.75" hidden="false" customHeight="false" outlineLevel="0" collapsed="false">
      <c r="A175" s="64"/>
      <c r="B175" s="250"/>
      <c r="C175" s="82" t="s">
        <v>183</v>
      </c>
      <c r="D175" s="84" t="n">
        <v>242100</v>
      </c>
      <c r="E175" s="84" t="n">
        <v>16300</v>
      </c>
      <c r="F175" s="84" t="n">
        <v>17200</v>
      </c>
      <c r="G175" s="84" t="n">
        <v>105500</v>
      </c>
      <c r="H175" s="84" t="n">
        <v>1600</v>
      </c>
      <c r="I175" s="84" t="n">
        <v>3900</v>
      </c>
      <c r="J175" s="187" t="s">
        <v>287</v>
      </c>
      <c r="K175" s="79" t="n">
        <v>95000</v>
      </c>
      <c r="L175" s="85" t="n">
        <v>2600</v>
      </c>
      <c r="N175" s="36"/>
      <c r="O175" s="8"/>
    </row>
    <row r="176" customFormat="false" ht="12.75" hidden="false" customHeight="false" outlineLevel="0" collapsed="false">
      <c r="A176" s="64"/>
      <c r="B176" s="250"/>
      <c r="C176" s="82" t="s">
        <v>184</v>
      </c>
      <c r="D176" s="84" t="n">
        <v>239600</v>
      </c>
      <c r="E176" s="84" t="n">
        <v>17400</v>
      </c>
      <c r="F176" s="84" t="n">
        <v>19100</v>
      </c>
      <c r="G176" s="84" t="n">
        <v>106600</v>
      </c>
      <c r="H176" s="84" t="n">
        <v>1500</v>
      </c>
      <c r="I176" s="84" t="n">
        <v>2400</v>
      </c>
      <c r="J176" s="187" t="s">
        <v>287</v>
      </c>
      <c r="K176" s="84" t="n">
        <v>90100</v>
      </c>
      <c r="L176" s="85" t="n">
        <v>2500</v>
      </c>
      <c r="O176" s="8"/>
    </row>
    <row r="177" customFormat="false" ht="12.75" hidden="false" customHeight="false" outlineLevel="0" collapsed="false">
      <c r="A177" s="64"/>
      <c r="B177" s="250"/>
      <c r="C177" s="82" t="s">
        <v>185</v>
      </c>
      <c r="D177" s="84" t="n">
        <v>258900</v>
      </c>
      <c r="E177" s="84" t="n">
        <v>17100</v>
      </c>
      <c r="F177" s="84" t="n">
        <v>21900</v>
      </c>
      <c r="G177" s="84" t="n">
        <v>114700</v>
      </c>
      <c r="H177" s="84" t="n">
        <v>1500</v>
      </c>
      <c r="I177" s="84" t="n">
        <v>2400</v>
      </c>
      <c r="J177" s="187" t="s">
        <v>287</v>
      </c>
      <c r="K177" s="84" t="n">
        <v>98900</v>
      </c>
      <c r="L177" s="85" t="n">
        <v>2400</v>
      </c>
      <c r="O177" s="8"/>
    </row>
    <row r="178" customFormat="false" ht="12.75" hidden="false" customHeight="false" outlineLevel="0" collapsed="false">
      <c r="A178" s="64"/>
      <c r="B178" s="250"/>
      <c r="C178" s="127" t="s">
        <v>186</v>
      </c>
      <c r="D178" s="84" t="n">
        <v>260900</v>
      </c>
      <c r="E178" s="84" t="n">
        <v>19300</v>
      </c>
      <c r="F178" s="84" t="n">
        <v>22800</v>
      </c>
      <c r="G178" s="84" t="n">
        <v>116200</v>
      </c>
      <c r="H178" s="84" t="n">
        <v>1500</v>
      </c>
      <c r="I178" s="84" t="n">
        <v>2400</v>
      </c>
      <c r="J178" s="187" t="s">
        <v>287</v>
      </c>
      <c r="K178" s="84" t="n">
        <v>95900</v>
      </c>
      <c r="L178" s="85" t="n">
        <v>2700</v>
      </c>
      <c r="O178" s="8"/>
    </row>
    <row r="179" customFormat="false" ht="13.5" hidden="false" customHeight="false" outlineLevel="0" collapsed="false">
      <c r="A179" s="64"/>
      <c r="B179" s="250"/>
      <c r="C179" s="189" t="s">
        <v>187</v>
      </c>
      <c r="D179" s="84" t="n">
        <v>262900</v>
      </c>
      <c r="E179" s="84" t="n">
        <v>18700</v>
      </c>
      <c r="F179" s="84" t="n">
        <v>24000</v>
      </c>
      <c r="G179" s="84" t="n">
        <v>123300</v>
      </c>
      <c r="H179" s="84" t="n">
        <v>1400</v>
      </c>
      <c r="I179" s="84" t="n">
        <v>2200</v>
      </c>
      <c r="J179" s="187" t="s">
        <v>287</v>
      </c>
      <c r="K179" s="84" t="n">
        <v>91300</v>
      </c>
      <c r="L179" s="85" t="n">
        <v>2000</v>
      </c>
      <c r="O179" s="8"/>
    </row>
    <row r="180" customFormat="false" ht="12.75" hidden="false" customHeight="false" outlineLevel="0" collapsed="false">
      <c r="A180" s="64"/>
      <c r="B180" s="250" t="s">
        <v>190</v>
      </c>
      <c r="C180" s="72" t="s">
        <v>179</v>
      </c>
      <c r="D180" s="211" t="n">
        <v>128642.776632934</v>
      </c>
      <c r="E180" s="211" t="n">
        <v>14247.4629918792</v>
      </c>
      <c r="F180" s="211" t="n">
        <v>14383.9669982332</v>
      </c>
      <c r="G180" s="211" t="n">
        <v>74556.2535484463</v>
      </c>
      <c r="H180" s="211" t="n">
        <v>2314.78176582145</v>
      </c>
      <c r="I180" s="211" t="n">
        <v>2867.79754810056</v>
      </c>
      <c r="J180" s="211" t="n">
        <v>1362.94159854334</v>
      </c>
      <c r="K180" s="211" t="n">
        <v>16625.208649186</v>
      </c>
      <c r="L180" s="212" t="n">
        <v>2284.36353272351</v>
      </c>
      <c r="O180" s="8"/>
    </row>
    <row r="181" customFormat="false" ht="12.75" hidden="false" customHeight="false" outlineLevel="0" collapsed="false">
      <c r="B181" s="250"/>
      <c r="C181" s="82" t="s">
        <v>180</v>
      </c>
      <c r="D181" s="79" t="n">
        <v>134507.35430824</v>
      </c>
      <c r="E181" s="79" t="n">
        <v>13956.3372348633</v>
      </c>
      <c r="F181" s="79" t="n">
        <v>16101.8048319084</v>
      </c>
      <c r="G181" s="79" t="n">
        <v>78728.9679986472</v>
      </c>
      <c r="H181" s="79" t="n">
        <v>2228.11706175162</v>
      </c>
      <c r="I181" s="79" t="n">
        <v>2836.55893512011</v>
      </c>
      <c r="J181" s="79" t="n">
        <v>1362.21352553873</v>
      </c>
      <c r="K181" s="79" t="n">
        <v>17217.7077710022</v>
      </c>
      <c r="L181" s="80" t="n">
        <v>2075.64696526141</v>
      </c>
      <c r="O181" s="8"/>
    </row>
    <row r="182" customFormat="false" ht="12.75" hidden="false" customHeight="false" outlineLevel="0" collapsed="false">
      <c r="B182" s="250"/>
      <c r="C182" s="82" t="s">
        <v>181</v>
      </c>
      <c r="D182" s="79" t="n">
        <v>132942.701916667</v>
      </c>
      <c r="E182" s="79" t="n">
        <v>14269.1364944444</v>
      </c>
      <c r="F182" s="79" t="n">
        <v>17464.3846777778</v>
      </c>
      <c r="G182" s="79" t="n">
        <v>79724.0296166667</v>
      </c>
      <c r="H182" s="79" t="n">
        <v>1705.30262222222</v>
      </c>
      <c r="I182" s="79" t="n">
        <v>2631.6217</v>
      </c>
      <c r="J182" s="187" t="s">
        <v>287</v>
      </c>
      <c r="K182" s="79" t="n">
        <v>15021.1531222222</v>
      </c>
      <c r="L182" s="80" t="n">
        <v>2127.07369444444</v>
      </c>
      <c r="N182" s="36"/>
    </row>
    <row r="183" customFormat="false" ht="12.75" hidden="false" customHeight="false" outlineLevel="0" collapsed="false">
      <c r="B183" s="250"/>
      <c r="C183" s="82" t="s">
        <v>182</v>
      </c>
      <c r="D183" s="84" t="n">
        <v>141775.720681942</v>
      </c>
      <c r="E183" s="84" t="n">
        <v>14861.9072340426</v>
      </c>
      <c r="F183" s="84" t="n">
        <v>18176.628537916</v>
      </c>
      <c r="G183" s="84" t="n">
        <v>85522.300883797</v>
      </c>
      <c r="H183" s="84" t="n">
        <v>1768.75057283142</v>
      </c>
      <c r="I183" s="84" t="n">
        <v>3203.58914893617</v>
      </c>
      <c r="J183" s="187" t="s">
        <v>287</v>
      </c>
      <c r="K183" s="79" t="n">
        <v>16251.8626677578</v>
      </c>
      <c r="L183" s="85" t="n">
        <v>1990.68163666121</v>
      </c>
      <c r="N183" s="36"/>
    </row>
    <row r="184" customFormat="false" ht="12.75" hidden="false" customHeight="false" outlineLevel="0" collapsed="false">
      <c r="B184" s="250"/>
      <c r="C184" s="82" t="s">
        <v>183</v>
      </c>
      <c r="D184" s="84" t="n">
        <v>147200</v>
      </c>
      <c r="E184" s="84" t="n">
        <v>15300</v>
      </c>
      <c r="F184" s="84" t="n">
        <v>19500</v>
      </c>
      <c r="G184" s="84" t="n">
        <v>87900</v>
      </c>
      <c r="H184" s="84" t="n">
        <v>1700</v>
      </c>
      <c r="I184" s="84" t="n">
        <v>2700</v>
      </c>
      <c r="J184" s="187" t="s">
        <v>287</v>
      </c>
      <c r="K184" s="79" t="n">
        <v>18000</v>
      </c>
      <c r="L184" s="85" t="n">
        <v>2200</v>
      </c>
      <c r="N184" s="36"/>
    </row>
    <row r="185" customFormat="false" ht="12.75" hidden="false" customHeight="false" outlineLevel="0" collapsed="false">
      <c r="B185" s="250"/>
      <c r="C185" s="82" t="s">
        <v>184</v>
      </c>
      <c r="D185" s="84" t="n">
        <v>153900</v>
      </c>
      <c r="E185" s="84" t="n">
        <v>15800</v>
      </c>
      <c r="F185" s="84" t="n">
        <v>20400</v>
      </c>
      <c r="G185" s="84" t="n">
        <v>92300</v>
      </c>
      <c r="H185" s="84" t="n">
        <v>1600</v>
      </c>
      <c r="I185" s="84" t="n">
        <v>2100</v>
      </c>
      <c r="J185" s="187" t="s">
        <v>287</v>
      </c>
      <c r="K185" s="84" t="n">
        <v>19600</v>
      </c>
      <c r="L185" s="85" t="n">
        <v>2100</v>
      </c>
      <c r="N185" s="36"/>
    </row>
    <row r="186" customFormat="false" ht="12.75" hidden="false" customHeight="false" outlineLevel="0" collapsed="false">
      <c r="B186" s="250"/>
      <c r="C186" s="82" t="s">
        <v>185</v>
      </c>
      <c r="D186" s="84" t="n">
        <v>156100</v>
      </c>
      <c r="E186" s="84" t="n">
        <v>16000</v>
      </c>
      <c r="F186" s="84" t="n">
        <v>22200</v>
      </c>
      <c r="G186" s="84" t="n">
        <v>96200</v>
      </c>
      <c r="H186" s="84" t="n">
        <v>1600</v>
      </c>
      <c r="I186" s="84" t="n">
        <v>1700</v>
      </c>
      <c r="J186" s="187" t="s">
        <v>287</v>
      </c>
      <c r="K186" s="84" t="n">
        <v>16200</v>
      </c>
      <c r="L186" s="85" t="n">
        <v>2300</v>
      </c>
      <c r="N186" s="36"/>
    </row>
    <row r="187" customFormat="false" ht="12.75" hidden="false" customHeight="false" outlineLevel="0" collapsed="false">
      <c r="B187" s="250"/>
      <c r="C187" s="127" t="s">
        <v>186</v>
      </c>
      <c r="D187" s="84" t="n">
        <v>157400</v>
      </c>
      <c r="E187" s="84" t="n">
        <v>16400</v>
      </c>
      <c r="F187" s="84" t="n">
        <v>23300</v>
      </c>
      <c r="G187" s="84" t="n">
        <v>97100</v>
      </c>
      <c r="H187" s="84" t="n">
        <v>1600</v>
      </c>
      <c r="I187" s="84" t="n">
        <v>1700</v>
      </c>
      <c r="J187" s="187" t="s">
        <v>287</v>
      </c>
      <c r="K187" s="84" t="n">
        <v>15400</v>
      </c>
      <c r="L187" s="85" t="n">
        <v>1900</v>
      </c>
      <c r="N187" s="36"/>
    </row>
    <row r="188" customFormat="false" ht="13.5" hidden="false" customHeight="false" outlineLevel="0" collapsed="false">
      <c r="B188" s="250"/>
      <c r="C188" s="189" t="s">
        <v>187</v>
      </c>
      <c r="D188" s="263" t="n">
        <v>160500</v>
      </c>
      <c r="E188" s="263" t="n">
        <v>17000</v>
      </c>
      <c r="F188" s="263" t="n">
        <v>23500</v>
      </c>
      <c r="G188" s="263" t="n">
        <v>98800</v>
      </c>
      <c r="H188" s="263" t="n">
        <v>1600</v>
      </c>
      <c r="I188" s="263" t="n">
        <v>1800</v>
      </c>
      <c r="J188" s="190" t="s">
        <v>287</v>
      </c>
      <c r="K188" s="263" t="n">
        <v>16100</v>
      </c>
      <c r="L188" s="254" t="n">
        <v>1700</v>
      </c>
    </row>
    <row r="189" customFormat="false" ht="12.75" hidden="false" customHeight="false" outlineLevel="0" collapsed="false">
      <c r="O189" s="8"/>
    </row>
    <row r="190" customFormat="false" ht="13.5" hidden="false" customHeight="false" outlineLevel="0" collapsed="false">
      <c r="N190" s="192"/>
      <c r="O190" s="8"/>
    </row>
    <row r="191" customFormat="false" ht="16.5" hidden="false" customHeight="false" outlineLevel="0" collapsed="false">
      <c r="B191" s="268" t="s">
        <v>368</v>
      </c>
      <c r="C191" s="268"/>
      <c r="D191" s="268"/>
      <c r="E191" s="268"/>
      <c r="F191" s="268"/>
      <c r="G191" s="268"/>
      <c r="H191" s="268"/>
      <c r="I191" s="268"/>
      <c r="J191" s="268"/>
      <c r="K191" s="268"/>
      <c r="L191" s="268"/>
      <c r="O191" s="8"/>
    </row>
    <row r="192" customFormat="false" ht="40.5" hidden="false" customHeight="false" outlineLevel="0" collapsed="false">
      <c r="A192" s="70"/>
      <c r="B192" s="93" t="s">
        <v>170</v>
      </c>
      <c r="C192" s="181" t="s">
        <v>171</v>
      </c>
      <c r="D192" s="182" t="s">
        <v>276</v>
      </c>
      <c r="E192" s="182" t="s">
        <v>277</v>
      </c>
      <c r="F192" s="182" t="s">
        <v>278</v>
      </c>
      <c r="G192" s="182" t="s">
        <v>279</v>
      </c>
      <c r="H192" s="182" t="s">
        <v>280</v>
      </c>
      <c r="I192" s="182" t="s">
        <v>281</v>
      </c>
      <c r="J192" s="182" t="s">
        <v>282</v>
      </c>
      <c r="K192" s="182" t="s">
        <v>283</v>
      </c>
      <c r="L192" s="183" t="s">
        <v>284</v>
      </c>
      <c r="O192" s="8"/>
    </row>
    <row r="193" customFormat="false" ht="12.75" hidden="false" customHeight="false" outlineLevel="0" collapsed="false">
      <c r="A193" s="64"/>
      <c r="B193" s="269" t="s">
        <v>176</v>
      </c>
      <c r="C193" s="72" t="s">
        <v>179</v>
      </c>
      <c r="D193" s="211" t="n">
        <v>156342.870784593</v>
      </c>
      <c r="E193" s="211" t="n">
        <v>15926.3603804405</v>
      </c>
      <c r="F193" s="211" t="n">
        <v>17532.2262435452</v>
      </c>
      <c r="G193" s="211" t="n">
        <v>93131.3167035515</v>
      </c>
      <c r="H193" s="211" t="n">
        <v>2774.83785962694</v>
      </c>
      <c r="I193" s="211" t="n">
        <v>3208.08229792391</v>
      </c>
      <c r="J193" s="211" t="n">
        <v>1768.74372958162</v>
      </c>
      <c r="K193" s="211" t="n">
        <v>19380.0263462957</v>
      </c>
      <c r="L193" s="212" t="n">
        <v>2621.27722889662</v>
      </c>
      <c r="N193" s="178"/>
      <c r="O193" s="8"/>
    </row>
    <row r="194" customFormat="false" ht="12.75" hidden="false" customHeight="false" outlineLevel="0" collapsed="false">
      <c r="A194" s="64"/>
      <c r="B194" s="269"/>
      <c r="C194" s="82" t="s">
        <v>180</v>
      </c>
      <c r="D194" s="79" t="n">
        <v>163842.910164031</v>
      </c>
      <c r="E194" s="79" t="n">
        <v>16245.0549045576</v>
      </c>
      <c r="F194" s="79" t="n">
        <v>18819.8277509207</v>
      </c>
      <c r="G194" s="79" t="n">
        <v>99948.2434205877</v>
      </c>
      <c r="H194" s="79" t="n">
        <v>2846.33834995799</v>
      </c>
      <c r="I194" s="79" t="n">
        <v>3339.68379560439</v>
      </c>
      <c r="J194" s="79" t="n">
        <v>1772.11699902896</v>
      </c>
      <c r="K194" s="79" t="n">
        <v>18427.5646712715</v>
      </c>
      <c r="L194" s="80" t="n">
        <v>2444.0802825712</v>
      </c>
      <c r="N194" s="36"/>
      <c r="O194" s="8"/>
      <c r="P194" s="36"/>
    </row>
    <row r="195" customFormat="false" ht="12.75" hidden="false" customHeight="false" outlineLevel="0" collapsed="false">
      <c r="A195" s="64"/>
      <c r="B195" s="269"/>
      <c r="C195" s="82" t="s">
        <v>181</v>
      </c>
      <c r="D195" s="79" t="n">
        <v>166952.213301179</v>
      </c>
      <c r="E195" s="79" t="n">
        <v>16223.7449356913</v>
      </c>
      <c r="F195" s="79" t="n">
        <v>20004.1499169346</v>
      </c>
      <c r="G195" s="79" t="n">
        <v>103845.968601286</v>
      </c>
      <c r="H195" s="79" t="n">
        <v>2067.21580921758</v>
      </c>
      <c r="I195" s="79" t="n">
        <v>3522.92677116827</v>
      </c>
      <c r="J195" s="187" t="s">
        <v>287</v>
      </c>
      <c r="K195" s="79" t="n">
        <v>18766.3427304394</v>
      </c>
      <c r="L195" s="80" t="n">
        <v>2521.86453108253</v>
      </c>
      <c r="M195" s="188"/>
      <c r="N195" s="36"/>
      <c r="O195" s="262"/>
      <c r="P195" s="36"/>
    </row>
    <row r="196" customFormat="false" ht="12.75" hidden="false" customHeight="false" outlineLevel="0" collapsed="false">
      <c r="A196" s="64"/>
      <c r="B196" s="269"/>
      <c r="C196" s="82" t="s">
        <v>182</v>
      </c>
      <c r="D196" s="84" t="n">
        <v>175303.476309227</v>
      </c>
      <c r="E196" s="84" t="n">
        <v>16058.2635937933</v>
      </c>
      <c r="F196" s="84" t="n">
        <v>21308.2851426988</v>
      </c>
      <c r="G196" s="84" t="n">
        <v>110495.0519867</v>
      </c>
      <c r="H196" s="84" t="n">
        <v>2136.54881684677</v>
      </c>
      <c r="I196" s="84" t="n">
        <v>3908.15165696869</v>
      </c>
      <c r="J196" s="187" t="s">
        <v>287</v>
      </c>
      <c r="K196" s="79" t="n">
        <v>19031.0227957883</v>
      </c>
      <c r="L196" s="85" t="n">
        <v>2366.1523302854</v>
      </c>
      <c r="M196" s="188"/>
    </row>
    <row r="197" customFormat="false" ht="12.75" hidden="false" customHeight="false" outlineLevel="0" collapsed="false">
      <c r="A197" s="64"/>
      <c r="B197" s="269"/>
      <c r="C197" s="82" t="s">
        <v>183</v>
      </c>
      <c r="D197" s="84" t="n">
        <v>182500</v>
      </c>
      <c r="E197" s="84" t="n">
        <v>16700</v>
      </c>
      <c r="F197" s="84" t="n">
        <v>23000</v>
      </c>
      <c r="G197" s="84" t="n">
        <v>114200</v>
      </c>
      <c r="H197" s="84" t="n">
        <v>2100</v>
      </c>
      <c r="I197" s="84" t="n">
        <v>3300</v>
      </c>
      <c r="J197" s="187" t="s">
        <v>287</v>
      </c>
      <c r="K197" s="79" t="n">
        <v>20600</v>
      </c>
      <c r="L197" s="85" t="n">
        <v>2500</v>
      </c>
      <c r="M197" s="188"/>
    </row>
    <row r="198" customFormat="false" ht="12.75" hidden="false" customHeight="false" outlineLevel="0" collapsed="false">
      <c r="A198" s="64"/>
      <c r="B198" s="269"/>
      <c r="C198" s="82" t="s">
        <v>184</v>
      </c>
      <c r="D198" s="84" t="n">
        <v>190200</v>
      </c>
      <c r="E198" s="84" t="n">
        <v>18000</v>
      </c>
      <c r="F198" s="84" t="n">
        <v>24600</v>
      </c>
      <c r="G198" s="84" t="n">
        <v>120500</v>
      </c>
      <c r="H198" s="84" t="n">
        <v>1900</v>
      </c>
      <c r="I198" s="84" t="n">
        <v>2200</v>
      </c>
      <c r="J198" s="187" t="s">
        <v>287</v>
      </c>
      <c r="K198" s="84" t="n">
        <v>20600</v>
      </c>
      <c r="L198" s="85" t="n">
        <v>2300</v>
      </c>
    </row>
    <row r="199" customFormat="false" ht="12.75" hidden="false" customHeight="false" outlineLevel="0" collapsed="false">
      <c r="A199" s="64"/>
      <c r="B199" s="269"/>
      <c r="C199" s="82" t="s">
        <v>185</v>
      </c>
      <c r="D199" s="84" t="n">
        <v>193900</v>
      </c>
      <c r="E199" s="84" t="n">
        <v>18300</v>
      </c>
      <c r="F199" s="84" t="n">
        <v>25100</v>
      </c>
      <c r="G199" s="84" t="n">
        <v>123500</v>
      </c>
      <c r="H199" s="84" t="n">
        <v>2000</v>
      </c>
      <c r="I199" s="84" t="n">
        <v>2100</v>
      </c>
      <c r="J199" s="187" t="s">
        <v>287</v>
      </c>
      <c r="K199" s="84" t="n">
        <v>20400</v>
      </c>
      <c r="L199" s="85" t="n">
        <v>2500</v>
      </c>
      <c r="N199" s="36"/>
      <c r="O199" s="8"/>
      <c r="P199" s="36"/>
    </row>
    <row r="200" customFormat="false" ht="12.75" hidden="false" customHeight="false" outlineLevel="0" collapsed="false">
      <c r="A200" s="64"/>
      <c r="B200" s="269"/>
      <c r="C200" s="127" t="s">
        <v>186</v>
      </c>
      <c r="D200" s="84" t="n">
        <v>192900</v>
      </c>
      <c r="E200" s="84" t="n">
        <v>18800</v>
      </c>
      <c r="F200" s="84" t="n">
        <v>24900</v>
      </c>
      <c r="G200" s="84" t="n">
        <v>122500</v>
      </c>
      <c r="H200" s="84" t="n">
        <v>1900</v>
      </c>
      <c r="I200" s="84" t="n">
        <v>2100</v>
      </c>
      <c r="J200" s="187" t="s">
        <v>287</v>
      </c>
      <c r="K200" s="84" t="n">
        <v>20700</v>
      </c>
      <c r="L200" s="85" t="n">
        <v>1900</v>
      </c>
      <c r="N200" s="36"/>
      <c r="O200" s="8"/>
      <c r="P200" s="36"/>
    </row>
    <row r="201" customFormat="false" ht="13.5" hidden="false" customHeight="false" outlineLevel="0" collapsed="false">
      <c r="A201" s="64"/>
      <c r="B201" s="269"/>
      <c r="C201" s="189" t="s">
        <v>187</v>
      </c>
      <c r="D201" s="84" t="n">
        <v>203900</v>
      </c>
      <c r="E201" s="84" t="n">
        <v>20000</v>
      </c>
      <c r="F201" s="84" t="n">
        <v>27600</v>
      </c>
      <c r="G201" s="84" t="n">
        <v>129100</v>
      </c>
      <c r="H201" s="84" t="n">
        <v>1800</v>
      </c>
      <c r="I201" s="84" t="n">
        <v>2100</v>
      </c>
      <c r="J201" s="187" t="s">
        <v>287</v>
      </c>
      <c r="K201" s="84" t="n">
        <v>21200</v>
      </c>
      <c r="L201" s="85" t="n">
        <v>2000</v>
      </c>
      <c r="N201" s="36"/>
      <c r="O201" s="8"/>
      <c r="P201" s="36"/>
    </row>
    <row r="202" customFormat="false" ht="14.25" hidden="false" customHeight="true" outlineLevel="0" collapsed="false">
      <c r="A202" s="64"/>
      <c r="B202" s="250" t="s">
        <v>189</v>
      </c>
      <c r="C202" s="72" t="s">
        <v>179</v>
      </c>
      <c r="D202" s="211" t="s">
        <v>203</v>
      </c>
      <c r="E202" s="211" t="s">
        <v>203</v>
      </c>
      <c r="F202" s="211" t="s">
        <v>203</v>
      </c>
      <c r="G202" s="211" t="s">
        <v>203</v>
      </c>
      <c r="H202" s="211" t="s">
        <v>203</v>
      </c>
      <c r="I202" s="211" t="s">
        <v>203</v>
      </c>
      <c r="J202" s="211" t="s">
        <v>203</v>
      </c>
      <c r="K202" s="211" t="s">
        <v>203</v>
      </c>
      <c r="L202" s="212" t="s">
        <v>203</v>
      </c>
      <c r="N202" s="36"/>
      <c r="O202" s="8"/>
      <c r="P202" s="36"/>
    </row>
    <row r="203" customFormat="false" ht="12.75" hidden="false" customHeight="false" outlineLevel="0" collapsed="false">
      <c r="A203" s="64"/>
      <c r="B203" s="250"/>
      <c r="C203" s="82" t="s">
        <v>180</v>
      </c>
      <c r="D203" s="79" t="s">
        <v>203</v>
      </c>
      <c r="E203" s="84" t="s">
        <v>203</v>
      </c>
      <c r="F203" s="84" t="s">
        <v>203</v>
      </c>
      <c r="G203" s="84" t="s">
        <v>203</v>
      </c>
      <c r="H203" s="84" t="s">
        <v>203</v>
      </c>
      <c r="I203" s="84" t="s">
        <v>203</v>
      </c>
      <c r="J203" s="79" t="s">
        <v>203</v>
      </c>
      <c r="K203" s="84" t="s">
        <v>203</v>
      </c>
      <c r="L203" s="85" t="s">
        <v>203</v>
      </c>
      <c r="N203" s="36"/>
      <c r="O203" s="8"/>
      <c r="P203" s="36"/>
    </row>
    <row r="204" customFormat="false" ht="12.75" hidden="false" customHeight="false" outlineLevel="0" collapsed="false">
      <c r="A204" s="64"/>
      <c r="B204" s="250"/>
      <c r="C204" s="82" t="s">
        <v>181</v>
      </c>
      <c r="D204" s="79" t="s">
        <v>203</v>
      </c>
      <c r="E204" s="84" t="s">
        <v>203</v>
      </c>
      <c r="F204" s="84" t="s">
        <v>203</v>
      </c>
      <c r="G204" s="84" t="s">
        <v>203</v>
      </c>
      <c r="H204" s="84" t="s">
        <v>203</v>
      </c>
      <c r="I204" s="84" t="s">
        <v>203</v>
      </c>
      <c r="J204" s="79" t="s">
        <v>203</v>
      </c>
      <c r="K204" s="84" t="s">
        <v>203</v>
      </c>
      <c r="L204" s="85" t="s">
        <v>203</v>
      </c>
      <c r="O204" s="8"/>
      <c r="P204" s="36"/>
    </row>
    <row r="205" customFormat="false" ht="12.75" hidden="false" customHeight="false" outlineLevel="0" collapsed="false">
      <c r="A205" s="64"/>
      <c r="B205" s="250"/>
      <c r="C205" s="82" t="s">
        <v>182</v>
      </c>
      <c r="D205" s="79" t="s">
        <v>203</v>
      </c>
      <c r="E205" s="84" t="s">
        <v>203</v>
      </c>
      <c r="F205" s="84" t="s">
        <v>203</v>
      </c>
      <c r="G205" s="84" t="s">
        <v>203</v>
      </c>
      <c r="H205" s="84" t="s">
        <v>203</v>
      </c>
      <c r="I205" s="84" t="s">
        <v>203</v>
      </c>
      <c r="J205" s="79" t="s">
        <v>203</v>
      </c>
      <c r="K205" s="84" t="s">
        <v>203</v>
      </c>
      <c r="L205" s="85" t="s">
        <v>203</v>
      </c>
      <c r="O205" s="8"/>
      <c r="P205" s="36"/>
    </row>
    <row r="206" customFormat="false" ht="12.75" hidden="false" customHeight="false" outlineLevel="0" collapsed="false">
      <c r="A206" s="64"/>
      <c r="B206" s="250"/>
      <c r="C206" s="82" t="s">
        <v>183</v>
      </c>
      <c r="D206" s="79" t="s">
        <v>203</v>
      </c>
      <c r="E206" s="84" t="s">
        <v>203</v>
      </c>
      <c r="F206" s="84" t="s">
        <v>203</v>
      </c>
      <c r="G206" s="84" t="s">
        <v>203</v>
      </c>
      <c r="H206" s="84" t="s">
        <v>203</v>
      </c>
      <c r="I206" s="84" t="s">
        <v>203</v>
      </c>
      <c r="J206" s="79" t="s">
        <v>203</v>
      </c>
      <c r="K206" s="84" t="s">
        <v>203</v>
      </c>
      <c r="L206" s="85" t="s">
        <v>203</v>
      </c>
      <c r="N206" s="36"/>
      <c r="O206" s="8"/>
    </row>
    <row r="207" customFormat="false" ht="12.75" hidden="false" customHeight="false" outlineLevel="0" collapsed="false">
      <c r="A207" s="64"/>
      <c r="B207" s="250"/>
      <c r="C207" s="82" t="s">
        <v>184</v>
      </c>
      <c r="D207" s="79" t="s">
        <v>203</v>
      </c>
      <c r="E207" s="84" t="s">
        <v>203</v>
      </c>
      <c r="F207" s="84" t="s">
        <v>203</v>
      </c>
      <c r="G207" s="84" t="s">
        <v>203</v>
      </c>
      <c r="H207" s="84" t="s">
        <v>203</v>
      </c>
      <c r="I207" s="84" t="s">
        <v>203</v>
      </c>
      <c r="J207" s="79" t="s">
        <v>203</v>
      </c>
      <c r="K207" s="84" t="s">
        <v>203</v>
      </c>
      <c r="L207" s="85" t="s">
        <v>203</v>
      </c>
      <c r="O207" s="8"/>
    </row>
    <row r="208" customFormat="false" ht="12.75" hidden="false" customHeight="false" outlineLevel="0" collapsed="false">
      <c r="A208" s="64"/>
      <c r="B208" s="250"/>
      <c r="C208" s="82" t="s">
        <v>185</v>
      </c>
      <c r="D208" s="79" t="s">
        <v>203</v>
      </c>
      <c r="E208" s="84" t="s">
        <v>203</v>
      </c>
      <c r="F208" s="84" t="s">
        <v>203</v>
      </c>
      <c r="G208" s="84" t="s">
        <v>203</v>
      </c>
      <c r="H208" s="84" t="s">
        <v>203</v>
      </c>
      <c r="I208" s="84" t="s">
        <v>203</v>
      </c>
      <c r="J208" s="79" t="s">
        <v>203</v>
      </c>
      <c r="K208" s="84" t="s">
        <v>203</v>
      </c>
      <c r="L208" s="85" t="s">
        <v>203</v>
      </c>
      <c r="O208" s="8"/>
    </row>
    <row r="209" customFormat="false" ht="12.75" hidden="false" customHeight="false" outlineLevel="0" collapsed="false">
      <c r="A209" s="64"/>
      <c r="B209" s="250"/>
      <c r="C209" s="127" t="s">
        <v>186</v>
      </c>
      <c r="D209" s="79" t="s">
        <v>203</v>
      </c>
      <c r="E209" s="84" t="s">
        <v>203</v>
      </c>
      <c r="F209" s="84" t="s">
        <v>203</v>
      </c>
      <c r="G209" s="84" t="s">
        <v>203</v>
      </c>
      <c r="H209" s="84" t="s">
        <v>203</v>
      </c>
      <c r="I209" s="84" t="s">
        <v>203</v>
      </c>
      <c r="J209" s="79" t="s">
        <v>203</v>
      </c>
      <c r="K209" s="84" t="s">
        <v>203</v>
      </c>
      <c r="L209" s="85" t="s">
        <v>203</v>
      </c>
      <c r="O209" s="8"/>
    </row>
    <row r="210" customFormat="false" ht="13.5" hidden="false" customHeight="false" outlineLevel="0" collapsed="false">
      <c r="A210" s="64"/>
      <c r="B210" s="250"/>
      <c r="C210" s="189" t="s">
        <v>187</v>
      </c>
      <c r="D210" s="84" t="s">
        <v>203</v>
      </c>
      <c r="E210" s="84" t="s">
        <v>203</v>
      </c>
      <c r="F210" s="84" t="s">
        <v>203</v>
      </c>
      <c r="G210" s="84" t="s">
        <v>203</v>
      </c>
      <c r="H210" s="84" t="s">
        <v>203</v>
      </c>
      <c r="I210" s="84" t="s">
        <v>203</v>
      </c>
      <c r="J210" s="168" t="s">
        <v>203</v>
      </c>
      <c r="K210" s="84" t="s">
        <v>203</v>
      </c>
      <c r="L210" s="85" t="s">
        <v>203</v>
      </c>
      <c r="O210" s="8"/>
    </row>
    <row r="211" customFormat="false" ht="12.75" hidden="false" customHeight="true" outlineLevel="0" collapsed="false">
      <c r="A211" s="64"/>
      <c r="B211" s="250" t="s">
        <v>190</v>
      </c>
      <c r="C211" s="72" t="s">
        <v>179</v>
      </c>
      <c r="D211" s="211" t="s">
        <v>203</v>
      </c>
      <c r="E211" s="211" t="s">
        <v>203</v>
      </c>
      <c r="F211" s="211" t="s">
        <v>203</v>
      </c>
      <c r="G211" s="211" t="s">
        <v>203</v>
      </c>
      <c r="H211" s="211" t="s">
        <v>203</v>
      </c>
      <c r="I211" s="211" t="s">
        <v>203</v>
      </c>
      <c r="J211" s="211" t="s">
        <v>203</v>
      </c>
      <c r="K211" s="211" t="s">
        <v>203</v>
      </c>
      <c r="L211" s="212" t="s">
        <v>203</v>
      </c>
      <c r="O211" s="8"/>
    </row>
    <row r="212" customFormat="false" ht="12.75" hidden="false" customHeight="false" outlineLevel="0" collapsed="false">
      <c r="B212" s="250"/>
      <c r="C212" s="82" t="s">
        <v>180</v>
      </c>
      <c r="D212" s="79" t="n">
        <v>163842.910164031</v>
      </c>
      <c r="E212" s="79" t="n">
        <v>16245.0549045576</v>
      </c>
      <c r="F212" s="79" t="n">
        <v>18819.8277509207</v>
      </c>
      <c r="G212" s="79" t="n">
        <v>99948.2434205877</v>
      </c>
      <c r="H212" s="79" t="n">
        <v>2846.33834995799</v>
      </c>
      <c r="I212" s="79" t="n">
        <v>3339.68379560439</v>
      </c>
      <c r="J212" s="79" t="n">
        <v>1772.11699902896</v>
      </c>
      <c r="K212" s="79" t="n">
        <v>18427.5646712715</v>
      </c>
      <c r="L212" s="80" t="n">
        <v>2444.0802825712</v>
      </c>
      <c r="O212" s="8"/>
    </row>
    <row r="213" customFormat="false" ht="12.75" hidden="false" customHeight="false" outlineLevel="0" collapsed="false">
      <c r="B213" s="250"/>
      <c r="C213" s="82" t="s">
        <v>181</v>
      </c>
      <c r="D213" s="79" t="s">
        <v>203</v>
      </c>
      <c r="E213" s="84" t="s">
        <v>203</v>
      </c>
      <c r="F213" s="84" t="s">
        <v>203</v>
      </c>
      <c r="G213" s="84" t="s">
        <v>203</v>
      </c>
      <c r="H213" s="84" t="s">
        <v>203</v>
      </c>
      <c r="I213" s="84" t="s">
        <v>203</v>
      </c>
      <c r="J213" s="79" t="s">
        <v>203</v>
      </c>
      <c r="K213" s="84" t="s">
        <v>203</v>
      </c>
      <c r="L213" s="85" t="s">
        <v>203</v>
      </c>
      <c r="N213" s="36"/>
    </row>
    <row r="214" customFormat="false" ht="12.75" hidden="false" customHeight="false" outlineLevel="0" collapsed="false">
      <c r="B214" s="250"/>
      <c r="C214" s="82" t="s">
        <v>182</v>
      </c>
      <c r="D214" s="84" t="s">
        <v>203</v>
      </c>
      <c r="E214" s="84" t="s">
        <v>203</v>
      </c>
      <c r="F214" s="84" t="s">
        <v>203</v>
      </c>
      <c r="G214" s="84" t="s">
        <v>203</v>
      </c>
      <c r="H214" s="84" t="s">
        <v>203</v>
      </c>
      <c r="I214" s="84" t="s">
        <v>203</v>
      </c>
      <c r="J214" s="79" t="s">
        <v>203</v>
      </c>
      <c r="K214" s="84" t="s">
        <v>203</v>
      </c>
      <c r="L214" s="85" t="s">
        <v>203</v>
      </c>
      <c r="N214" s="36"/>
    </row>
    <row r="215" customFormat="false" ht="12.75" hidden="false" customHeight="false" outlineLevel="0" collapsed="false">
      <c r="B215" s="250"/>
      <c r="C215" s="82" t="s">
        <v>183</v>
      </c>
      <c r="D215" s="84" t="s">
        <v>203</v>
      </c>
      <c r="E215" s="84" t="s">
        <v>203</v>
      </c>
      <c r="F215" s="84" t="s">
        <v>203</v>
      </c>
      <c r="G215" s="84" t="s">
        <v>203</v>
      </c>
      <c r="H215" s="84" t="s">
        <v>203</v>
      </c>
      <c r="I215" s="84" t="s">
        <v>203</v>
      </c>
      <c r="J215" s="79" t="s">
        <v>203</v>
      </c>
      <c r="K215" s="84" t="s">
        <v>203</v>
      </c>
      <c r="L215" s="85" t="s">
        <v>203</v>
      </c>
      <c r="N215" s="36"/>
    </row>
    <row r="216" customFormat="false" ht="12.75" hidden="false" customHeight="false" outlineLevel="0" collapsed="false">
      <c r="B216" s="250"/>
      <c r="C216" s="82" t="s">
        <v>184</v>
      </c>
      <c r="D216" s="84" t="n">
        <v>190200</v>
      </c>
      <c r="E216" s="84" t="n">
        <v>18000</v>
      </c>
      <c r="F216" s="84" t="n">
        <v>24600</v>
      </c>
      <c r="G216" s="84" t="n">
        <v>120500</v>
      </c>
      <c r="H216" s="84" t="n">
        <v>1900</v>
      </c>
      <c r="I216" s="84" t="n">
        <v>2200</v>
      </c>
      <c r="J216" s="187" t="s">
        <v>287</v>
      </c>
      <c r="K216" s="84" t="n">
        <v>20600</v>
      </c>
      <c r="L216" s="85" t="n">
        <v>2300</v>
      </c>
      <c r="N216" s="36"/>
    </row>
    <row r="217" customFormat="false" ht="12.75" hidden="false" customHeight="false" outlineLevel="0" collapsed="false">
      <c r="B217" s="250"/>
      <c r="C217" s="82" t="s">
        <v>185</v>
      </c>
      <c r="D217" s="84" t="n">
        <v>194200</v>
      </c>
      <c r="E217" s="84" t="n">
        <v>18300</v>
      </c>
      <c r="F217" s="84" t="n">
        <v>25200</v>
      </c>
      <c r="G217" s="84" t="n">
        <v>123700</v>
      </c>
      <c r="H217" s="84" t="n">
        <v>2000</v>
      </c>
      <c r="I217" s="84" t="n">
        <v>2100</v>
      </c>
      <c r="J217" s="187" t="s">
        <v>287</v>
      </c>
      <c r="K217" s="84" t="n">
        <v>20500</v>
      </c>
      <c r="L217" s="85" t="n">
        <v>2500</v>
      </c>
      <c r="N217" s="36"/>
    </row>
    <row r="218" customFormat="false" ht="12.75" hidden="false" customHeight="false" outlineLevel="0" collapsed="false">
      <c r="B218" s="250"/>
      <c r="C218" s="127" t="s">
        <v>186</v>
      </c>
      <c r="D218" s="84" t="n">
        <v>193000</v>
      </c>
      <c r="E218" s="84" t="n">
        <v>18900</v>
      </c>
      <c r="F218" s="84" t="n">
        <v>24900</v>
      </c>
      <c r="G218" s="84" t="n">
        <v>122500</v>
      </c>
      <c r="H218" s="84" t="n">
        <v>1900</v>
      </c>
      <c r="I218" s="84" t="n">
        <v>2100</v>
      </c>
      <c r="J218" s="187" t="s">
        <v>287</v>
      </c>
      <c r="K218" s="84" t="n">
        <v>20800</v>
      </c>
      <c r="L218" s="85" t="n">
        <v>1900</v>
      </c>
      <c r="N218" s="36"/>
    </row>
    <row r="219" customFormat="false" ht="13.5" hidden="false" customHeight="false" outlineLevel="0" collapsed="false">
      <c r="B219" s="250"/>
      <c r="C219" s="189" t="s">
        <v>187</v>
      </c>
      <c r="D219" s="263" t="n">
        <v>204100</v>
      </c>
      <c r="E219" s="263" t="n">
        <v>20000</v>
      </c>
      <c r="F219" s="263" t="n">
        <v>27600</v>
      </c>
      <c r="G219" s="263" t="n">
        <v>129200</v>
      </c>
      <c r="H219" s="263" t="n">
        <v>1800</v>
      </c>
      <c r="I219" s="263" t="n">
        <v>2100</v>
      </c>
      <c r="J219" s="190" t="s">
        <v>287</v>
      </c>
      <c r="K219" s="263" t="n">
        <v>21300</v>
      </c>
      <c r="L219" s="254" t="n">
        <v>2000</v>
      </c>
    </row>
    <row r="220" customFormat="false" ht="12.75" hidden="false" customHeight="false" outlineLevel="0" collapsed="false">
      <c r="O220" s="8"/>
    </row>
    <row r="221" customFormat="false" ht="13.5" hidden="false" customHeight="false" outlineLevel="0" collapsed="false">
      <c r="N221" s="192"/>
      <c r="O221" s="8"/>
    </row>
    <row r="222" customFormat="false" ht="16.5" hidden="false" customHeight="false" outlineLevel="0" collapsed="false">
      <c r="B222" s="268" t="s">
        <v>370</v>
      </c>
      <c r="C222" s="268"/>
      <c r="D222" s="268"/>
      <c r="E222" s="268"/>
      <c r="F222" s="268"/>
      <c r="G222" s="268"/>
      <c r="H222" s="268"/>
      <c r="I222" s="268"/>
      <c r="J222" s="268"/>
      <c r="K222" s="268"/>
      <c r="L222" s="268"/>
      <c r="O222" s="8"/>
    </row>
    <row r="223" customFormat="false" ht="40.5" hidden="false" customHeight="false" outlineLevel="0" collapsed="false">
      <c r="B223" s="93" t="s">
        <v>170</v>
      </c>
      <c r="C223" s="181" t="s">
        <v>171</v>
      </c>
      <c r="D223" s="182" t="s">
        <v>276</v>
      </c>
      <c r="E223" s="182" t="s">
        <v>277</v>
      </c>
      <c r="F223" s="182" t="s">
        <v>278</v>
      </c>
      <c r="G223" s="182" t="s">
        <v>279</v>
      </c>
      <c r="H223" s="182" t="s">
        <v>280</v>
      </c>
      <c r="I223" s="182" t="s">
        <v>281</v>
      </c>
      <c r="J223" s="182" t="s">
        <v>282</v>
      </c>
      <c r="K223" s="182" t="s">
        <v>283</v>
      </c>
      <c r="L223" s="183" t="s">
        <v>284</v>
      </c>
      <c r="O223" s="8"/>
    </row>
    <row r="224" customFormat="false" ht="12.75" hidden="false" customHeight="false" outlineLevel="0" collapsed="false">
      <c r="A224" s="64"/>
      <c r="B224" s="269" t="s">
        <v>176</v>
      </c>
      <c r="C224" s="72" t="s">
        <v>179</v>
      </c>
      <c r="D224" s="211" t="n">
        <v>141973.442500079</v>
      </c>
      <c r="E224" s="211" t="n">
        <v>14465.1744808161</v>
      </c>
      <c r="F224" s="211" t="n">
        <v>13711.9395711764</v>
      </c>
      <c r="G224" s="211" t="n">
        <v>70624.0105880715</v>
      </c>
      <c r="H224" s="211" t="n">
        <v>1870.68118539682</v>
      </c>
      <c r="I224" s="211" t="n">
        <v>4175.41548185383</v>
      </c>
      <c r="J224" s="211" t="n">
        <v>1175.66025407778</v>
      </c>
      <c r="K224" s="211" t="n">
        <v>33492.3835626592</v>
      </c>
      <c r="L224" s="212" t="n">
        <v>2458.17737378093</v>
      </c>
      <c r="N224" s="178"/>
      <c r="O224" s="8"/>
    </row>
    <row r="225" customFormat="false" ht="12.75" hidden="false" customHeight="false" outlineLevel="0" collapsed="false">
      <c r="A225" s="64"/>
      <c r="B225" s="269"/>
      <c r="C225" s="82" t="s">
        <v>180</v>
      </c>
      <c r="D225" s="79" t="n">
        <v>147470.992207993</v>
      </c>
      <c r="E225" s="79" t="n">
        <v>14586.7392573179</v>
      </c>
      <c r="F225" s="79" t="n">
        <v>14459.735596369</v>
      </c>
      <c r="G225" s="79" t="n">
        <v>75404.1285851523</v>
      </c>
      <c r="H225" s="79" t="n">
        <v>1954.84438923245</v>
      </c>
      <c r="I225" s="79" t="n">
        <v>4201.6001548863</v>
      </c>
      <c r="J225" s="79" t="n">
        <v>1123.13268441576</v>
      </c>
      <c r="K225" s="79" t="n">
        <v>33598.3641735726</v>
      </c>
      <c r="L225" s="80" t="n">
        <v>2142.44736250434</v>
      </c>
      <c r="N225" s="36"/>
      <c r="O225" s="8"/>
      <c r="P225" s="36"/>
    </row>
    <row r="226" customFormat="false" ht="12.75" hidden="false" customHeight="false" outlineLevel="0" collapsed="false">
      <c r="A226" s="64"/>
      <c r="B226" s="269"/>
      <c r="C226" s="82" t="s">
        <v>382</v>
      </c>
      <c r="D226" s="84" t="s">
        <v>192</v>
      </c>
      <c r="E226" s="84" t="s">
        <v>192</v>
      </c>
      <c r="F226" s="84" t="s">
        <v>192</v>
      </c>
      <c r="G226" s="84" t="s">
        <v>192</v>
      </c>
      <c r="H226" s="84" t="s">
        <v>192</v>
      </c>
      <c r="I226" s="84" t="s">
        <v>192</v>
      </c>
      <c r="J226" s="84" t="s">
        <v>192</v>
      </c>
      <c r="K226" s="84" t="s">
        <v>192</v>
      </c>
      <c r="L226" s="85" t="s">
        <v>192</v>
      </c>
      <c r="M226" s="188"/>
    </row>
    <row r="227" customFormat="false" ht="12.75" hidden="false" customHeight="false" outlineLevel="0" collapsed="false">
      <c r="A227" s="64"/>
      <c r="B227" s="269"/>
      <c r="C227" s="82" t="s">
        <v>372</v>
      </c>
      <c r="D227" s="79" t="n">
        <v>151383.554514806</v>
      </c>
      <c r="E227" s="79" t="n">
        <v>14463.8488154898</v>
      </c>
      <c r="F227" s="79" t="n">
        <v>16442.4474123007</v>
      </c>
      <c r="G227" s="79" t="n">
        <v>82536.7231207289</v>
      </c>
      <c r="H227" s="79" t="n">
        <v>1418.45745785877</v>
      </c>
      <c r="I227" s="79" t="n">
        <v>3580.36071981777</v>
      </c>
      <c r="J227" s="187" t="s">
        <v>287</v>
      </c>
      <c r="K227" s="79" t="n">
        <v>30709.4761958998</v>
      </c>
      <c r="L227" s="80" t="n">
        <v>2232.24079726651</v>
      </c>
    </row>
    <row r="228" customFormat="false" ht="12.75" hidden="false" customHeight="false" outlineLevel="0" collapsed="false">
      <c r="A228" s="64"/>
      <c r="B228" s="269"/>
      <c r="C228" s="82" t="s">
        <v>182</v>
      </c>
      <c r="D228" s="84" t="n">
        <v>156041.730082305</v>
      </c>
      <c r="E228" s="84" t="n">
        <v>14630.4382716049</v>
      </c>
      <c r="F228" s="84" t="n">
        <v>18196.6838180156</v>
      </c>
      <c r="G228" s="84" t="n">
        <v>86991.202441701</v>
      </c>
      <c r="H228" s="84" t="n">
        <v>1404.39499771376</v>
      </c>
      <c r="I228" s="84" t="n">
        <v>4048.34743941472</v>
      </c>
      <c r="J228" s="187" t="s">
        <v>287</v>
      </c>
      <c r="K228" s="79" t="n">
        <v>28637.5337768633</v>
      </c>
      <c r="L228" s="85" t="n">
        <v>2133.12934156379</v>
      </c>
    </row>
    <row r="229" customFormat="false" ht="12.75" hidden="false" customHeight="false" outlineLevel="0" collapsed="false">
      <c r="A229" s="64"/>
      <c r="B229" s="269"/>
      <c r="C229" s="82" t="s">
        <v>183</v>
      </c>
      <c r="D229" s="84" t="n">
        <v>168900</v>
      </c>
      <c r="E229" s="84" t="n">
        <v>15700</v>
      </c>
      <c r="F229" s="84" t="n">
        <v>20300</v>
      </c>
      <c r="G229" s="84" t="n">
        <v>92600</v>
      </c>
      <c r="H229" s="84" t="n">
        <v>1400</v>
      </c>
      <c r="I229" s="84" t="n">
        <v>3700</v>
      </c>
      <c r="J229" s="187" t="s">
        <v>287</v>
      </c>
      <c r="K229" s="79" t="n">
        <v>32800</v>
      </c>
      <c r="L229" s="85" t="n">
        <v>2400</v>
      </c>
      <c r="N229" s="36"/>
      <c r="O229" s="8"/>
      <c r="P229" s="36"/>
    </row>
    <row r="230" customFormat="false" ht="12.75" hidden="false" customHeight="false" outlineLevel="0" collapsed="false">
      <c r="A230" s="64"/>
      <c r="B230" s="269"/>
      <c r="C230" s="82" t="s">
        <v>184</v>
      </c>
      <c r="D230" s="84" t="n">
        <v>174700</v>
      </c>
      <c r="E230" s="84" t="n">
        <v>16100</v>
      </c>
      <c r="F230" s="84" t="n">
        <v>21000</v>
      </c>
      <c r="G230" s="84" t="n">
        <v>97400</v>
      </c>
      <c r="H230" s="84" t="n">
        <v>1400</v>
      </c>
      <c r="I230" s="84" t="n">
        <v>2600</v>
      </c>
      <c r="J230" s="187" t="s">
        <v>287</v>
      </c>
      <c r="K230" s="84" t="n">
        <v>34100</v>
      </c>
      <c r="L230" s="85" t="n">
        <v>2100</v>
      </c>
      <c r="N230" s="36"/>
      <c r="O230" s="8"/>
      <c r="P230" s="36"/>
    </row>
    <row r="231" customFormat="false" ht="12.75" hidden="false" customHeight="false" outlineLevel="0" collapsed="false">
      <c r="A231" s="64"/>
      <c r="B231" s="269"/>
      <c r="C231" s="82" t="s">
        <v>185</v>
      </c>
      <c r="D231" s="84" t="n">
        <v>185400</v>
      </c>
      <c r="E231" s="84" t="n">
        <v>17100</v>
      </c>
      <c r="F231" s="84" t="n">
        <v>22500</v>
      </c>
      <c r="G231" s="84" t="n">
        <v>103500</v>
      </c>
      <c r="H231" s="84" t="n">
        <v>1400</v>
      </c>
      <c r="I231" s="84" t="n">
        <v>2500</v>
      </c>
      <c r="J231" s="187" t="s">
        <v>287</v>
      </c>
      <c r="K231" s="84" t="n">
        <v>36200</v>
      </c>
      <c r="L231" s="85" t="n">
        <v>2200</v>
      </c>
      <c r="N231" s="36"/>
      <c r="O231" s="8"/>
      <c r="P231" s="36"/>
    </row>
    <row r="232" customFormat="false" ht="12.75" hidden="false" customHeight="false" outlineLevel="0" collapsed="false">
      <c r="A232" s="64"/>
      <c r="B232" s="269"/>
      <c r="C232" s="127" t="s">
        <v>186</v>
      </c>
      <c r="D232" s="84" t="n">
        <v>187000</v>
      </c>
      <c r="E232" s="84" t="n">
        <v>17600</v>
      </c>
      <c r="F232" s="84" t="n">
        <v>24000</v>
      </c>
      <c r="G232" s="84" t="n">
        <v>107900</v>
      </c>
      <c r="H232" s="84" t="n">
        <v>1400</v>
      </c>
      <c r="I232" s="84" t="n">
        <v>2500</v>
      </c>
      <c r="J232" s="187" t="s">
        <v>287</v>
      </c>
      <c r="K232" s="84" t="n">
        <v>31900</v>
      </c>
      <c r="L232" s="85" t="n">
        <v>2000</v>
      </c>
      <c r="N232" s="36"/>
      <c r="O232" s="8"/>
      <c r="P232" s="36"/>
    </row>
    <row r="233" customFormat="false" ht="13.5" hidden="false" customHeight="false" outlineLevel="0" collapsed="false">
      <c r="A233" s="64"/>
      <c r="B233" s="269"/>
      <c r="C233" s="189" t="s">
        <v>187</v>
      </c>
      <c r="D233" s="84" t="n">
        <v>195200</v>
      </c>
      <c r="E233" s="84" t="n">
        <v>18300</v>
      </c>
      <c r="F233" s="84" t="n">
        <v>25600</v>
      </c>
      <c r="G233" s="84" t="n">
        <v>110300</v>
      </c>
      <c r="H233" s="84" t="n">
        <v>1300</v>
      </c>
      <c r="I233" s="84" t="n">
        <v>2500</v>
      </c>
      <c r="J233" s="187" t="s">
        <v>287</v>
      </c>
      <c r="K233" s="84" t="n">
        <v>35200</v>
      </c>
      <c r="L233" s="85" t="n">
        <v>2000</v>
      </c>
      <c r="N233" s="36"/>
      <c r="O233" s="8"/>
      <c r="P233" s="36"/>
    </row>
    <row r="234" customFormat="false" ht="12.75" hidden="false" customHeight="false" outlineLevel="0" collapsed="false">
      <c r="A234" s="64"/>
      <c r="B234" s="250" t="s">
        <v>189</v>
      </c>
      <c r="C234" s="72" t="s">
        <v>179</v>
      </c>
      <c r="D234" s="211" t="n">
        <v>222988.114434704</v>
      </c>
      <c r="E234" s="211" t="n">
        <v>14523.3560593745</v>
      </c>
      <c r="F234" s="211" t="n">
        <v>14862.789338102</v>
      </c>
      <c r="G234" s="211" t="n">
        <v>74756.4755336577</v>
      </c>
      <c r="H234" s="211" t="n">
        <v>2130.25401728213</v>
      </c>
      <c r="I234" s="211" t="n">
        <v>6798.3470431553</v>
      </c>
      <c r="J234" s="211" t="n">
        <v>1716.26350869734</v>
      </c>
      <c r="K234" s="211" t="n">
        <v>104586.93444796</v>
      </c>
      <c r="L234" s="212" t="n">
        <v>3613.69449898083</v>
      </c>
      <c r="N234" s="36"/>
      <c r="O234" s="8"/>
      <c r="P234" s="36"/>
    </row>
    <row r="235" customFormat="false" ht="12.75" hidden="false" customHeight="false" outlineLevel="0" collapsed="false">
      <c r="A235" s="64"/>
      <c r="B235" s="250"/>
      <c r="C235" s="82" t="s">
        <v>180</v>
      </c>
      <c r="D235" s="79" t="n">
        <v>232874.250630358</v>
      </c>
      <c r="E235" s="79" t="n">
        <v>15904.2709957718</v>
      </c>
      <c r="F235" s="79" t="n">
        <v>14916.9347013719</v>
      </c>
      <c r="G235" s="79" t="n">
        <v>84361.8020611092</v>
      </c>
      <c r="H235" s="79" t="n">
        <v>2245.29348177457</v>
      </c>
      <c r="I235" s="79" t="n">
        <v>6917.64875803302</v>
      </c>
      <c r="J235" s="79" t="n">
        <v>1457.51469542392</v>
      </c>
      <c r="K235" s="79" t="n">
        <v>104306.704320054</v>
      </c>
      <c r="L235" s="80" t="n">
        <v>2764.08157802863</v>
      </c>
      <c r="O235" s="8"/>
      <c r="P235" s="36"/>
    </row>
    <row r="236" customFormat="false" ht="12.75" hidden="false" customHeight="false" outlineLevel="0" collapsed="false">
      <c r="A236" s="64"/>
      <c r="B236" s="250"/>
      <c r="C236" s="82" t="s">
        <v>382</v>
      </c>
      <c r="D236" s="84" t="s">
        <v>192</v>
      </c>
      <c r="E236" s="84" t="s">
        <v>192</v>
      </c>
      <c r="F236" s="84" t="s">
        <v>192</v>
      </c>
      <c r="G236" s="84" t="s">
        <v>192</v>
      </c>
      <c r="H236" s="84" t="s">
        <v>192</v>
      </c>
      <c r="I236" s="84" t="s">
        <v>192</v>
      </c>
      <c r="J236" s="84" t="s">
        <v>192</v>
      </c>
      <c r="K236" s="84" t="s">
        <v>192</v>
      </c>
      <c r="L236" s="85" t="s">
        <v>192</v>
      </c>
      <c r="O236" s="8"/>
      <c r="P236" s="36"/>
    </row>
    <row r="237" customFormat="false" ht="12.75" hidden="false" customHeight="false" outlineLevel="0" collapsed="false">
      <c r="A237" s="64"/>
      <c r="B237" s="250"/>
      <c r="C237" s="82" t="s">
        <v>372</v>
      </c>
      <c r="D237" s="79" t="n">
        <v>235156.461126005</v>
      </c>
      <c r="E237" s="79" t="n">
        <v>15647.2642359249</v>
      </c>
      <c r="F237" s="79" t="n">
        <v>17949.5574798928</v>
      </c>
      <c r="G237" s="79" t="n">
        <v>97000.9548525469</v>
      </c>
      <c r="H237" s="79" t="n">
        <v>1800.54445040214</v>
      </c>
      <c r="I237" s="79" t="n">
        <v>5143.80970509383</v>
      </c>
      <c r="J237" s="187" t="s">
        <v>287</v>
      </c>
      <c r="K237" s="79" t="n">
        <v>95068.9182573726</v>
      </c>
      <c r="L237" s="80" t="n">
        <v>2545.41217158177</v>
      </c>
      <c r="O237" s="8"/>
    </row>
    <row r="238" customFormat="false" ht="12.75" hidden="false" customHeight="false" outlineLevel="0" collapsed="false">
      <c r="A238" s="64"/>
      <c r="B238" s="250"/>
      <c r="C238" s="82" t="s">
        <v>182</v>
      </c>
      <c r="D238" s="79" t="n">
        <v>231284.472580645</v>
      </c>
      <c r="E238" s="84" t="n">
        <v>15605.3408333333</v>
      </c>
      <c r="F238" s="84" t="n">
        <v>19027.1020698925</v>
      </c>
      <c r="G238" s="84" t="n">
        <v>103100.988494624</v>
      </c>
      <c r="H238" s="84" t="n">
        <v>1847.46844086022</v>
      </c>
      <c r="I238" s="84" t="n">
        <v>5756.89400537634</v>
      </c>
      <c r="J238" s="187" t="s">
        <v>287</v>
      </c>
      <c r="K238" s="79" t="n">
        <v>83266.899516129</v>
      </c>
      <c r="L238" s="85" t="n">
        <v>2679.77924731183</v>
      </c>
      <c r="N238" s="36"/>
      <c r="O238" s="8"/>
    </row>
    <row r="239" customFormat="false" ht="12.75" hidden="false" customHeight="false" outlineLevel="0" collapsed="false">
      <c r="A239" s="64"/>
      <c r="B239" s="250"/>
      <c r="C239" s="82" t="s">
        <v>183</v>
      </c>
      <c r="D239" s="79" t="n">
        <v>245600</v>
      </c>
      <c r="E239" s="84" t="n">
        <v>16600</v>
      </c>
      <c r="F239" s="84" t="n">
        <v>21500</v>
      </c>
      <c r="G239" s="84" t="n">
        <v>105100</v>
      </c>
      <c r="H239" s="84" t="n">
        <v>1800</v>
      </c>
      <c r="I239" s="84" t="n">
        <v>5200</v>
      </c>
      <c r="J239" s="187" t="s">
        <v>287</v>
      </c>
      <c r="K239" s="79" t="n">
        <v>92300</v>
      </c>
      <c r="L239" s="85" t="n">
        <v>3100</v>
      </c>
      <c r="N239" s="36"/>
      <c r="O239" s="8"/>
    </row>
    <row r="240" customFormat="false" ht="12.75" hidden="false" customHeight="false" outlineLevel="0" collapsed="false">
      <c r="A240" s="64"/>
      <c r="B240" s="250"/>
      <c r="C240" s="82" t="s">
        <v>184</v>
      </c>
      <c r="D240" s="84" t="n">
        <v>253400</v>
      </c>
      <c r="E240" s="84" t="n">
        <v>17000</v>
      </c>
      <c r="F240" s="84" t="n">
        <v>23100</v>
      </c>
      <c r="G240" s="84" t="n">
        <v>110400</v>
      </c>
      <c r="H240" s="84" t="n">
        <v>1800</v>
      </c>
      <c r="I240" s="84" t="n">
        <v>3700</v>
      </c>
      <c r="J240" s="187" t="s">
        <v>287</v>
      </c>
      <c r="K240" s="84" t="n">
        <v>94700</v>
      </c>
      <c r="L240" s="85" t="n">
        <v>2700</v>
      </c>
      <c r="O240" s="8"/>
    </row>
    <row r="241" customFormat="false" ht="12.75" hidden="false" customHeight="false" outlineLevel="0" collapsed="false">
      <c r="A241" s="64"/>
      <c r="B241" s="250"/>
      <c r="C241" s="82" t="s">
        <v>185</v>
      </c>
      <c r="D241" s="84" t="n">
        <v>266000</v>
      </c>
      <c r="E241" s="84" t="n">
        <v>19100</v>
      </c>
      <c r="F241" s="84" t="n">
        <v>23200</v>
      </c>
      <c r="G241" s="84" t="n">
        <v>119100</v>
      </c>
      <c r="H241" s="84" t="n">
        <v>1700</v>
      </c>
      <c r="I241" s="84" t="n">
        <v>3700</v>
      </c>
      <c r="J241" s="187" t="s">
        <v>287</v>
      </c>
      <c r="K241" s="84" t="n">
        <v>96700</v>
      </c>
      <c r="L241" s="85" t="n">
        <v>2500</v>
      </c>
      <c r="O241" s="8"/>
    </row>
    <row r="242" customFormat="false" ht="12.75" hidden="false" customHeight="false" outlineLevel="0" collapsed="false">
      <c r="A242" s="64"/>
      <c r="B242" s="250"/>
      <c r="C242" s="127" t="s">
        <v>186</v>
      </c>
      <c r="D242" s="84" t="n">
        <v>257500</v>
      </c>
      <c r="E242" s="84" t="n">
        <v>20600</v>
      </c>
      <c r="F242" s="84" t="n">
        <v>24100</v>
      </c>
      <c r="G242" s="84" t="n">
        <v>122000</v>
      </c>
      <c r="H242" s="84" t="n">
        <v>1800</v>
      </c>
      <c r="I242" s="84" t="n">
        <v>3600</v>
      </c>
      <c r="J242" s="187" t="s">
        <v>287</v>
      </c>
      <c r="K242" s="84" t="n">
        <v>83100</v>
      </c>
      <c r="L242" s="85" t="n">
        <v>2300</v>
      </c>
      <c r="O242" s="8"/>
    </row>
    <row r="243" customFormat="false" ht="13.5" hidden="false" customHeight="false" outlineLevel="0" collapsed="false">
      <c r="A243" s="70"/>
      <c r="B243" s="250"/>
      <c r="C243" s="189" t="s">
        <v>187</v>
      </c>
      <c r="D243" s="84" t="n">
        <v>277400</v>
      </c>
      <c r="E243" s="84" t="n">
        <v>21300</v>
      </c>
      <c r="F243" s="84" t="n">
        <v>24500</v>
      </c>
      <c r="G243" s="84" t="n">
        <v>128200</v>
      </c>
      <c r="H243" s="84" t="n">
        <v>1900</v>
      </c>
      <c r="I243" s="84" t="n">
        <v>3900</v>
      </c>
      <c r="J243" s="187" t="s">
        <v>287</v>
      </c>
      <c r="K243" s="84" t="n">
        <v>95200</v>
      </c>
      <c r="L243" s="85" t="n">
        <v>2300</v>
      </c>
      <c r="O243" s="8"/>
    </row>
    <row r="244" customFormat="false" ht="12.75" hidden="false" customHeight="false" outlineLevel="0" collapsed="false">
      <c r="A244" s="70"/>
      <c r="B244" s="250" t="s">
        <v>190</v>
      </c>
      <c r="C244" s="72" t="s">
        <v>179</v>
      </c>
      <c r="D244" s="211" t="n">
        <v>124236.323996375</v>
      </c>
      <c r="E244" s="211" t="n">
        <v>14452.4363738908</v>
      </c>
      <c r="F244" s="211" t="n">
        <v>13459.9758440086</v>
      </c>
      <c r="G244" s="211" t="n">
        <v>69719.2606372057</v>
      </c>
      <c r="H244" s="211" t="n">
        <v>1813.85105858711</v>
      </c>
      <c r="I244" s="211" t="n">
        <v>3601.15841435068</v>
      </c>
      <c r="J244" s="211" t="n">
        <v>1057.30213743426</v>
      </c>
      <c r="K244" s="211" t="n">
        <v>17927.1477367618</v>
      </c>
      <c r="L244" s="212" t="n">
        <v>2205.1917886604</v>
      </c>
    </row>
    <row r="245" customFormat="false" ht="12.75" hidden="false" customHeight="false" outlineLevel="0" collapsed="false">
      <c r="B245" s="250"/>
      <c r="C245" s="82" t="s">
        <v>180</v>
      </c>
      <c r="D245" s="79" t="n">
        <v>129275.161524136</v>
      </c>
      <c r="E245" s="79" t="n">
        <v>14306.0288385778</v>
      </c>
      <c r="F245" s="79" t="n">
        <v>14362.3257591202</v>
      </c>
      <c r="G245" s="79" t="n">
        <v>73495.6263464707</v>
      </c>
      <c r="H245" s="79" t="n">
        <v>1892.96194343583</v>
      </c>
      <c r="I245" s="79" t="n">
        <v>3622.92480426242</v>
      </c>
      <c r="J245" s="79" t="n">
        <v>1051.88998749263</v>
      </c>
      <c r="K245" s="79" t="n">
        <v>18533.4005058046</v>
      </c>
      <c r="L245" s="80" t="n">
        <v>2010.00334172668</v>
      </c>
    </row>
    <row r="246" customFormat="false" ht="12.75" hidden="false" customHeight="false" outlineLevel="0" collapsed="false">
      <c r="B246" s="250"/>
      <c r="C246" s="82" t="s">
        <v>382</v>
      </c>
      <c r="D246" s="84" t="s">
        <v>192</v>
      </c>
      <c r="E246" s="84" t="s">
        <v>192</v>
      </c>
      <c r="F246" s="84" t="s">
        <v>192</v>
      </c>
      <c r="G246" s="84" t="s">
        <v>192</v>
      </c>
      <c r="H246" s="84" t="s">
        <v>192</v>
      </c>
      <c r="I246" s="84" t="s">
        <v>192</v>
      </c>
      <c r="J246" s="84" t="s">
        <v>192</v>
      </c>
      <c r="K246" s="84" t="s">
        <v>192</v>
      </c>
      <c r="L246" s="85" t="s">
        <v>192</v>
      </c>
    </row>
    <row r="247" customFormat="false" ht="12.75" hidden="false" customHeight="false" outlineLevel="0" collapsed="false">
      <c r="B247" s="250"/>
      <c r="C247" s="82" t="s">
        <v>372</v>
      </c>
      <c r="D247" s="79" t="n">
        <v>134233.557716795</v>
      </c>
      <c r="E247" s="79" t="n">
        <v>14221.5799066959</v>
      </c>
      <c r="F247" s="79" t="n">
        <v>16133.9117069155</v>
      </c>
      <c r="G247" s="79" t="n">
        <v>79575.6043304062</v>
      </c>
      <c r="H247" s="79" t="n">
        <v>1340.2365751921</v>
      </c>
      <c r="I247" s="79" t="n">
        <v>3260.29130625686</v>
      </c>
      <c r="J247" s="187" t="s">
        <v>287</v>
      </c>
      <c r="K247" s="79" t="n">
        <v>17533.8055653128</v>
      </c>
      <c r="L247" s="80" t="n">
        <v>2168.12832601537</v>
      </c>
      <c r="N247" s="36"/>
    </row>
    <row r="248" customFormat="false" ht="12.75" hidden="false" customHeight="false" outlineLevel="0" collapsed="false">
      <c r="B248" s="250"/>
      <c r="C248" s="82" t="s">
        <v>182</v>
      </c>
      <c r="D248" s="84" t="n">
        <v>140620.07707438</v>
      </c>
      <c r="E248" s="84" t="n">
        <v>14430.6235316804</v>
      </c>
      <c r="F248" s="84" t="n">
        <v>18026.4823911846</v>
      </c>
      <c r="G248" s="84" t="n">
        <v>83689.3619944904</v>
      </c>
      <c r="H248" s="84" t="n">
        <v>1313.58325068871</v>
      </c>
      <c r="I248" s="84" t="n">
        <v>3698.16599449036</v>
      </c>
      <c r="J248" s="187" t="s">
        <v>287</v>
      </c>
      <c r="K248" s="79" t="n">
        <v>17440.7712121212</v>
      </c>
      <c r="L248" s="85" t="n">
        <v>2021.08869972452</v>
      </c>
      <c r="N248" s="36"/>
    </row>
    <row r="249" customFormat="false" ht="12.75" hidden="false" customHeight="false" outlineLevel="0" collapsed="false">
      <c r="B249" s="250"/>
      <c r="C249" s="82" t="s">
        <v>183</v>
      </c>
      <c r="D249" s="84" t="n">
        <v>152300</v>
      </c>
      <c r="E249" s="84" t="n">
        <v>15500</v>
      </c>
      <c r="F249" s="84" t="n">
        <v>20100</v>
      </c>
      <c r="G249" s="84" t="n">
        <v>89800</v>
      </c>
      <c r="H249" s="84" t="n">
        <v>1400</v>
      </c>
      <c r="I249" s="84" t="n">
        <v>3400</v>
      </c>
      <c r="J249" s="187" t="s">
        <v>287</v>
      </c>
      <c r="K249" s="79" t="n">
        <v>19900</v>
      </c>
      <c r="L249" s="85" t="n">
        <v>2200</v>
      </c>
      <c r="N249" s="36"/>
    </row>
    <row r="250" customFormat="false" ht="12.75" hidden="false" customHeight="false" outlineLevel="0" collapsed="false">
      <c r="B250" s="250"/>
      <c r="C250" s="82" t="s">
        <v>184</v>
      </c>
      <c r="D250" s="84" t="n">
        <v>156400</v>
      </c>
      <c r="E250" s="84" t="n">
        <v>15900</v>
      </c>
      <c r="F250" s="84" t="n">
        <v>20500</v>
      </c>
      <c r="G250" s="84" t="n">
        <v>94400</v>
      </c>
      <c r="H250" s="84" t="n">
        <v>1300</v>
      </c>
      <c r="I250" s="84" t="n">
        <v>2300</v>
      </c>
      <c r="J250" s="187" t="s">
        <v>287</v>
      </c>
      <c r="K250" s="84" t="n">
        <v>20100</v>
      </c>
      <c r="L250" s="85" t="n">
        <v>2000</v>
      </c>
      <c r="N250" s="36"/>
    </row>
    <row r="251" customFormat="false" ht="12.75" hidden="false" customHeight="false" outlineLevel="0" collapsed="false">
      <c r="B251" s="250"/>
      <c r="C251" s="82" t="s">
        <v>185</v>
      </c>
      <c r="D251" s="84" t="n">
        <v>164000</v>
      </c>
      <c r="E251" s="84" t="n">
        <v>16600</v>
      </c>
      <c r="F251" s="84" t="n">
        <v>22300</v>
      </c>
      <c r="G251" s="84" t="n">
        <v>99400</v>
      </c>
      <c r="H251" s="84" t="n">
        <v>1300</v>
      </c>
      <c r="I251" s="84" t="n">
        <v>2200</v>
      </c>
      <c r="J251" s="187" t="s">
        <v>287</v>
      </c>
      <c r="K251" s="84" t="n">
        <v>20200</v>
      </c>
      <c r="L251" s="85" t="n">
        <v>2100</v>
      </c>
      <c r="N251" s="36"/>
    </row>
    <row r="252" customFormat="false" ht="12.75" hidden="false" customHeight="false" outlineLevel="0" collapsed="false">
      <c r="B252" s="250"/>
      <c r="C252" s="127" t="s">
        <v>186</v>
      </c>
      <c r="D252" s="84" t="n">
        <v>169000</v>
      </c>
      <c r="E252" s="84" t="n">
        <v>16800</v>
      </c>
      <c r="F252" s="84" t="n">
        <v>23900</v>
      </c>
      <c r="G252" s="84" t="n">
        <v>104200</v>
      </c>
      <c r="H252" s="84" t="n">
        <v>1300</v>
      </c>
      <c r="I252" s="84" t="n">
        <v>2200</v>
      </c>
      <c r="J252" s="187" t="s">
        <v>287</v>
      </c>
      <c r="K252" s="84" t="n">
        <v>18800</v>
      </c>
      <c r="L252" s="85" t="n">
        <v>1900</v>
      </c>
      <c r="N252" s="36"/>
    </row>
    <row r="253" customFormat="false" ht="13.5" hidden="false" customHeight="false" outlineLevel="0" collapsed="false">
      <c r="B253" s="250"/>
      <c r="C253" s="189" t="s">
        <v>187</v>
      </c>
      <c r="D253" s="263" t="n">
        <v>174300</v>
      </c>
      <c r="E253" s="263" t="n">
        <v>17500</v>
      </c>
      <c r="F253" s="263" t="n">
        <v>25900</v>
      </c>
      <c r="G253" s="263" t="n">
        <v>105700</v>
      </c>
      <c r="H253" s="263" t="n">
        <v>1200</v>
      </c>
      <c r="I253" s="263" t="n">
        <v>2100</v>
      </c>
      <c r="J253" s="190" t="s">
        <v>287</v>
      </c>
      <c r="K253" s="263" t="n">
        <v>19900</v>
      </c>
      <c r="L253" s="254" t="n">
        <v>1900</v>
      </c>
    </row>
    <row r="254" customFormat="false" ht="12.75" hidden="false" customHeight="false" outlineLevel="0" collapsed="false">
      <c r="O254" s="8"/>
    </row>
    <row r="255" customFormat="false" ht="13.5" hidden="false" customHeight="false" outlineLevel="0" collapsed="false">
      <c r="O255" s="8"/>
    </row>
    <row r="256" customFormat="false" ht="16.5" hidden="false" customHeight="false" outlineLevel="0" collapsed="false">
      <c r="B256" s="268" t="s">
        <v>383</v>
      </c>
      <c r="C256" s="268"/>
      <c r="D256" s="268"/>
      <c r="E256" s="268"/>
      <c r="F256" s="268"/>
      <c r="G256" s="268"/>
      <c r="H256" s="268"/>
      <c r="I256" s="268"/>
      <c r="J256" s="268"/>
      <c r="K256" s="268"/>
      <c r="L256" s="268"/>
      <c r="O256" s="8"/>
    </row>
    <row r="257" customFormat="false" ht="40.5" hidden="false" customHeight="false" outlineLevel="0" collapsed="false">
      <c r="B257" s="93" t="s">
        <v>170</v>
      </c>
      <c r="C257" s="181" t="s">
        <v>171</v>
      </c>
      <c r="D257" s="182" t="s">
        <v>276</v>
      </c>
      <c r="E257" s="182" t="s">
        <v>277</v>
      </c>
      <c r="F257" s="182" t="s">
        <v>278</v>
      </c>
      <c r="G257" s="182" t="s">
        <v>279</v>
      </c>
      <c r="H257" s="182" t="s">
        <v>280</v>
      </c>
      <c r="I257" s="182" t="s">
        <v>281</v>
      </c>
      <c r="J257" s="182" t="s">
        <v>282</v>
      </c>
      <c r="K257" s="182" t="s">
        <v>283</v>
      </c>
      <c r="L257" s="183" t="s">
        <v>284</v>
      </c>
      <c r="O257" s="8"/>
    </row>
    <row r="258" customFormat="false" ht="12.75" hidden="false" customHeight="false" outlineLevel="0" collapsed="false">
      <c r="A258" s="64"/>
      <c r="B258" s="269" t="s">
        <v>176</v>
      </c>
      <c r="C258" s="72" t="s">
        <v>179</v>
      </c>
      <c r="D258" s="211" t="n">
        <v>141973.442500079</v>
      </c>
      <c r="E258" s="211" t="n">
        <v>14465.1744808161</v>
      </c>
      <c r="F258" s="211" t="n">
        <v>13711.9395711764</v>
      </c>
      <c r="G258" s="211" t="n">
        <v>70624.0105880715</v>
      </c>
      <c r="H258" s="211" t="n">
        <v>1870.68118539682</v>
      </c>
      <c r="I258" s="211" t="n">
        <v>4175.41548185383</v>
      </c>
      <c r="J258" s="211" t="n">
        <v>1175.66025407778</v>
      </c>
      <c r="K258" s="211" t="n">
        <v>33492.3835626592</v>
      </c>
      <c r="L258" s="212" t="n">
        <v>2458.17737378093</v>
      </c>
      <c r="N258" s="178"/>
      <c r="O258" s="8"/>
    </row>
    <row r="259" customFormat="false" ht="12.75" hidden="false" customHeight="false" outlineLevel="0" collapsed="false">
      <c r="A259" s="64"/>
      <c r="B259" s="269"/>
      <c r="C259" s="82" t="s">
        <v>180</v>
      </c>
      <c r="D259" s="79" t="n">
        <v>147470.992207993</v>
      </c>
      <c r="E259" s="79" t="n">
        <v>14586.7392573179</v>
      </c>
      <c r="F259" s="79" t="n">
        <v>14459.735596369</v>
      </c>
      <c r="G259" s="79" t="n">
        <v>75404.1285851523</v>
      </c>
      <c r="H259" s="79" t="n">
        <v>1954.84438923245</v>
      </c>
      <c r="I259" s="79" t="n">
        <v>4201.6001548863</v>
      </c>
      <c r="J259" s="79" t="n">
        <v>1123.13268441576</v>
      </c>
      <c r="K259" s="79" t="n">
        <v>33598.3641735726</v>
      </c>
      <c r="L259" s="80" t="n">
        <v>2142.44736250434</v>
      </c>
      <c r="N259" s="36"/>
      <c r="O259" s="8"/>
      <c r="P259" s="36"/>
    </row>
    <row r="260" customFormat="false" ht="12.75" hidden="false" customHeight="false" outlineLevel="0" collapsed="false">
      <c r="A260" s="64"/>
      <c r="B260" s="269"/>
      <c r="C260" s="82" t="s">
        <v>382</v>
      </c>
      <c r="D260" s="84" t="s">
        <v>192</v>
      </c>
      <c r="E260" s="84" t="s">
        <v>192</v>
      </c>
      <c r="F260" s="84" t="s">
        <v>192</v>
      </c>
      <c r="G260" s="84" t="s">
        <v>192</v>
      </c>
      <c r="H260" s="84" t="s">
        <v>192</v>
      </c>
      <c r="I260" s="84" t="s">
        <v>192</v>
      </c>
      <c r="J260" s="84" t="s">
        <v>192</v>
      </c>
      <c r="K260" s="84" t="s">
        <v>192</v>
      </c>
      <c r="L260" s="85" t="s">
        <v>192</v>
      </c>
      <c r="N260" s="36"/>
      <c r="O260" s="262"/>
      <c r="P260" s="36"/>
    </row>
    <row r="261" customFormat="false" ht="12.75" hidden="false" customHeight="false" outlineLevel="0" collapsed="false">
      <c r="A261" s="64"/>
      <c r="B261" s="269"/>
      <c r="C261" s="82" t="s">
        <v>372</v>
      </c>
      <c r="D261" s="79" t="n">
        <v>145471.348884908</v>
      </c>
      <c r="E261" s="79" t="n">
        <v>14572.2715360502</v>
      </c>
      <c r="F261" s="79" t="n">
        <v>15775.0374518585</v>
      </c>
      <c r="G261" s="79" t="n">
        <v>77412.7109897</v>
      </c>
      <c r="H261" s="79" t="n">
        <v>1253.15562919839</v>
      </c>
      <c r="I261" s="79" t="n">
        <v>4890.72528884908</v>
      </c>
      <c r="J261" s="187" t="s">
        <v>287</v>
      </c>
      <c r="K261" s="79" t="n">
        <v>29275.2612583968</v>
      </c>
      <c r="L261" s="80" t="n">
        <v>2292.18673981191</v>
      </c>
      <c r="M261" s="188"/>
      <c r="N261" s="36"/>
      <c r="O261" s="8"/>
      <c r="P261" s="36"/>
    </row>
    <row r="262" customFormat="false" ht="12.75" hidden="false" customHeight="false" outlineLevel="0" collapsed="false">
      <c r="A262" s="64"/>
      <c r="B262" s="269"/>
      <c r="C262" s="82" t="s">
        <v>182</v>
      </c>
      <c r="D262" s="84" t="n">
        <v>151459.428510351</v>
      </c>
      <c r="E262" s="84" t="n">
        <v>14798.4143339334</v>
      </c>
      <c r="F262" s="84" t="n">
        <v>16890.1556615662</v>
      </c>
      <c r="G262" s="84" t="n">
        <v>82191.7194239424</v>
      </c>
      <c r="H262" s="84" t="n">
        <v>1277.78788028803</v>
      </c>
      <c r="I262" s="84" t="n">
        <v>5077.88668316832</v>
      </c>
      <c r="J262" s="187" t="s">
        <v>287</v>
      </c>
      <c r="K262" s="79" t="n">
        <v>29225.6409180918</v>
      </c>
      <c r="L262" s="85" t="n">
        <v>1997.82361386139</v>
      </c>
      <c r="M262" s="188"/>
      <c r="N262" s="36"/>
      <c r="O262" s="8"/>
      <c r="P262" s="36"/>
    </row>
    <row r="263" customFormat="false" ht="12.75" hidden="false" customHeight="false" outlineLevel="0" collapsed="false">
      <c r="A263" s="64"/>
      <c r="B263" s="269"/>
      <c r="C263" s="82" t="s">
        <v>183</v>
      </c>
      <c r="D263" s="84" t="n">
        <v>163400</v>
      </c>
      <c r="E263" s="84" t="n">
        <v>15800</v>
      </c>
      <c r="F263" s="84" t="n">
        <v>19200</v>
      </c>
      <c r="G263" s="84" t="n">
        <v>88900</v>
      </c>
      <c r="H263" s="84" t="n">
        <v>1200</v>
      </c>
      <c r="I263" s="84" t="n">
        <v>5200</v>
      </c>
      <c r="J263" s="187" t="s">
        <v>287</v>
      </c>
      <c r="K263" s="79" t="n">
        <v>30800</v>
      </c>
      <c r="L263" s="85" t="n">
        <v>2200</v>
      </c>
      <c r="M263" s="188"/>
      <c r="N263" s="36"/>
      <c r="O263" s="8"/>
      <c r="P263" s="36"/>
    </row>
    <row r="264" customFormat="false" ht="12.75" hidden="false" customHeight="false" outlineLevel="0" collapsed="false">
      <c r="A264" s="64"/>
      <c r="B264" s="269"/>
      <c r="C264" s="82" t="s">
        <v>184</v>
      </c>
      <c r="D264" s="84" t="n">
        <v>165900</v>
      </c>
      <c r="E264" s="84" t="n">
        <v>16000</v>
      </c>
      <c r="F264" s="84" t="n">
        <v>20700</v>
      </c>
      <c r="G264" s="84" t="n">
        <v>93500</v>
      </c>
      <c r="H264" s="84" t="n">
        <v>1200</v>
      </c>
      <c r="I264" s="84" t="n">
        <v>3300</v>
      </c>
      <c r="J264" s="187" t="s">
        <v>287</v>
      </c>
      <c r="K264" s="84" t="n">
        <v>29300</v>
      </c>
      <c r="L264" s="85" t="n">
        <v>1900</v>
      </c>
      <c r="N264" s="36"/>
      <c r="O264" s="8"/>
      <c r="P264" s="36"/>
    </row>
    <row r="265" customFormat="false" ht="12.75" hidden="false" customHeight="false" outlineLevel="0" collapsed="false">
      <c r="A265" s="64"/>
      <c r="B265" s="269"/>
      <c r="C265" s="82" t="s">
        <v>185</v>
      </c>
      <c r="D265" s="84" t="n">
        <v>176200</v>
      </c>
      <c r="E265" s="84" t="n">
        <v>17000</v>
      </c>
      <c r="F265" s="84" t="n">
        <v>21400</v>
      </c>
      <c r="G265" s="84" t="n">
        <v>96900</v>
      </c>
      <c r="H265" s="84" t="n">
        <v>1200</v>
      </c>
      <c r="I265" s="84" t="n">
        <v>4000</v>
      </c>
      <c r="J265" s="187" t="s">
        <v>287</v>
      </c>
      <c r="K265" s="84" t="n">
        <v>33800</v>
      </c>
      <c r="L265" s="85" t="n">
        <v>1900</v>
      </c>
    </row>
    <row r="266" customFormat="false" ht="12.75" hidden="false" customHeight="false" outlineLevel="0" collapsed="false">
      <c r="A266" s="64"/>
      <c r="B266" s="269"/>
      <c r="C266" s="127" t="s">
        <v>186</v>
      </c>
      <c r="D266" s="84" t="n">
        <v>181500</v>
      </c>
      <c r="E266" s="84" t="n">
        <v>17000</v>
      </c>
      <c r="F266" s="84" t="n">
        <v>22000</v>
      </c>
      <c r="G266" s="84" t="n">
        <v>101900</v>
      </c>
      <c r="H266" s="84" t="n">
        <v>1200</v>
      </c>
      <c r="I266" s="84" t="n">
        <v>3800</v>
      </c>
      <c r="J266" s="187" t="s">
        <v>287</v>
      </c>
      <c r="K266" s="84" t="n">
        <v>33700</v>
      </c>
      <c r="L266" s="85" t="n">
        <v>2000</v>
      </c>
    </row>
    <row r="267" customFormat="false" ht="13.5" hidden="false" customHeight="false" outlineLevel="0" collapsed="false">
      <c r="A267" s="64"/>
      <c r="B267" s="269"/>
      <c r="C267" s="189" t="s">
        <v>187</v>
      </c>
      <c r="D267" s="84" t="n">
        <v>185200</v>
      </c>
      <c r="E267" s="84" t="n">
        <v>18400</v>
      </c>
      <c r="F267" s="84" t="n">
        <v>23500</v>
      </c>
      <c r="G267" s="84" t="n">
        <v>102600</v>
      </c>
      <c r="H267" s="84" t="n">
        <v>1100</v>
      </c>
      <c r="I267" s="84" t="n">
        <v>3700</v>
      </c>
      <c r="J267" s="187" t="s">
        <v>287</v>
      </c>
      <c r="K267" s="84" t="n">
        <v>34100</v>
      </c>
      <c r="L267" s="85" t="n">
        <v>1800</v>
      </c>
    </row>
    <row r="268" customFormat="false" ht="12.75" hidden="false" customHeight="false" outlineLevel="0" collapsed="false">
      <c r="A268" s="64"/>
      <c r="B268" s="250" t="s">
        <v>189</v>
      </c>
      <c r="C268" s="72" t="s">
        <v>179</v>
      </c>
      <c r="D268" s="211" t="n">
        <v>222988.114434704</v>
      </c>
      <c r="E268" s="211" t="n">
        <v>14523.3560593745</v>
      </c>
      <c r="F268" s="211" t="n">
        <v>14862.789338102</v>
      </c>
      <c r="G268" s="211" t="n">
        <v>74756.4755336577</v>
      </c>
      <c r="H268" s="211" t="n">
        <v>2130.25401728213</v>
      </c>
      <c r="I268" s="211" t="n">
        <v>6798.3470431553</v>
      </c>
      <c r="J268" s="211" t="n">
        <v>1716.26350869734</v>
      </c>
      <c r="K268" s="211" t="n">
        <v>104586.93444796</v>
      </c>
      <c r="L268" s="212" t="n">
        <v>3613.69449898083</v>
      </c>
      <c r="N268" s="36"/>
      <c r="O268" s="8"/>
      <c r="P268" s="36"/>
    </row>
    <row r="269" customFormat="false" ht="12.75" hidden="false" customHeight="false" outlineLevel="0" collapsed="false">
      <c r="A269" s="64"/>
      <c r="B269" s="250"/>
      <c r="C269" s="82" t="s">
        <v>180</v>
      </c>
      <c r="D269" s="79" t="n">
        <v>232874.250630358</v>
      </c>
      <c r="E269" s="79" t="n">
        <v>15904.2709957718</v>
      </c>
      <c r="F269" s="79" t="n">
        <v>14916.9347013719</v>
      </c>
      <c r="G269" s="79" t="n">
        <v>84361.8020611092</v>
      </c>
      <c r="H269" s="79" t="n">
        <v>2245.29348177457</v>
      </c>
      <c r="I269" s="79" t="n">
        <v>6917.64875803302</v>
      </c>
      <c r="J269" s="79" t="n">
        <v>1457.51469542392</v>
      </c>
      <c r="K269" s="79" t="n">
        <v>104306.704320054</v>
      </c>
      <c r="L269" s="80" t="n">
        <v>2764.08157802863</v>
      </c>
      <c r="O269" s="8"/>
      <c r="P269" s="36"/>
    </row>
    <row r="270" customFormat="false" ht="12.75" hidden="false" customHeight="false" outlineLevel="0" collapsed="false">
      <c r="A270" s="64"/>
      <c r="B270" s="250"/>
      <c r="C270" s="82" t="s">
        <v>382</v>
      </c>
      <c r="D270" s="84" t="s">
        <v>192</v>
      </c>
      <c r="E270" s="84" t="s">
        <v>192</v>
      </c>
      <c r="F270" s="84" t="s">
        <v>192</v>
      </c>
      <c r="G270" s="84" t="s">
        <v>192</v>
      </c>
      <c r="H270" s="84" t="s">
        <v>192</v>
      </c>
      <c r="I270" s="84" t="s">
        <v>192</v>
      </c>
      <c r="J270" s="84" t="s">
        <v>192</v>
      </c>
      <c r="K270" s="84" t="s">
        <v>192</v>
      </c>
      <c r="L270" s="85" t="s">
        <v>192</v>
      </c>
      <c r="O270" s="8"/>
      <c r="P270" s="36"/>
    </row>
    <row r="271" customFormat="false" ht="12.75" hidden="false" customHeight="false" outlineLevel="0" collapsed="false">
      <c r="A271" s="64"/>
      <c r="B271" s="250"/>
      <c r="C271" s="82" t="s">
        <v>372</v>
      </c>
      <c r="D271" s="79" t="n">
        <v>220531.148262911</v>
      </c>
      <c r="E271" s="79" t="n">
        <v>17096.1278638498</v>
      </c>
      <c r="F271" s="79" t="n">
        <v>13917.8539906103</v>
      </c>
      <c r="G271" s="79" t="n">
        <v>87741.2211971831</v>
      </c>
      <c r="H271" s="79" t="n">
        <v>1046.04070422535</v>
      </c>
      <c r="I271" s="79" t="n">
        <v>9086.13976525822</v>
      </c>
      <c r="J271" s="187" t="s">
        <v>287</v>
      </c>
      <c r="K271" s="79" t="n">
        <v>88398.3215727699</v>
      </c>
      <c r="L271" s="80" t="n">
        <v>3245.44321596244</v>
      </c>
      <c r="O271" s="8"/>
    </row>
    <row r="272" customFormat="false" ht="12.75" hidden="false" customHeight="false" outlineLevel="0" collapsed="false">
      <c r="A272" s="64"/>
      <c r="B272" s="250"/>
      <c r="C272" s="82" t="s">
        <v>182</v>
      </c>
      <c r="D272" s="79" t="n">
        <v>228693.028963855</v>
      </c>
      <c r="E272" s="84" t="n">
        <v>16789.0911566265</v>
      </c>
      <c r="F272" s="84" t="n">
        <v>14615.3775180723</v>
      </c>
      <c r="G272" s="84" t="n">
        <v>94492.7355421687</v>
      </c>
      <c r="H272" s="84" t="n">
        <v>1109.59118072289</v>
      </c>
      <c r="I272" s="84" t="n">
        <v>9415.14146987952</v>
      </c>
      <c r="J272" s="187" t="s">
        <v>287</v>
      </c>
      <c r="K272" s="84" t="n">
        <v>89933.136626506</v>
      </c>
      <c r="L272" s="85" t="n">
        <v>2337.95546987952</v>
      </c>
      <c r="N272" s="36"/>
      <c r="O272" s="8"/>
    </row>
    <row r="273" customFormat="false" ht="12.75" hidden="false" customHeight="false" outlineLevel="0" collapsed="false">
      <c r="A273" s="64"/>
      <c r="B273" s="250"/>
      <c r="C273" s="82" t="s">
        <v>183</v>
      </c>
      <c r="D273" s="79" t="n">
        <v>237300</v>
      </c>
      <c r="E273" s="84" t="n">
        <v>17300</v>
      </c>
      <c r="F273" s="84" t="n">
        <v>16300</v>
      </c>
      <c r="G273" s="84" t="n">
        <v>99200</v>
      </c>
      <c r="H273" s="84" t="n">
        <v>1100</v>
      </c>
      <c r="I273" s="84" t="n">
        <v>9400</v>
      </c>
      <c r="J273" s="187" t="s">
        <v>287</v>
      </c>
      <c r="K273" s="84" t="n">
        <v>91900</v>
      </c>
      <c r="L273" s="85" t="n">
        <v>2100</v>
      </c>
      <c r="N273" s="36"/>
      <c r="O273" s="8"/>
    </row>
    <row r="274" customFormat="false" ht="12.75" hidden="false" customHeight="false" outlineLevel="0" collapsed="false">
      <c r="A274" s="64"/>
      <c r="B274" s="250"/>
      <c r="C274" s="82" t="s">
        <v>184</v>
      </c>
      <c r="D274" s="84" t="n">
        <v>234500</v>
      </c>
      <c r="E274" s="84" t="n">
        <v>17400</v>
      </c>
      <c r="F274" s="84" t="n">
        <v>17500</v>
      </c>
      <c r="G274" s="84" t="n">
        <v>101800</v>
      </c>
      <c r="H274" s="84" t="n">
        <v>1100</v>
      </c>
      <c r="I274" s="84" t="n">
        <v>6100</v>
      </c>
      <c r="J274" s="187" t="s">
        <v>287</v>
      </c>
      <c r="K274" s="84" t="n">
        <v>88300</v>
      </c>
      <c r="L274" s="85" t="n">
        <v>2200</v>
      </c>
      <c r="O274" s="8"/>
    </row>
    <row r="275" customFormat="false" ht="12.75" hidden="false" customHeight="false" outlineLevel="0" collapsed="false">
      <c r="A275" s="64"/>
      <c r="B275" s="250"/>
      <c r="C275" s="82" t="s">
        <v>185</v>
      </c>
      <c r="D275" s="84" t="n">
        <v>252000</v>
      </c>
      <c r="E275" s="84" t="n">
        <v>19600</v>
      </c>
      <c r="F275" s="84" t="n">
        <v>17100</v>
      </c>
      <c r="G275" s="84" t="n">
        <v>109600</v>
      </c>
      <c r="H275" s="84" t="n">
        <v>1200</v>
      </c>
      <c r="I275" s="84" t="n">
        <v>7300</v>
      </c>
      <c r="J275" s="187" t="s">
        <v>287</v>
      </c>
      <c r="K275" s="84" t="n">
        <v>95200</v>
      </c>
      <c r="L275" s="85" t="n">
        <v>2000</v>
      </c>
      <c r="O275" s="8"/>
    </row>
    <row r="276" customFormat="false" ht="12.75" hidden="false" customHeight="false" outlineLevel="0" collapsed="false">
      <c r="A276" s="64"/>
      <c r="B276" s="250"/>
      <c r="C276" s="127" t="s">
        <v>186</v>
      </c>
      <c r="D276" s="84" t="n">
        <v>265600</v>
      </c>
      <c r="E276" s="84" t="n">
        <v>18900</v>
      </c>
      <c r="F276" s="84" t="n">
        <v>17200</v>
      </c>
      <c r="G276" s="84" t="n">
        <v>123400</v>
      </c>
      <c r="H276" s="84" t="n">
        <v>1100</v>
      </c>
      <c r="I276" s="84" t="n">
        <v>7800</v>
      </c>
      <c r="J276" s="187" t="s">
        <v>287</v>
      </c>
      <c r="K276" s="84" t="n">
        <v>94500</v>
      </c>
      <c r="L276" s="85" t="n">
        <v>2900</v>
      </c>
      <c r="O276" s="8"/>
    </row>
    <row r="277" customFormat="false" ht="13.5" hidden="false" customHeight="false" outlineLevel="0" collapsed="false">
      <c r="A277" s="70"/>
      <c r="B277" s="250"/>
      <c r="C277" s="189" t="s">
        <v>187</v>
      </c>
      <c r="D277" s="84" t="n">
        <v>266500</v>
      </c>
      <c r="E277" s="84" t="n">
        <v>20800</v>
      </c>
      <c r="F277" s="84" t="n">
        <v>18000</v>
      </c>
      <c r="G277" s="84" t="n">
        <v>130600</v>
      </c>
      <c r="H277" s="84" t="n">
        <v>1000</v>
      </c>
      <c r="I277" s="84" t="n">
        <v>8500</v>
      </c>
      <c r="J277" s="187" t="s">
        <v>287</v>
      </c>
      <c r="K277" s="84" t="n">
        <v>84600</v>
      </c>
      <c r="L277" s="85" t="n">
        <v>2900</v>
      </c>
      <c r="O277" s="8"/>
    </row>
    <row r="278" customFormat="false" ht="12.75" hidden="false" customHeight="false" outlineLevel="0" collapsed="false">
      <c r="A278" s="70"/>
      <c r="B278" s="250" t="s">
        <v>190</v>
      </c>
      <c r="C278" s="72" t="s">
        <v>179</v>
      </c>
      <c r="D278" s="211" t="n">
        <v>124236.323996375</v>
      </c>
      <c r="E278" s="211" t="n">
        <v>14452.4363738908</v>
      </c>
      <c r="F278" s="211" t="n">
        <v>13459.9758440086</v>
      </c>
      <c r="G278" s="211" t="n">
        <v>69719.2606372057</v>
      </c>
      <c r="H278" s="211" t="n">
        <v>1813.85105858711</v>
      </c>
      <c r="I278" s="211" t="n">
        <v>3601.15841435068</v>
      </c>
      <c r="J278" s="211" t="n">
        <v>1057.30213743426</v>
      </c>
      <c r="K278" s="211" t="n">
        <v>17927.1477367618</v>
      </c>
      <c r="L278" s="212" t="n">
        <v>2205.1917886604</v>
      </c>
      <c r="O278" s="8"/>
    </row>
    <row r="279" customFormat="false" ht="12.75" hidden="false" customHeight="false" outlineLevel="0" collapsed="false">
      <c r="B279" s="250"/>
      <c r="C279" s="82" t="s">
        <v>180</v>
      </c>
      <c r="D279" s="79" t="n">
        <v>129275.161524136</v>
      </c>
      <c r="E279" s="79" t="n">
        <v>14306.0288385778</v>
      </c>
      <c r="F279" s="79" t="n">
        <v>14362.3257591202</v>
      </c>
      <c r="G279" s="79" t="n">
        <v>73495.6263464707</v>
      </c>
      <c r="H279" s="79" t="n">
        <v>1892.96194343583</v>
      </c>
      <c r="I279" s="79" t="n">
        <v>3622.92480426242</v>
      </c>
      <c r="J279" s="79" t="n">
        <v>1051.88998749263</v>
      </c>
      <c r="K279" s="79" t="n">
        <v>18533.4005058046</v>
      </c>
      <c r="L279" s="80" t="n">
        <v>2010.00334172668</v>
      </c>
      <c r="O279" s="8"/>
    </row>
    <row r="280" customFormat="false" ht="12.75" hidden="false" customHeight="false" outlineLevel="0" collapsed="false">
      <c r="B280" s="250"/>
      <c r="C280" s="82" t="s">
        <v>382</v>
      </c>
      <c r="D280" s="84" t="s">
        <v>192</v>
      </c>
      <c r="E280" s="84" t="s">
        <v>192</v>
      </c>
      <c r="F280" s="84" t="s">
        <v>192</v>
      </c>
      <c r="G280" s="84" t="s">
        <v>192</v>
      </c>
      <c r="H280" s="84" t="s">
        <v>192</v>
      </c>
      <c r="I280" s="84" t="s">
        <v>192</v>
      </c>
      <c r="J280" s="84" t="s">
        <v>192</v>
      </c>
      <c r="K280" s="84" t="s">
        <v>192</v>
      </c>
      <c r="L280" s="85" t="s">
        <v>192</v>
      </c>
      <c r="O280" s="8"/>
    </row>
    <row r="281" customFormat="false" ht="12.75" hidden="false" customHeight="false" outlineLevel="0" collapsed="false">
      <c r="B281" s="250"/>
      <c r="C281" s="82" t="s">
        <v>372</v>
      </c>
      <c r="D281" s="79" t="n">
        <v>127776.011566132</v>
      </c>
      <c r="E281" s="79" t="n">
        <v>13977.2727559491</v>
      </c>
      <c r="F281" s="79" t="n">
        <v>16212.8681959048</v>
      </c>
      <c r="G281" s="79" t="n">
        <v>74977.7661372441</v>
      </c>
      <c r="H281" s="79" t="n">
        <v>1301.98294410625</v>
      </c>
      <c r="I281" s="79" t="n">
        <v>3901.65690647482</v>
      </c>
      <c r="J281" s="187" t="s">
        <v>287</v>
      </c>
      <c r="K281" s="79" t="n">
        <v>15337.0079690094</v>
      </c>
      <c r="L281" s="80" t="n">
        <v>2067.45665744328</v>
      </c>
      <c r="N281" s="36"/>
    </row>
    <row r="282" customFormat="false" ht="12.75" hidden="false" customHeight="false" outlineLevel="0" collapsed="false">
      <c r="B282" s="250"/>
      <c r="C282" s="82" t="s">
        <v>182</v>
      </c>
      <c r="D282" s="84" t="n">
        <v>133721.772623132</v>
      </c>
      <c r="E282" s="84" t="n">
        <v>14341.2306696182</v>
      </c>
      <c r="F282" s="84" t="n">
        <v>17412.5867238517</v>
      </c>
      <c r="G282" s="84" t="n">
        <v>79366.6382457111</v>
      </c>
      <c r="H282" s="84" t="n">
        <v>1316.41634200332</v>
      </c>
      <c r="I282" s="84" t="n">
        <v>4081.78223574986</v>
      </c>
      <c r="J282" s="187" t="s">
        <v>287</v>
      </c>
      <c r="K282" s="79" t="n">
        <v>15283.4103043719</v>
      </c>
      <c r="L282" s="85" t="n">
        <v>1919.70810736027</v>
      </c>
      <c r="N282" s="36"/>
    </row>
    <row r="283" customFormat="false" ht="12.75" hidden="false" customHeight="false" outlineLevel="0" collapsed="false">
      <c r="B283" s="250"/>
      <c r="C283" s="82" t="s">
        <v>183</v>
      </c>
      <c r="D283" s="84" t="n">
        <v>146100</v>
      </c>
      <c r="E283" s="84" t="n">
        <v>15500</v>
      </c>
      <c r="F283" s="84" t="n">
        <v>19800</v>
      </c>
      <c r="G283" s="84" t="n">
        <v>86500</v>
      </c>
      <c r="H283" s="84" t="n">
        <v>1300</v>
      </c>
      <c r="I283" s="84" t="n">
        <v>4200</v>
      </c>
      <c r="J283" s="187" t="s">
        <v>287</v>
      </c>
      <c r="K283" s="79" t="n">
        <v>16600</v>
      </c>
      <c r="L283" s="85" t="n">
        <v>2200</v>
      </c>
      <c r="N283" s="36"/>
    </row>
    <row r="284" customFormat="false" ht="12.75" hidden="false" customHeight="false" outlineLevel="0" collapsed="false">
      <c r="B284" s="250"/>
      <c r="C284" s="82" t="s">
        <v>184</v>
      </c>
      <c r="D284" s="84" t="n">
        <v>152500</v>
      </c>
      <c r="E284" s="84" t="n">
        <v>15700</v>
      </c>
      <c r="F284" s="84" t="n">
        <v>21300</v>
      </c>
      <c r="G284" s="84" t="n">
        <v>91800</v>
      </c>
      <c r="H284" s="84" t="n">
        <v>1200</v>
      </c>
      <c r="I284" s="84" t="n">
        <v>2800</v>
      </c>
      <c r="J284" s="187" t="s">
        <v>287</v>
      </c>
      <c r="K284" s="84" t="n">
        <v>17800</v>
      </c>
      <c r="L284" s="85" t="n">
        <v>1900</v>
      </c>
      <c r="N284" s="36"/>
    </row>
    <row r="285" customFormat="false" ht="12.75" hidden="false" customHeight="false" outlineLevel="0" collapsed="false">
      <c r="B285" s="250"/>
      <c r="C285" s="82" t="s">
        <v>185</v>
      </c>
      <c r="D285" s="84" t="n">
        <v>157500</v>
      </c>
      <c r="E285" s="84" t="n">
        <v>16300</v>
      </c>
      <c r="F285" s="84" t="n">
        <v>22400</v>
      </c>
      <c r="G285" s="84" t="n">
        <v>93800</v>
      </c>
      <c r="H285" s="84" t="n">
        <v>1300</v>
      </c>
      <c r="I285" s="84" t="n">
        <v>3200</v>
      </c>
      <c r="J285" s="187" t="s">
        <v>287</v>
      </c>
      <c r="K285" s="84" t="n">
        <v>18600</v>
      </c>
      <c r="L285" s="85" t="n">
        <v>1800</v>
      </c>
      <c r="N285" s="36"/>
    </row>
    <row r="286" customFormat="false" ht="12.75" hidden="false" customHeight="false" outlineLevel="0" collapsed="false">
      <c r="B286" s="250"/>
      <c r="C286" s="127" t="s">
        <v>186</v>
      </c>
      <c r="D286" s="84" t="n">
        <v>160900</v>
      </c>
      <c r="E286" s="84" t="n">
        <v>16500</v>
      </c>
      <c r="F286" s="84" t="n">
        <v>23200</v>
      </c>
      <c r="G286" s="84" t="n">
        <v>96600</v>
      </c>
      <c r="H286" s="84" t="n">
        <v>1200</v>
      </c>
      <c r="I286" s="84" t="n">
        <v>2800</v>
      </c>
      <c r="J286" s="187" t="s">
        <v>287</v>
      </c>
      <c r="K286" s="84" t="n">
        <v>18800</v>
      </c>
      <c r="L286" s="85" t="n">
        <v>1800</v>
      </c>
      <c r="N286" s="36"/>
    </row>
    <row r="287" customFormat="false" ht="13.5" hidden="false" customHeight="false" outlineLevel="0" collapsed="false">
      <c r="B287" s="250"/>
      <c r="C287" s="189" t="s">
        <v>187</v>
      </c>
      <c r="D287" s="263" t="n">
        <v>166900</v>
      </c>
      <c r="E287" s="263" t="n">
        <v>17900</v>
      </c>
      <c r="F287" s="263" t="n">
        <v>24700</v>
      </c>
      <c r="G287" s="263" t="n">
        <v>96300</v>
      </c>
      <c r="H287" s="263" t="n">
        <v>1200</v>
      </c>
      <c r="I287" s="263" t="n">
        <v>2600</v>
      </c>
      <c r="J287" s="190" t="s">
        <v>287</v>
      </c>
      <c r="K287" s="263" t="n">
        <v>22700</v>
      </c>
      <c r="L287" s="254" t="n">
        <v>1500</v>
      </c>
    </row>
    <row r="288" customFormat="false" ht="12.75" hidden="false" customHeight="false" outlineLevel="0" collapsed="false">
      <c r="O288" s="8"/>
    </row>
    <row r="289" customFormat="false" ht="13.5" hidden="false" customHeight="false" outlineLevel="0" collapsed="false">
      <c r="N289" s="192"/>
      <c r="O289" s="8"/>
    </row>
    <row r="290" customFormat="false" ht="16.5" hidden="false" customHeight="false" outlineLevel="0" collapsed="false">
      <c r="B290" s="268" t="s">
        <v>374</v>
      </c>
      <c r="C290" s="268"/>
      <c r="D290" s="268"/>
      <c r="E290" s="268"/>
      <c r="F290" s="268"/>
      <c r="G290" s="268"/>
      <c r="H290" s="268"/>
      <c r="I290" s="268"/>
      <c r="J290" s="268"/>
      <c r="K290" s="268"/>
      <c r="L290" s="268"/>
      <c r="O290" s="8"/>
    </row>
    <row r="291" customFormat="false" ht="40.5" hidden="false" customHeight="false" outlineLevel="0" collapsed="false">
      <c r="A291" s="70"/>
      <c r="B291" s="93" t="s">
        <v>170</v>
      </c>
      <c r="C291" s="181" t="s">
        <v>171</v>
      </c>
      <c r="D291" s="182" t="s">
        <v>276</v>
      </c>
      <c r="E291" s="182" t="s">
        <v>277</v>
      </c>
      <c r="F291" s="182" t="s">
        <v>278</v>
      </c>
      <c r="G291" s="182" t="s">
        <v>279</v>
      </c>
      <c r="H291" s="182" t="s">
        <v>280</v>
      </c>
      <c r="I291" s="182" t="s">
        <v>281</v>
      </c>
      <c r="J291" s="182" t="s">
        <v>282</v>
      </c>
      <c r="K291" s="182" t="s">
        <v>283</v>
      </c>
      <c r="L291" s="183" t="s">
        <v>284</v>
      </c>
      <c r="O291" s="8"/>
    </row>
    <row r="292" customFormat="false" ht="12.75" hidden="false" customHeight="false" outlineLevel="0" collapsed="false">
      <c r="A292" s="64"/>
      <c r="B292" s="269" t="s">
        <v>176</v>
      </c>
      <c r="C292" s="72" t="s">
        <v>179</v>
      </c>
      <c r="D292" s="211" t="n">
        <v>142181.261569026</v>
      </c>
      <c r="E292" s="211" t="n">
        <v>15368.8698797974</v>
      </c>
      <c r="F292" s="211" t="n">
        <v>9537.76735980547</v>
      </c>
      <c r="G292" s="211" t="n">
        <v>71663.535249179</v>
      </c>
      <c r="H292" s="211" t="n">
        <v>1711.4867388634</v>
      </c>
      <c r="I292" s="211" t="n">
        <v>5515.66992241358</v>
      </c>
      <c r="J292" s="211" t="n">
        <v>1136.21788122634</v>
      </c>
      <c r="K292" s="211" t="n">
        <v>34888.4091869093</v>
      </c>
      <c r="L292" s="212" t="n">
        <v>2359.30535083101</v>
      </c>
      <c r="N292" s="178"/>
      <c r="O292" s="8"/>
    </row>
    <row r="293" customFormat="false" ht="12.75" hidden="false" customHeight="false" outlineLevel="0" collapsed="false">
      <c r="A293" s="64"/>
      <c r="B293" s="269"/>
      <c r="C293" s="82" t="s">
        <v>180</v>
      </c>
      <c r="D293" s="79" t="n">
        <v>151684.637535848</v>
      </c>
      <c r="E293" s="79" t="n">
        <v>14407.043861981</v>
      </c>
      <c r="F293" s="79" t="n">
        <v>10532.217521024</v>
      </c>
      <c r="G293" s="79" t="n">
        <v>78369.4733028306</v>
      </c>
      <c r="H293" s="79" t="n">
        <v>1791.81967643775</v>
      </c>
      <c r="I293" s="79" t="n">
        <v>5727.91825565358</v>
      </c>
      <c r="J293" s="79" t="n">
        <v>1151.29530919178</v>
      </c>
      <c r="K293" s="79" t="n">
        <v>37341.7527278868</v>
      </c>
      <c r="L293" s="80" t="n">
        <v>2363.11689022464</v>
      </c>
      <c r="N293" s="36"/>
      <c r="O293" s="8"/>
      <c r="P293" s="36"/>
    </row>
    <row r="294" customFormat="false" ht="12.75" hidden="false" customHeight="false" outlineLevel="0" collapsed="false">
      <c r="A294" s="64"/>
      <c r="B294" s="269"/>
      <c r="C294" s="82" t="s">
        <v>181</v>
      </c>
      <c r="D294" s="79" t="n">
        <v>147527.790578275</v>
      </c>
      <c r="E294" s="79" t="n">
        <v>14454.8138146965</v>
      </c>
      <c r="F294" s="79" t="n">
        <v>11508.9020383387</v>
      </c>
      <c r="G294" s="79" t="n">
        <v>83513.8375623003</v>
      </c>
      <c r="H294" s="79" t="n">
        <v>1246.2869201278</v>
      </c>
      <c r="I294" s="79" t="n">
        <v>5766.82847284345</v>
      </c>
      <c r="J294" s="187" t="s">
        <v>287</v>
      </c>
      <c r="K294" s="79" t="n">
        <v>28769.4404632588</v>
      </c>
      <c r="L294" s="80" t="n">
        <v>2267.68131309904</v>
      </c>
      <c r="M294" s="188"/>
      <c r="N294" s="36"/>
      <c r="O294" s="262"/>
      <c r="P294" s="36"/>
    </row>
    <row r="295" customFormat="false" ht="12.75" hidden="false" customHeight="false" outlineLevel="0" collapsed="false">
      <c r="A295" s="64"/>
      <c r="B295" s="269"/>
      <c r="C295" s="82" t="s">
        <v>182</v>
      </c>
      <c r="D295" s="84" t="n">
        <v>154263.460839768</v>
      </c>
      <c r="E295" s="84" t="n">
        <v>14980.8908526384</v>
      </c>
      <c r="F295" s="84" t="n">
        <v>12421.8953442728</v>
      </c>
      <c r="G295" s="84" t="n">
        <v>87956.4454279279</v>
      </c>
      <c r="H295" s="84" t="n">
        <v>1206.35609395109</v>
      </c>
      <c r="I295" s="84" t="n">
        <v>6014.13910553411</v>
      </c>
      <c r="J295" s="187" t="s">
        <v>287</v>
      </c>
      <c r="K295" s="79" t="n">
        <v>29389.5582850708</v>
      </c>
      <c r="L295" s="85" t="n">
        <v>2294.17574967825</v>
      </c>
      <c r="M295" s="188"/>
      <c r="N295" s="36"/>
      <c r="O295" s="262"/>
      <c r="P295" s="36"/>
    </row>
    <row r="296" customFormat="false" ht="12.75" hidden="false" customHeight="false" outlineLevel="0" collapsed="false">
      <c r="A296" s="64"/>
      <c r="B296" s="269"/>
      <c r="C296" s="82" t="s">
        <v>183</v>
      </c>
      <c r="D296" s="84" t="n">
        <v>161700</v>
      </c>
      <c r="E296" s="84" t="n">
        <v>15600</v>
      </c>
      <c r="F296" s="84" t="n">
        <v>13900</v>
      </c>
      <c r="G296" s="84" t="n">
        <v>92500</v>
      </c>
      <c r="H296" s="84" t="n">
        <v>1200</v>
      </c>
      <c r="I296" s="84" t="n">
        <v>6200</v>
      </c>
      <c r="J296" s="187" t="s">
        <v>287</v>
      </c>
      <c r="K296" s="79" t="n">
        <v>29900</v>
      </c>
      <c r="L296" s="85" t="n">
        <v>2600</v>
      </c>
      <c r="M296" s="188"/>
      <c r="N296" s="36"/>
      <c r="O296" s="262"/>
      <c r="P296" s="36"/>
    </row>
    <row r="297" customFormat="false" ht="12.75" hidden="false" customHeight="false" outlineLevel="0" collapsed="false">
      <c r="A297" s="64"/>
      <c r="B297" s="269"/>
      <c r="C297" s="82" t="s">
        <v>184</v>
      </c>
      <c r="D297" s="84" t="n">
        <v>160800</v>
      </c>
      <c r="E297" s="84" t="n">
        <v>15200</v>
      </c>
      <c r="F297" s="84" t="n">
        <v>14200</v>
      </c>
      <c r="G297" s="84" t="n">
        <v>96100</v>
      </c>
      <c r="H297" s="84" t="n">
        <v>1000</v>
      </c>
      <c r="I297" s="84" t="n">
        <v>4400</v>
      </c>
      <c r="J297" s="187" t="s">
        <v>287</v>
      </c>
      <c r="K297" s="84" t="n">
        <v>27700</v>
      </c>
      <c r="L297" s="85" t="n">
        <v>2200</v>
      </c>
      <c r="N297" s="36"/>
      <c r="O297" s="8"/>
      <c r="P297" s="36"/>
    </row>
    <row r="298" customFormat="false" ht="12.75" hidden="false" customHeight="false" outlineLevel="0" collapsed="false">
      <c r="A298" s="64"/>
      <c r="B298" s="269"/>
      <c r="C298" s="82" t="s">
        <v>185</v>
      </c>
      <c r="D298" s="84" t="n">
        <v>166900</v>
      </c>
      <c r="E298" s="84" t="n">
        <v>15800</v>
      </c>
      <c r="F298" s="84" t="n">
        <v>15000</v>
      </c>
      <c r="G298" s="84" t="n">
        <v>99000</v>
      </c>
      <c r="H298" s="84" t="n">
        <v>1000</v>
      </c>
      <c r="I298" s="84" t="n">
        <v>4700</v>
      </c>
      <c r="J298" s="187" t="s">
        <v>287</v>
      </c>
      <c r="K298" s="84" t="n">
        <v>28600</v>
      </c>
      <c r="L298" s="85" t="n">
        <v>2800</v>
      </c>
    </row>
    <row r="299" customFormat="false" ht="12.75" hidden="false" customHeight="false" outlineLevel="0" collapsed="false">
      <c r="A299" s="64"/>
      <c r="B299" s="269"/>
      <c r="C299" s="127" t="s">
        <v>186</v>
      </c>
      <c r="D299" s="84" t="n">
        <v>171600</v>
      </c>
      <c r="E299" s="84" t="n">
        <v>16000</v>
      </c>
      <c r="F299" s="84" t="n">
        <v>15300</v>
      </c>
      <c r="G299" s="84" t="n">
        <v>101600</v>
      </c>
      <c r="H299" s="84" t="n">
        <v>1000</v>
      </c>
      <c r="I299" s="84" t="n">
        <v>5000</v>
      </c>
      <c r="J299" s="187" t="s">
        <v>287</v>
      </c>
      <c r="K299" s="84" t="n">
        <v>30000</v>
      </c>
      <c r="L299" s="85" t="n">
        <v>2700</v>
      </c>
    </row>
    <row r="300" customFormat="false" ht="13.5" hidden="false" customHeight="false" outlineLevel="0" collapsed="false">
      <c r="A300" s="64"/>
      <c r="B300" s="269"/>
      <c r="C300" s="189" t="s">
        <v>187</v>
      </c>
      <c r="D300" s="84" t="n">
        <v>172600</v>
      </c>
      <c r="E300" s="84" t="n">
        <v>16300</v>
      </c>
      <c r="F300" s="84" t="n">
        <v>15700</v>
      </c>
      <c r="G300" s="84" t="n">
        <v>104400</v>
      </c>
      <c r="H300" s="84" t="n">
        <v>1000</v>
      </c>
      <c r="I300" s="84" t="n">
        <v>5700</v>
      </c>
      <c r="J300" s="187" t="s">
        <v>287</v>
      </c>
      <c r="K300" s="84" t="n">
        <v>27200</v>
      </c>
      <c r="L300" s="85" t="n">
        <v>2300</v>
      </c>
    </row>
    <row r="301" customFormat="false" ht="12.75" hidden="false" customHeight="false" outlineLevel="0" collapsed="false">
      <c r="A301" s="64"/>
      <c r="B301" s="250" t="s">
        <v>189</v>
      </c>
      <c r="C301" s="72" t="s">
        <v>179</v>
      </c>
      <c r="D301" s="211" t="n">
        <v>202352.116189635</v>
      </c>
      <c r="E301" s="211" t="n">
        <v>17264.8570853201</v>
      </c>
      <c r="F301" s="211" t="n">
        <v>9347.33943535709</v>
      </c>
      <c r="G301" s="211" t="n">
        <v>73153.8702854396</v>
      </c>
      <c r="H301" s="211" t="n">
        <v>2026.6631241149</v>
      </c>
      <c r="I301" s="211" t="n">
        <v>4798.96280320649</v>
      </c>
      <c r="J301" s="211" t="n">
        <v>1230.68308020112</v>
      </c>
      <c r="K301" s="211" t="n">
        <v>92214.7785082306</v>
      </c>
      <c r="L301" s="212" t="n">
        <v>2314.96189374943</v>
      </c>
      <c r="N301" s="36"/>
      <c r="O301" s="8"/>
      <c r="P301" s="36"/>
    </row>
    <row r="302" customFormat="false" ht="12.75" hidden="false" customHeight="false" outlineLevel="0" collapsed="false">
      <c r="A302" s="64"/>
      <c r="B302" s="250"/>
      <c r="C302" s="82" t="s">
        <v>180</v>
      </c>
      <c r="D302" s="79" t="n">
        <v>217439.781506416</v>
      </c>
      <c r="E302" s="79" t="n">
        <v>15742.4794996705</v>
      </c>
      <c r="F302" s="79" t="n">
        <v>10261.6052281332</v>
      </c>
      <c r="G302" s="79" t="n">
        <v>82199.9460000775</v>
      </c>
      <c r="H302" s="79" t="n">
        <v>2231.71675561126</v>
      </c>
      <c r="I302" s="79" t="n">
        <v>5010.80364134438</v>
      </c>
      <c r="J302" s="79" t="n">
        <v>1093.4745764902</v>
      </c>
      <c r="K302" s="79" t="n">
        <v>98539.5798756929</v>
      </c>
      <c r="L302" s="80" t="n">
        <v>2360.17595523912</v>
      </c>
      <c r="N302" s="36"/>
      <c r="O302" s="8"/>
      <c r="P302" s="36"/>
    </row>
    <row r="303" customFormat="false" ht="12.75" hidden="false" customHeight="false" outlineLevel="0" collapsed="false">
      <c r="A303" s="64"/>
      <c r="B303" s="250"/>
      <c r="C303" s="82" t="s">
        <v>181</v>
      </c>
      <c r="D303" s="79" t="n">
        <v>204852.500119681</v>
      </c>
      <c r="E303" s="79" t="n">
        <v>15521.8094015957</v>
      </c>
      <c r="F303" s="79" t="n">
        <v>11150.698337766</v>
      </c>
      <c r="G303" s="79" t="n">
        <v>85752.4117154255</v>
      </c>
      <c r="H303" s="79" t="n">
        <v>1687.10136968085</v>
      </c>
      <c r="I303" s="79" t="n">
        <v>5187.38333776596</v>
      </c>
      <c r="J303" s="187" t="s">
        <v>287</v>
      </c>
      <c r="K303" s="79" t="n">
        <v>82938.4494281915</v>
      </c>
      <c r="L303" s="80" t="n">
        <v>2614.64652925532</v>
      </c>
      <c r="O303" s="8"/>
      <c r="P303" s="36"/>
    </row>
    <row r="304" customFormat="false" ht="12.75" hidden="false" customHeight="false" outlineLevel="0" collapsed="false">
      <c r="A304" s="64"/>
      <c r="B304" s="250"/>
      <c r="C304" s="82" t="s">
        <v>182</v>
      </c>
      <c r="D304" s="84" t="n">
        <v>220391.245561497</v>
      </c>
      <c r="E304" s="84" t="n">
        <v>15275.6872058824</v>
      </c>
      <c r="F304" s="84" t="n">
        <v>12966.9314572193</v>
      </c>
      <c r="G304" s="84" t="n">
        <v>96350.8594385027</v>
      </c>
      <c r="H304" s="84" t="n">
        <v>1640.05360962567</v>
      </c>
      <c r="I304" s="84" t="n">
        <v>5418.87199197861</v>
      </c>
      <c r="J304" s="187" t="s">
        <v>287</v>
      </c>
      <c r="K304" s="79" t="n">
        <v>86142.948355615</v>
      </c>
      <c r="L304" s="85" t="n">
        <v>2595.89356951872</v>
      </c>
      <c r="O304" s="8"/>
      <c r="P304" s="36"/>
    </row>
    <row r="305" customFormat="false" ht="12.75" hidden="false" customHeight="false" outlineLevel="0" collapsed="false">
      <c r="A305" s="64"/>
      <c r="B305" s="250"/>
      <c r="C305" s="82" t="s">
        <v>183</v>
      </c>
      <c r="D305" s="84" t="n">
        <v>228400</v>
      </c>
      <c r="E305" s="84" t="n">
        <v>15000</v>
      </c>
      <c r="F305" s="84" t="n">
        <v>13900</v>
      </c>
      <c r="G305" s="84" t="n">
        <v>100900</v>
      </c>
      <c r="H305" s="84" t="n">
        <v>1500</v>
      </c>
      <c r="I305" s="84" t="n">
        <v>4700</v>
      </c>
      <c r="J305" s="187" t="s">
        <v>287</v>
      </c>
      <c r="K305" s="79" t="n">
        <v>89500</v>
      </c>
      <c r="L305" s="85" t="n">
        <v>2900</v>
      </c>
      <c r="N305" s="36"/>
      <c r="O305" s="8"/>
    </row>
    <row r="306" customFormat="false" ht="12.75" hidden="false" customHeight="false" outlineLevel="0" collapsed="false">
      <c r="A306" s="64"/>
      <c r="B306" s="250"/>
      <c r="C306" s="82" t="s">
        <v>184</v>
      </c>
      <c r="D306" s="84" t="n">
        <v>230100</v>
      </c>
      <c r="E306" s="84" t="n">
        <v>15800</v>
      </c>
      <c r="F306" s="84" t="n">
        <v>15600</v>
      </c>
      <c r="G306" s="84" t="n">
        <v>105000</v>
      </c>
      <c r="H306" s="84" t="n">
        <v>1300</v>
      </c>
      <c r="I306" s="84" t="n">
        <v>3900</v>
      </c>
      <c r="J306" s="187" t="s">
        <v>287</v>
      </c>
      <c r="K306" s="84" t="n">
        <v>86100</v>
      </c>
      <c r="L306" s="85" t="n">
        <v>2400</v>
      </c>
      <c r="O306" s="8"/>
    </row>
    <row r="307" customFormat="false" ht="12.75" hidden="false" customHeight="false" outlineLevel="0" collapsed="false">
      <c r="A307" s="70"/>
      <c r="B307" s="250"/>
      <c r="C307" s="82" t="s">
        <v>185</v>
      </c>
      <c r="D307" s="84" t="n">
        <v>239600</v>
      </c>
      <c r="E307" s="84" t="n">
        <v>17000</v>
      </c>
      <c r="F307" s="84" t="n">
        <v>15400</v>
      </c>
      <c r="G307" s="84" t="n">
        <v>109900</v>
      </c>
      <c r="H307" s="84" t="n">
        <v>1400</v>
      </c>
      <c r="I307" s="84" t="n">
        <v>4700</v>
      </c>
      <c r="J307" s="187" t="s">
        <v>287</v>
      </c>
      <c r="K307" s="84" t="n">
        <v>88300</v>
      </c>
      <c r="L307" s="85" t="n">
        <v>2900</v>
      </c>
      <c r="O307" s="8"/>
    </row>
    <row r="308" customFormat="false" ht="12.75" hidden="false" customHeight="false" outlineLevel="0" collapsed="false">
      <c r="A308" s="70"/>
      <c r="B308" s="250"/>
      <c r="C308" s="127" t="s">
        <v>186</v>
      </c>
      <c r="D308" s="84" t="n">
        <v>245300</v>
      </c>
      <c r="E308" s="84" t="n">
        <v>17800</v>
      </c>
      <c r="F308" s="84" t="n">
        <v>16000</v>
      </c>
      <c r="G308" s="84" t="n">
        <v>113200</v>
      </c>
      <c r="H308" s="84" t="n">
        <v>1300</v>
      </c>
      <c r="I308" s="84" t="n">
        <v>5200</v>
      </c>
      <c r="J308" s="187" t="s">
        <v>287</v>
      </c>
      <c r="K308" s="84" t="n">
        <v>89300</v>
      </c>
      <c r="L308" s="85" t="n">
        <v>2700</v>
      </c>
      <c r="O308" s="8"/>
    </row>
    <row r="309" customFormat="false" ht="13.5" hidden="false" customHeight="false" outlineLevel="0" collapsed="false">
      <c r="A309" s="70"/>
      <c r="B309" s="250"/>
      <c r="C309" s="189" t="s">
        <v>187</v>
      </c>
      <c r="D309" s="84" t="n">
        <v>258100</v>
      </c>
      <c r="E309" s="84" t="n">
        <v>19000</v>
      </c>
      <c r="F309" s="84" t="n">
        <v>17900</v>
      </c>
      <c r="G309" s="84" t="n">
        <v>125200</v>
      </c>
      <c r="H309" s="84" t="n">
        <v>1600</v>
      </c>
      <c r="I309" s="84" t="n">
        <v>5600</v>
      </c>
      <c r="J309" s="187" t="s">
        <v>287</v>
      </c>
      <c r="K309" s="84" t="n">
        <v>86400</v>
      </c>
      <c r="L309" s="85" t="n">
        <v>2300</v>
      </c>
      <c r="O309" s="8"/>
    </row>
    <row r="310" customFormat="false" ht="12.75" hidden="false" customHeight="false" outlineLevel="0" collapsed="false">
      <c r="B310" s="250" t="s">
        <v>190</v>
      </c>
      <c r="C310" s="72" t="s">
        <v>179</v>
      </c>
      <c r="D310" s="211" t="n">
        <v>123056.263079217</v>
      </c>
      <c r="E310" s="211" t="n">
        <v>14766.2400406345</v>
      </c>
      <c r="F310" s="211" t="n">
        <v>9598.29390194046</v>
      </c>
      <c r="G310" s="211" t="n">
        <v>71189.8398779314</v>
      </c>
      <c r="H310" s="211" t="n">
        <v>1611.3095362964</v>
      </c>
      <c r="I310" s="211" t="n">
        <v>5743.47161575659</v>
      </c>
      <c r="J310" s="211" t="n">
        <v>1106.19260072927</v>
      </c>
      <c r="K310" s="211" t="n">
        <v>16667.515805731</v>
      </c>
      <c r="L310" s="212" t="n">
        <v>2373.39969193794</v>
      </c>
      <c r="O310" s="8"/>
    </row>
    <row r="311" customFormat="false" ht="12.75" hidden="false" customHeight="false" outlineLevel="0" collapsed="false">
      <c r="B311" s="250"/>
      <c r="C311" s="82" t="s">
        <v>180</v>
      </c>
      <c r="D311" s="79" t="n">
        <v>130688.430026737</v>
      </c>
      <c r="E311" s="79" t="n">
        <v>13980.627279629</v>
      </c>
      <c r="F311" s="79" t="n">
        <v>10618.6264544239</v>
      </c>
      <c r="G311" s="79" t="n">
        <v>77146.3689986962</v>
      </c>
      <c r="H311" s="79" t="n">
        <v>1651.35659173805</v>
      </c>
      <c r="I311" s="79" t="n">
        <v>5956.89938687264</v>
      </c>
      <c r="J311" s="79" t="n">
        <v>1169.75798798501</v>
      </c>
      <c r="K311" s="79" t="n">
        <v>17800.7373743625</v>
      </c>
      <c r="L311" s="80" t="n">
        <v>2364.05595715535</v>
      </c>
    </row>
    <row r="312" customFormat="false" ht="12.75" hidden="false" customHeight="false" outlineLevel="0" collapsed="false">
      <c r="B312" s="250"/>
      <c r="C312" s="82" t="s">
        <v>181</v>
      </c>
      <c r="D312" s="79" t="n">
        <v>129399.875702271</v>
      </c>
      <c r="E312" s="79" t="n">
        <v>14117.395529857</v>
      </c>
      <c r="F312" s="79" t="n">
        <v>11622.1775567704</v>
      </c>
      <c r="G312" s="79" t="n">
        <v>82805.9284945332</v>
      </c>
      <c r="H312" s="79" t="n">
        <v>1106.88722876367</v>
      </c>
      <c r="I312" s="79" t="n">
        <v>5950.06764087469</v>
      </c>
      <c r="J312" s="187" t="s">
        <v>287</v>
      </c>
      <c r="K312" s="79" t="n">
        <v>11639.4594953743</v>
      </c>
      <c r="L312" s="80" t="n">
        <v>2157.95976450799</v>
      </c>
    </row>
    <row r="313" customFormat="false" ht="12.75" hidden="false" customHeight="false" outlineLevel="0" collapsed="false">
      <c r="B313" s="250"/>
      <c r="C313" s="82" t="s">
        <v>182</v>
      </c>
      <c r="D313" s="84" t="n">
        <v>133304.315512712</v>
      </c>
      <c r="E313" s="84" t="n">
        <v>14887.4553983051</v>
      </c>
      <c r="F313" s="84" t="n">
        <v>12249.1466101695</v>
      </c>
      <c r="G313" s="84" t="n">
        <v>85295.8430211864</v>
      </c>
      <c r="H313" s="84" t="n">
        <v>1068.89603389831</v>
      </c>
      <c r="I313" s="84" t="n">
        <v>6202.80851271187</v>
      </c>
      <c r="J313" s="187" t="s">
        <v>287</v>
      </c>
      <c r="K313" s="79" t="n">
        <v>11401.6193983051</v>
      </c>
      <c r="L313" s="85" t="n">
        <v>2198.54654237288</v>
      </c>
      <c r="N313" s="36"/>
    </row>
    <row r="314" customFormat="false" ht="12.75" hidden="false" customHeight="false" outlineLevel="0" collapsed="false">
      <c r="B314" s="250"/>
      <c r="C314" s="82" t="s">
        <v>183</v>
      </c>
      <c r="D314" s="84" t="n">
        <v>142500</v>
      </c>
      <c r="E314" s="84" t="n">
        <v>15800</v>
      </c>
      <c r="F314" s="84" t="n">
        <v>13800</v>
      </c>
      <c r="G314" s="84" t="n">
        <v>90000</v>
      </c>
      <c r="H314" s="84" t="n">
        <v>1100</v>
      </c>
      <c r="I314" s="84" t="n">
        <v>6600</v>
      </c>
      <c r="J314" s="187" t="s">
        <v>287</v>
      </c>
      <c r="K314" s="79" t="n">
        <v>12600</v>
      </c>
      <c r="L314" s="85" t="n">
        <v>2500</v>
      </c>
      <c r="N314" s="36"/>
    </row>
    <row r="315" customFormat="false" ht="12.75" hidden="false" customHeight="false" outlineLevel="0" collapsed="false">
      <c r="B315" s="250"/>
      <c r="C315" s="82" t="s">
        <v>184</v>
      </c>
      <c r="D315" s="84" t="n">
        <v>142200</v>
      </c>
      <c r="E315" s="84" t="n">
        <v>15000</v>
      </c>
      <c r="F315" s="84" t="n">
        <v>13800</v>
      </c>
      <c r="G315" s="84" t="n">
        <v>93700</v>
      </c>
      <c r="H315" s="84" t="n">
        <v>900</v>
      </c>
      <c r="I315" s="84" t="n">
        <v>4600</v>
      </c>
      <c r="J315" s="187" t="s">
        <v>287</v>
      </c>
      <c r="K315" s="84" t="n">
        <v>12100</v>
      </c>
      <c r="L315" s="85" t="n">
        <v>2100</v>
      </c>
      <c r="N315" s="36"/>
    </row>
    <row r="316" customFormat="false" ht="12.75" hidden="false" customHeight="false" outlineLevel="0" collapsed="false">
      <c r="B316" s="250"/>
      <c r="C316" s="82" t="s">
        <v>185</v>
      </c>
      <c r="D316" s="84" t="n">
        <v>145900</v>
      </c>
      <c r="E316" s="84" t="n">
        <v>15400</v>
      </c>
      <c r="F316" s="84" t="n">
        <v>14900</v>
      </c>
      <c r="G316" s="84" t="n">
        <v>95800</v>
      </c>
      <c r="H316" s="84" t="n">
        <v>900</v>
      </c>
      <c r="I316" s="84" t="n">
        <v>4700</v>
      </c>
      <c r="J316" s="187" t="s">
        <v>287</v>
      </c>
      <c r="K316" s="84" t="n">
        <v>11300</v>
      </c>
      <c r="L316" s="85" t="n">
        <v>2800</v>
      </c>
      <c r="N316" s="36"/>
    </row>
    <row r="317" customFormat="false" ht="12.75" hidden="false" customHeight="false" outlineLevel="0" collapsed="false">
      <c r="B317" s="250"/>
      <c r="C317" s="127" t="s">
        <v>186</v>
      </c>
      <c r="D317" s="84" t="n">
        <v>150200</v>
      </c>
      <c r="E317" s="84" t="n">
        <v>15500</v>
      </c>
      <c r="F317" s="84" t="n">
        <v>15100</v>
      </c>
      <c r="G317" s="84" t="n">
        <v>98200</v>
      </c>
      <c r="H317" s="84" t="n">
        <v>900</v>
      </c>
      <c r="I317" s="84" t="n">
        <v>4900</v>
      </c>
      <c r="J317" s="187" t="s">
        <v>287</v>
      </c>
      <c r="K317" s="84" t="n">
        <v>12800</v>
      </c>
      <c r="L317" s="85" t="n">
        <v>2700</v>
      </c>
      <c r="N317" s="36"/>
    </row>
    <row r="318" customFormat="false" ht="13.5" hidden="false" customHeight="false" outlineLevel="0" collapsed="false">
      <c r="B318" s="250"/>
      <c r="C318" s="189" t="s">
        <v>187</v>
      </c>
      <c r="D318" s="263" t="n">
        <v>149900</v>
      </c>
      <c r="E318" s="263" t="n">
        <v>15500</v>
      </c>
      <c r="F318" s="263" t="n">
        <v>15100</v>
      </c>
      <c r="G318" s="263" t="n">
        <v>98900</v>
      </c>
      <c r="H318" s="263" t="n">
        <v>900</v>
      </c>
      <c r="I318" s="263" t="n">
        <v>5700</v>
      </c>
      <c r="J318" s="190" t="s">
        <v>287</v>
      </c>
      <c r="K318" s="263" t="n">
        <v>11500</v>
      </c>
      <c r="L318" s="254" t="n">
        <v>2300</v>
      </c>
    </row>
    <row r="319" customFormat="false" ht="12.75" hidden="false" customHeight="false" outlineLevel="0" collapsed="false">
      <c r="B319" s="107" t="s">
        <v>208</v>
      </c>
      <c r="O319" s="8"/>
    </row>
    <row r="320" customFormat="false" ht="12.75" hidden="false" customHeight="false" outlineLevel="0" collapsed="false">
      <c r="O320" s="8"/>
    </row>
    <row r="321" customFormat="false" ht="12.75" hidden="false" customHeight="false" outlineLevel="0" collapsed="false">
      <c r="B321" s="8" t="s">
        <v>384</v>
      </c>
      <c r="O321" s="8"/>
    </row>
    <row r="322" customFormat="false" ht="12.75" hidden="false" customHeight="false" outlineLevel="0" collapsed="false">
      <c r="B322" s="8" t="s">
        <v>376</v>
      </c>
      <c r="O322" s="8"/>
    </row>
    <row r="323" customFormat="false" ht="12.75" hidden="false" customHeight="false" outlineLevel="0" collapsed="false">
      <c r="B323" s="8"/>
      <c r="C323" s="8"/>
      <c r="D323" s="8"/>
      <c r="E323" s="8"/>
      <c r="F323" s="8"/>
      <c r="G323" s="8"/>
      <c r="H323" s="8"/>
      <c r="K323" s="8"/>
      <c r="L323" s="8"/>
      <c r="O323" s="8"/>
    </row>
    <row r="324" customFormat="false" ht="12.75" hidden="false" customHeight="false" outlineLevel="0" collapsed="false">
      <c r="B324" s="193" t="s">
        <v>296</v>
      </c>
      <c r="C324" s="191"/>
      <c r="D324" s="191"/>
      <c r="E324" s="191"/>
      <c r="F324" s="191"/>
      <c r="G324" s="191"/>
      <c r="H324" s="191"/>
      <c r="I324" s="191"/>
      <c r="J324" s="191"/>
      <c r="K324" s="8"/>
      <c r="L324" s="36"/>
      <c r="M324" s="36"/>
      <c r="O324" s="8"/>
    </row>
    <row r="325" customFormat="false" ht="12.75" hidden="false" customHeight="false" outlineLevel="0" collapsed="false">
      <c r="B325" s="8" t="s">
        <v>385</v>
      </c>
      <c r="C325" s="191"/>
      <c r="D325" s="191"/>
      <c r="E325" s="191"/>
      <c r="F325" s="191"/>
      <c r="G325" s="191"/>
      <c r="H325" s="191"/>
      <c r="I325" s="191"/>
      <c r="J325" s="191"/>
      <c r="K325" s="8"/>
      <c r="L325" s="36"/>
      <c r="M325" s="36"/>
      <c r="O325" s="8"/>
    </row>
    <row r="326" customFormat="false" ht="12.75" hidden="false" customHeight="false" outlineLevel="0" collapsed="false">
      <c r="B326" s="194" t="s">
        <v>298</v>
      </c>
      <c r="C326" s="194"/>
      <c r="D326" s="194"/>
      <c r="E326" s="194"/>
      <c r="F326" s="194"/>
      <c r="G326" s="194"/>
      <c r="H326" s="194"/>
      <c r="I326" s="194"/>
      <c r="J326" s="194"/>
      <c r="K326" s="194"/>
      <c r="L326" s="194"/>
      <c r="M326" s="194"/>
    </row>
    <row r="327" customFormat="false" ht="12.75" hidden="false" customHeight="false" outlineLevel="0" collapsed="false">
      <c r="B327" s="195" t="s">
        <v>299</v>
      </c>
      <c r="C327" s="195"/>
      <c r="D327" s="195"/>
      <c r="E327" s="195"/>
      <c r="F327" s="195"/>
      <c r="G327" s="195"/>
      <c r="H327" s="195"/>
      <c r="I327" s="195"/>
      <c r="J327" s="195"/>
      <c r="K327" s="195"/>
      <c r="L327" s="195"/>
      <c r="M327" s="195"/>
    </row>
    <row r="328" customFormat="false" ht="12.75" hidden="false" customHeight="false" outlineLevel="0" collapsed="false">
      <c r="B328" s="196" t="s">
        <v>386</v>
      </c>
      <c r="C328" s="195"/>
      <c r="D328" s="195"/>
      <c r="E328" s="195"/>
      <c r="F328" s="195"/>
      <c r="G328" s="195"/>
      <c r="H328" s="195"/>
      <c r="I328" s="195"/>
      <c r="J328" s="195"/>
      <c r="K328" s="195"/>
      <c r="L328" s="195"/>
      <c r="M328" s="195"/>
    </row>
    <row r="329" customFormat="false" ht="12.75" hidden="false" customHeight="false" outlineLevel="0" collapsed="false">
      <c r="B329" s="197" t="str">
        <f aca="false">"turnover was modest (less than £"&amp;Dates!$B$6&amp;" in "&amp;Dates!$B$2&amp;"), which was included in "&amp;Dates!$B$9&amp;"."</f>
        <v>turnover was modest (less than £81000 in 2014/15), which was included in "Other".</v>
      </c>
      <c r="C329" s="195"/>
      <c r="D329" s="195"/>
      <c r="E329" s="195"/>
      <c r="F329" s="195"/>
      <c r="G329" s="195"/>
      <c r="H329" s="195"/>
      <c r="I329" s="195"/>
      <c r="J329" s="195"/>
      <c r="K329" s="195"/>
      <c r="L329" s="195"/>
      <c r="M329" s="195"/>
    </row>
    <row r="330" customFormat="false" ht="12.75" hidden="false" customHeight="false" outlineLevel="0" collapsed="false">
      <c r="B330" s="193" t="s">
        <v>319</v>
      </c>
      <c r="C330" s="198"/>
      <c r="D330" s="198"/>
      <c r="E330" s="198"/>
      <c r="F330" s="198"/>
      <c r="G330" s="198"/>
      <c r="H330" s="198"/>
      <c r="I330" s="198"/>
      <c r="J330" s="198"/>
      <c r="K330" s="198"/>
      <c r="L330" s="199"/>
      <c r="M330" s="195"/>
    </row>
    <row r="331" customFormat="false" ht="12.75" hidden="false" customHeight="false" outlineLevel="0" collapsed="false">
      <c r="B331" s="193" t="s">
        <v>302</v>
      </c>
      <c r="C331" s="198"/>
      <c r="D331" s="198"/>
      <c r="E331" s="198"/>
      <c r="F331" s="198"/>
      <c r="G331" s="198"/>
      <c r="H331" s="198"/>
      <c r="I331" s="198"/>
      <c r="J331" s="198"/>
      <c r="K331" s="198"/>
      <c r="L331" s="8"/>
    </row>
    <row r="332" customFormat="false" ht="12.75" hidden="false" customHeight="false" outlineLevel="0" collapsed="false">
      <c r="B332" s="193" t="s">
        <v>387</v>
      </c>
      <c r="C332" s="198"/>
      <c r="D332" s="198"/>
      <c r="E332" s="198"/>
      <c r="F332" s="198"/>
      <c r="G332" s="198"/>
      <c r="H332" s="198"/>
      <c r="I332" s="198"/>
      <c r="J332" s="198"/>
      <c r="K332" s="198"/>
      <c r="L332" s="8"/>
    </row>
    <row r="333" s="108" customFormat="true" ht="12.75" hidden="false" customHeight="false" outlineLevel="0" collapsed="false">
      <c r="B333" s="114" t="s">
        <v>216</v>
      </c>
      <c r="H333" s="110"/>
      <c r="I333" s="110"/>
    </row>
    <row r="334" s="108" customFormat="true" ht="12.75" hidden="false" customHeight="false" outlineLevel="0" collapsed="false">
      <c r="B334" s="114" t="s">
        <v>168</v>
      </c>
      <c r="H334" s="110"/>
      <c r="I334" s="110"/>
    </row>
    <row r="335" customFormat="false" ht="12.75" hidden="false" customHeight="false" outlineLevel="0" collapsed="false">
      <c r="B335" s="8"/>
    </row>
    <row r="336" customFormat="false" ht="12.75" hidden="false" customHeight="false" outlineLevel="0" collapsed="false">
      <c r="B336" s="119" t="s">
        <v>217</v>
      </c>
    </row>
    <row r="338" customFormat="false" ht="12.75" hidden="false" customHeight="false" outlineLevel="0" collapsed="false">
      <c r="B338" s="8" t="str">
        <f aca="false">"Copyright © "&amp;Dates!$B$4&amp;", The Health and Social Care Information Centre. NHS Digital is the trading name of the Health and Social Care Information Centre."</f>
        <v>Copyright © 2016, The Health and Social Care Information Centre. NHS Digital is the trading name of the Health and Social Care Information Centre.</v>
      </c>
    </row>
  </sheetData>
  <sheetProtection sheet="true" password="f7c1"/>
  <mergeCells count="42">
    <mergeCell ref="B3:L3"/>
    <mergeCell ref="B5:L5"/>
    <mergeCell ref="B7:B15"/>
    <mergeCell ref="B16:B24"/>
    <mergeCell ref="B25:B33"/>
    <mergeCell ref="B36:L36"/>
    <mergeCell ref="B38:B46"/>
    <mergeCell ref="B47:B55"/>
    <mergeCell ref="B56:B64"/>
    <mergeCell ref="B67:L67"/>
    <mergeCell ref="B69:B77"/>
    <mergeCell ref="B78:B86"/>
    <mergeCell ref="B87:B95"/>
    <mergeCell ref="B98:L98"/>
    <mergeCell ref="B100:B108"/>
    <mergeCell ref="B109:B117"/>
    <mergeCell ref="B118:B126"/>
    <mergeCell ref="B129:L129"/>
    <mergeCell ref="B131:B139"/>
    <mergeCell ref="B140:B148"/>
    <mergeCell ref="B149:B157"/>
    <mergeCell ref="B160:L160"/>
    <mergeCell ref="B162:B170"/>
    <mergeCell ref="B171:B179"/>
    <mergeCell ref="B180:B188"/>
    <mergeCell ref="B191:L191"/>
    <mergeCell ref="B193:B201"/>
    <mergeCell ref="B202:B210"/>
    <mergeCell ref="B211:B219"/>
    <mergeCell ref="B222:L222"/>
    <mergeCell ref="B224:B233"/>
    <mergeCell ref="B234:B243"/>
    <mergeCell ref="B244:B253"/>
    <mergeCell ref="B256:L256"/>
    <mergeCell ref="B258:B267"/>
    <mergeCell ref="B268:B277"/>
    <mergeCell ref="B278:B287"/>
    <mergeCell ref="B290:L290"/>
    <mergeCell ref="B292:B300"/>
    <mergeCell ref="B301:B309"/>
    <mergeCell ref="B310:B318"/>
    <mergeCell ref="B326:M326"/>
  </mergeCells>
  <hyperlinks>
    <hyperlink ref="B1" location="Contents!A1" display="Return to contents"/>
    <hyperlink ref="B319" r:id="rId1" display="Source: For details on data sources see the Data Sources section of the GP Earnings and Expenses 2014/15 Methodology document, NHS Digital."/>
    <hyperlink ref="B336" location="'Table 2 GPMS by SHA_GOR '!A1" display="Return to Top"/>
  </hyperlinks>
  <printOptions headings="false" gridLines="false" gridLinesSet="true" horizontalCentered="false" verticalCentered="false"/>
  <pageMargins left="0.196527777777778" right="0.196527777777778" top="0.254166666666667" bottom="0.196527777777778" header="0.196527777777778"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RPage &amp;P of &amp;N</oddFooter>
  </headerFooter>
  <rowBreaks count="4" manualBreakCount="4">
    <brk id="66" man="true" max="16383" min="0"/>
    <brk id="128" man="true" max="16383" min="0"/>
    <brk id="190" man="true" max="16383" min="0"/>
    <brk id="255"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9.5" zeroHeight="false" outlineLevelRow="0" outlineLevelCol="0"/>
  <cols>
    <col collapsed="false" customWidth="true" hidden="false" outlineLevel="0" max="1" min="1" style="4" width="6.41"/>
    <col collapsed="false" customWidth="true" hidden="false" outlineLevel="0" max="2" min="2" style="5" width="51.42"/>
    <col collapsed="false" customWidth="true" hidden="false" outlineLevel="0" max="3" min="3" style="5" width="145.28"/>
    <col collapsed="false" customWidth="false" hidden="false" outlineLevel="0" max="257" min="4" style="5" width="9.14"/>
  </cols>
  <sheetData>
    <row r="1" s="6" customFormat="true" ht="45.75" hidden="false" customHeight="true" outlineLevel="0" collapsed="false">
      <c r="B1" s="7"/>
      <c r="H1" s="8"/>
      <c r="I1" s="8"/>
    </row>
    <row r="3" customFormat="false" ht="29.25" hidden="false" customHeight="true" outlineLevel="0" collapsed="false">
      <c r="B3" s="9" t="s">
        <v>20</v>
      </c>
      <c r="C3" s="9"/>
    </row>
    <row r="4" customFormat="false" ht="19.5" hidden="false" customHeight="true" outlineLevel="0" collapsed="false">
      <c r="B4" s="10" t="str">
        <f aca="false">"Time Series 2002/03 to "&amp;Dates!B2</f>
        <v>Time Series 2002/03 to 2014/15</v>
      </c>
      <c r="C4" s="11"/>
    </row>
    <row r="5" customFormat="false" ht="19.5" hidden="false" customHeight="true" outlineLevel="0" collapsed="false">
      <c r="B5" s="10"/>
      <c r="C5" s="11"/>
    </row>
    <row r="6" customFormat="false" ht="19.5" hidden="false" customHeight="true" outlineLevel="0" collapsed="false">
      <c r="B6" s="12" t="str">
        <f aca="false">"Publication date: "&amp;Dates!B3&amp;" "&amp;Dates!B4</f>
        <v>Publication date: 14 September 2016</v>
      </c>
      <c r="C6" s="11"/>
    </row>
    <row r="7" customFormat="false" ht="19.5" hidden="false" customHeight="true" outlineLevel="0" collapsed="false">
      <c r="B7" s="13" t="str">
        <f aca="false">"Link to publication: www.digital.nhs.uk/pubs/gpearnex"&amp;Dates!B5</f>
        <v>Link to publication: www.digital.nhs.uk/pubs/gpearnex1415</v>
      </c>
      <c r="C7" s="11"/>
    </row>
    <row r="8" customFormat="false" ht="19.5" hidden="false" customHeight="true" outlineLevel="0" collapsed="false">
      <c r="B8" s="11"/>
      <c r="C8" s="11"/>
    </row>
    <row r="9" customFormat="false" ht="19.5" hidden="false" customHeight="true" outlineLevel="0" collapsed="false">
      <c r="B9" s="14" t="s">
        <v>21</v>
      </c>
      <c r="C9" s="11"/>
    </row>
    <row r="10" customFormat="false" ht="19.5" hidden="false" customHeight="true" outlineLevel="0" collapsed="false">
      <c r="B10" s="12" t="str">
        <f aca="false">"This is a time series for the GP Earnings and Expenses publication from 2002/03 to "&amp;Dates!B2&amp;"."</f>
        <v>This is a time series for the GP Earnings and Expenses publication from 2002/03 to 2014/15.</v>
      </c>
      <c r="C10" s="11"/>
    </row>
    <row r="11" customFormat="false" ht="19.5" hidden="false" customHeight="true" outlineLevel="0" collapsed="false">
      <c r="B11" s="11"/>
      <c r="C11" s="11"/>
    </row>
    <row r="12" customFormat="false" ht="22.5" hidden="false" customHeight="true" outlineLevel="0" collapsed="false">
      <c r="B12" s="15" t="s">
        <v>22</v>
      </c>
      <c r="C12" s="16"/>
    </row>
    <row r="13" customFormat="false" ht="22.5" hidden="false" customHeight="true" outlineLevel="0" collapsed="false">
      <c r="B13" s="17" t="s">
        <v>23</v>
      </c>
      <c r="C13" s="18" t="str">
        <f aca="false">"Details of definitions and changes between 2002/03 and "&amp;Dates!B2</f>
        <v>Details of definitions and changes between 2002/03 and 2014/15</v>
      </c>
    </row>
    <row r="14" customFormat="false" ht="22.5" hidden="false" customHeight="true" outlineLevel="0" collapsed="false">
      <c r="B14" s="19" t="s">
        <v>24</v>
      </c>
      <c r="C14" s="20" t="s">
        <v>25</v>
      </c>
    </row>
    <row r="15" customFormat="false" ht="22.5" hidden="false" customHeight="true" outlineLevel="0" collapsed="false">
      <c r="B15" s="21" t="s">
        <v>26</v>
      </c>
      <c r="C15" s="18" t="s">
        <v>27</v>
      </c>
    </row>
    <row r="16" customFormat="false" ht="22.5" hidden="false" customHeight="true" outlineLevel="0" collapsed="false">
      <c r="B16" s="22" t="s">
        <v>28</v>
      </c>
      <c r="C16" s="23"/>
    </row>
    <row r="17" customFormat="false" ht="22.5" hidden="false" customHeight="true" outlineLevel="0" collapsed="false">
      <c r="B17" s="19" t="s">
        <v>29</v>
      </c>
      <c r="C17" s="20" t="s">
        <v>30</v>
      </c>
    </row>
    <row r="18" customFormat="false" ht="22.5" hidden="false" customHeight="true" outlineLevel="0" collapsed="false">
      <c r="B18" s="21" t="s">
        <v>31</v>
      </c>
      <c r="C18" s="18" t="s">
        <v>32</v>
      </c>
    </row>
    <row r="19" customFormat="false" ht="22.5" hidden="false" customHeight="true" outlineLevel="0" collapsed="false">
      <c r="B19" s="19" t="s">
        <v>33</v>
      </c>
      <c r="C19" s="20" t="s">
        <v>34</v>
      </c>
    </row>
    <row r="20" customFormat="false" ht="22.5" hidden="false" customHeight="true" outlineLevel="0" collapsed="false">
      <c r="B20" s="19" t="s">
        <v>35</v>
      </c>
      <c r="C20" s="20" t="s">
        <v>36</v>
      </c>
    </row>
    <row r="21" customFormat="false" ht="22.5" hidden="false" customHeight="true" outlineLevel="0" collapsed="false">
      <c r="B21" s="21" t="s">
        <v>37</v>
      </c>
      <c r="C21" s="18" t="s">
        <v>38</v>
      </c>
    </row>
    <row r="22" customFormat="false" ht="22.5" hidden="false" customHeight="true" outlineLevel="0" collapsed="false">
      <c r="B22" s="19" t="s">
        <v>39</v>
      </c>
      <c r="C22" s="20" t="s">
        <v>40</v>
      </c>
    </row>
    <row r="23" customFormat="false" ht="22.5" hidden="false" customHeight="true" outlineLevel="0" collapsed="false">
      <c r="B23" s="21" t="s">
        <v>41</v>
      </c>
      <c r="C23" s="18" t="s">
        <v>42</v>
      </c>
    </row>
    <row r="24" customFormat="false" ht="22.5" hidden="false" customHeight="true" outlineLevel="0" collapsed="false">
      <c r="B24" s="19" t="s">
        <v>43</v>
      </c>
      <c r="C24" s="20" t="s">
        <v>44</v>
      </c>
    </row>
    <row r="25" customFormat="false" ht="22.5" hidden="false" customHeight="true" outlineLevel="0" collapsed="false">
      <c r="B25" s="21" t="s">
        <v>45</v>
      </c>
      <c r="C25" s="18" t="s">
        <v>46</v>
      </c>
    </row>
    <row r="26" customFormat="false" ht="22.5" hidden="false" customHeight="true" outlineLevel="0" collapsed="false">
      <c r="B26" s="19" t="s">
        <v>47</v>
      </c>
      <c r="C26" s="20" t="s">
        <v>48</v>
      </c>
    </row>
    <row r="27" customFormat="false" ht="22.5" hidden="false" customHeight="true" outlineLevel="0" collapsed="false">
      <c r="B27" s="21" t="s">
        <v>49</v>
      </c>
      <c r="C27" s="18" t="s">
        <v>50</v>
      </c>
    </row>
    <row r="28" customFormat="false" ht="22.5" hidden="false" customHeight="true" outlineLevel="0" collapsed="false">
      <c r="B28" s="24" t="s">
        <v>51</v>
      </c>
      <c r="C28" s="20" t="s">
        <v>52</v>
      </c>
    </row>
    <row r="29" customFormat="false" ht="22.5" hidden="false" customHeight="true" outlineLevel="0" collapsed="false">
      <c r="B29" s="21" t="s">
        <v>53</v>
      </c>
      <c r="C29" s="18" t="s">
        <v>54</v>
      </c>
    </row>
    <row r="30" customFormat="false" ht="22.5" hidden="false" customHeight="true" outlineLevel="0" collapsed="false">
      <c r="B30" s="24" t="s">
        <v>55</v>
      </c>
      <c r="C30" s="20" t="s">
        <v>56</v>
      </c>
    </row>
    <row r="31" customFormat="false" ht="22.5" hidden="false" customHeight="true" outlineLevel="0" collapsed="false">
      <c r="B31" s="21" t="s">
        <v>57</v>
      </c>
      <c r="C31" s="18" t="s">
        <v>58</v>
      </c>
    </row>
    <row r="32" customFormat="false" ht="22.5" hidden="false" customHeight="true" outlineLevel="0" collapsed="false">
      <c r="B32" s="24" t="s">
        <v>59</v>
      </c>
      <c r="C32" s="20" t="s">
        <v>60</v>
      </c>
    </row>
    <row r="33" customFormat="false" ht="22.5" hidden="false" customHeight="true" outlineLevel="0" collapsed="false">
      <c r="B33" s="21" t="s">
        <v>61</v>
      </c>
      <c r="C33" s="18" t="s">
        <v>62</v>
      </c>
    </row>
    <row r="34" customFormat="false" ht="22.5" hidden="false" customHeight="true" outlineLevel="0" collapsed="false">
      <c r="B34" s="21" t="s">
        <v>63</v>
      </c>
      <c r="C34" s="18" t="s">
        <v>64</v>
      </c>
    </row>
    <row r="35" customFormat="false" ht="22.5" hidden="false" customHeight="true" outlineLevel="0" collapsed="false">
      <c r="B35" s="19" t="s">
        <v>65</v>
      </c>
      <c r="C35" s="20" t="s">
        <v>66</v>
      </c>
    </row>
    <row r="36" customFormat="false" ht="22.5" hidden="false" customHeight="true" outlineLevel="0" collapsed="false">
      <c r="B36" s="19" t="s">
        <v>67</v>
      </c>
      <c r="C36" s="20" t="s">
        <v>68</v>
      </c>
    </row>
    <row r="37" customFormat="false" ht="22.5" hidden="false" customHeight="true" outlineLevel="0" collapsed="false">
      <c r="B37" s="19" t="s">
        <v>69</v>
      </c>
      <c r="C37" s="20" t="s">
        <v>70</v>
      </c>
    </row>
    <row r="38" customFormat="false" ht="22.5" hidden="false" customHeight="true" outlineLevel="0" collapsed="false">
      <c r="B38" s="19" t="s">
        <v>71</v>
      </c>
      <c r="C38" s="20" t="s">
        <v>72</v>
      </c>
    </row>
    <row r="39" customFormat="false" ht="22.5" hidden="false" customHeight="true" outlineLevel="0" collapsed="false">
      <c r="B39" s="19" t="s">
        <v>73</v>
      </c>
      <c r="C39" s="20" t="s">
        <v>74</v>
      </c>
    </row>
    <row r="40" customFormat="false" ht="22.5" hidden="false" customHeight="true" outlineLevel="0" collapsed="false">
      <c r="B40" s="19" t="s">
        <v>75</v>
      </c>
      <c r="C40" s="20" t="s">
        <v>76</v>
      </c>
    </row>
    <row r="41" customFormat="false" ht="22.5" hidden="false" customHeight="true" outlineLevel="0" collapsed="false">
      <c r="B41" s="19" t="s">
        <v>77</v>
      </c>
      <c r="C41" s="18" t="s">
        <v>78</v>
      </c>
    </row>
    <row r="42" customFormat="false" ht="22.5" hidden="false" customHeight="true" outlineLevel="0" collapsed="false">
      <c r="B42" s="21" t="s">
        <v>79</v>
      </c>
      <c r="C42" s="18" t="s">
        <v>80</v>
      </c>
    </row>
    <row r="43" customFormat="false" ht="22.5" hidden="false" customHeight="true" outlineLevel="0" collapsed="false">
      <c r="B43" s="21" t="s">
        <v>81</v>
      </c>
      <c r="C43" s="18" t="s">
        <v>82</v>
      </c>
    </row>
    <row r="44" customFormat="false" ht="22.5" hidden="false" customHeight="true" outlineLevel="0" collapsed="false">
      <c r="B44" s="19"/>
      <c r="C44" s="19"/>
    </row>
    <row r="45" customFormat="false" ht="22.5" hidden="false" customHeight="true" outlineLevel="0" collapsed="false">
      <c r="B45" s="25" t="s">
        <v>83</v>
      </c>
      <c r="C45" s="25"/>
    </row>
    <row r="46" customFormat="false" ht="22.5" hidden="false" customHeight="true" outlineLevel="0" collapsed="false"/>
    <row r="47" customFormat="false" ht="22.5" hidden="false" customHeight="true" outlineLevel="0" collapsed="false">
      <c r="B47" s="19" t="s">
        <v>84</v>
      </c>
      <c r="C47" s="19"/>
    </row>
    <row r="48" customFormat="false" ht="22.5" hidden="false" customHeight="true" outlineLevel="0" collapsed="false">
      <c r="B48" s="19" t="s">
        <v>85</v>
      </c>
      <c r="C48" s="19"/>
    </row>
    <row r="49" customFormat="false" ht="22.5" hidden="false" customHeight="true" outlineLevel="0" collapsed="false">
      <c r="B49" s="19" t="s">
        <v>86</v>
      </c>
      <c r="C49" s="19"/>
    </row>
    <row r="50" customFormat="false" ht="22.5" hidden="false" customHeight="true" outlineLevel="0" collapsed="false">
      <c r="B50" s="19" t="s">
        <v>87</v>
      </c>
      <c r="C50" s="19"/>
    </row>
    <row r="51" customFormat="false" ht="22.5" hidden="false" customHeight="true" outlineLevel="0" collapsed="false">
      <c r="B51" s="19" t="s">
        <v>88</v>
      </c>
      <c r="C51" s="19"/>
    </row>
    <row r="52" customFormat="false" ht="22.5" hidden="false" customHeight="true" outlineLevel="0" collapsed="false">
      <c r="B52" s="19" t="s">
        <v>89</v>
      </c>
      <c r="C52" s="19"/>
    </row>
    <row r="53" customFormat="false" ht="22.5" hidden="false" customHeight="true" outlineLevel="0" collapsed="false">
      <c r="B53" s="19" t="s">
        <v>90</v>
      </c>
      <c r="C53" s="19"/>
    </row>
    <row r="54" customFormat="false" ht="22.5" hidden="false" customHeight="true" outlineLevel="0" collapsed="false">
      <c r="B54" s="19" t="s">
        <v>91</v>
      </c>
      <c r="C54" s="19"/>
    </row>
    <row r="55" customFormat="false" ht="22.5" hidden="false" customHeight="true" outlineLevel="0" collapsed="false">
      <c r="B55" s="19" t="s">
        <v>92</v>
      </c>
      <c r="C55" s="19"/>
    </row>
    <row r="56" customFormat="false" ht="22.5" hidden="false" customHeight="true" outlineLevel="0" collapsed="false">
      <c r="B56" s="24" t="s">
        <v>93</v>
      </c>
      <c r="C56" s="24"/>
    </row>
    <row r="57" customFormat="false" ht="22.5" hidden="false" customHeight="true" outlineLevel="0" collapsed="false">
      <c r="B57" s="19" t="s">
        <v>94</v>
      </c>
      <c r="C57" s="19"/>
    </row>
    <row r="58" customFormat="false" ht="22.5" hidden="false" customHeight="true" outlineLevel="0" collapsed="false">
      <c r="B58" s="19" t="s">
        <v>95</v>
      </c>
      <c r="C58" s="19"/>
    </row>
    <row r="59" customFormat="false" ht="22.5" hidden="false" customHeight="true" outlineLevel="0" collapsed="false">
      <c r="B59" s="19" t="s">
        <v>96</v>
      </c>
      <c r="C59" s="19"/>
    </row>
    <row r="60" customFormat="false" ht="22.5" hidden="false" customHeight="true" outlineLevel="0" collapsed="false">
      <c r="B60" s="19"/>
      <c r="C60" s="19"/>
    </row>
    <row r="61" customFormat="false" ht="14.25" hidden="false" customHeight="true" outlineLevel="0" collapsed="false">
      <c r="A61" s="26" t="s">
        <v>97</v>
      </c>
      <c r="B61" s="26"/>
      <c r="C61" s="19"/>
    </row>
    <row r="62" customFormat="false" ht="14.25" hidden="false" customHeight="true" outlineLevel="0" collapsed="false">
      <c r="A62" s="27" t="s">
        <v>98</v>
      </c>
      <c r="B62" s="27"/>
      <c r="C62" s="19"/>
    </row>
    <row r="63" customFormat="false" ht="14.25" hidden="false" customHeight="true" outlineLevel="0" collapsed="false">
      <c r="A63" s="26" t="s">
        <v>99</v>
      </c>
      <c r="B63" s="26"/>
      <c r="C63" s="19"/>
    </row>
    <row r="64" customFormat="false" ht="14.25" hidden="false" customHeight="true" outlineLevel="0" collapsed="false">
      <c r="A64" s="28" t="s">
        <v>100</v>
      </c>
      <c r="B64" s="28"/>
      <c r="C64" s="19"/>
    </row>
    <row r="65" customFormat="false" ht="14.25" hidden="false" customHeight="true" outlineLevel="0" collapsed="false">
      <c r="A65" s="28" t="s">
        <v>101</v>
      </c>
      <c r="B65" s="28"/>
      <c r="C65" s="19"/>
    </row>
    <row r="66" customFormat="false" ht="14.25" hidden="false" customHeight="true" outlineLevel="0" collapsed="false">
      <c r="A66" s="28" t="s">
        <v>102</v>
      </c>
      <c r="B66" s="28"/>
      <c r="C66" s="19"/>
    </row>
    <row r="67" customFormat="false" ht="14.25" hidden="false" customHeight="true" outlineLevel="0" collapsed="false">
      <c r="A67" s="28" t="s">
        <v>103</v>
      </c>
      <c r="B67" s="28"/>
      <c r="C67" s="19"/>
    </row>
    <row r="68" customFormat="false" ht="14.25" hidden="false" customHeight="true" outlineLevel="0" collapsed="false">
      <c r="A68" s="27" t="s">
        <v>104</v>
      </c>
      <c r="B68" s="29"/>
      <c r="C68" s="19"/>
    </row>
    <row r="69" customFormat="false" ht="14.25" hidden="false" customHeight="true" outlineLevel="0" collapsed="false">
      <c r="A69" s="29"/>
      <c r="B69" s="29"/>
      <c r="C69" s="19"/>
    </row>
    <row r="70" customFormat="false" ht="14.25" hidden="false" customHeight="true" outlineLevel="0" collapsed="false">
      <c r="A70" s="30" t="s">
        <v>105</v>
      </c>
      <c r="B70" s="30"/>
      <c r="C70" s="19"/>
    </row>
    <row r="71" customFormat="false" ht="14.25" hidden="false" customHeight="true" outlineLevel="0" collapsed="false">
      <c r="A71" s="27" t="s">
        <v>106</v>
      </c>
      <c r="B71" s="27"/>
      <c r="C71" s="19"/>
    </row>
    <row r="72" customFormat="false" ht="23.25" hidden="false" customHeight="true" outlineLevel="0" collapsed="false">
      <c r="A72" s="30" t="str">
        <f aca="false">"Copyright © "&amp;Dates!B4</f>
        <v>Copyright © 2016</v>
      </c>
      <c r="B72" s="30"/>
      <c r="C72" s="19"/>
    </row>
    <row r="73" customFormat="false" ht="14.25" hidden="false" customHeight="true" outlineLevel="0" collapsed="false">
      <c r="A73" s="30"/>
      <c r="B73" s="30"/>
      <c r="C73" s="19"/>
    </row>
    <row r="74" customFormat="false" ht="14.25" hidden="false" customHeight="true" outlineLevel="0" collapsed="false">
      <c r="A74" s="31"/>
      <c r="B74" s="31"/>
      <c r="C74" s="19"/>
    </row>
    <row r="75" customFormat="false" ht="9" hidden="false" customHeight="true" outlineLevel="0" collapsed="false">
      <c r="A75" s="30"/>
      <c r="B75" s="30"/>
      <c r="C75" s="19"/>
    </row>
    <row r="76" s="34" customFormat="true" ht="45" hidden="false" customHeight="true" outlineLevel="0" collapsed="false">
      <c r="A76" s="32" t="s">
        <v>107</v>
      </c>
      <c r="B76" s="32"/>
      <c r="C76" s="33"/>
    </row>
    <row r="77" customFormat="false" ht="14.25" hidden="false" customHeight="true" outlineLevel="0" collapsed="false">
      <c r="A77" s="30" t="s">
        <v>108</v>
      </c>
      <c r="B77" s="30" t="s">
        <v>108</v>
      </c>
      <c r="C77" s="19"/>
    </row>
    <row r="78" customFormat="false" ht="14.25" hidden="false" customHeight="true" outlineLevel="0" collapsed="false">
      <c r="A78" s="35" t="s">
        <v>109</v>
      </c>
      <c r="C78" s="19"/>
    </row>
    <row r="79" customFormat="false" ht="14.25" hidden="false" customHeight="true" outlineLevel="0" collapsed="false">
      <c r="A79" s="30" t="s">
        <v>110</v>
      </c>
      <c r="B79" s="30" t="s">
        <v>110</v>
      </c>
      <c r="C79" s="19"/>
    </row>
    <row r="80" customFormat="false" ht="14.25" hidden="false" customHeight="true" outlineLevel="0" collapsed="false">
      <c r="A80" s="30" t="s">
        <v>111</v>
      </c>
      <c r="B80" s="30" t="s">
        <v>111</v>
      </c>
      <c r="C80" s="19"/>
    </row>
    <row r="81" customFormat="false" ht="14.25" hidden="false" customHeight="true" outlineLevel="0" collapsed="false">
      <c r="A81" s="30" t="s">
        <v>112</v>
      </c>
      <c r="B81" s="30" t="s">
        <v>112</v>
      </c>
      <c r="C81" s="19"/>
    </row>
    <row r="82" customFormat="false" ht="14.25" hidden="false" customHeight="true" outlineLevel="0" collapsed="false">
      <c r="B82" s="4"/>
      <c r="C82" s="4"/>
    </row>
    <row r="83" customFormat="false" ht="14.25" hidden="false" customHeight="true" outlineLevel="0" collapsed="false">
      <c r="B83" s="36" t="s">
        <v>113</v>
      </c>
      <c r="C83" s="36"/>
    </row>
    <row r="84" customFormat="false" ht="14.25" hidden="false" customHeight="true" outlineLevel="0" collapsed="false">
      <c r="B84" s="36"/>
      <c r="C84" s="36"/>
    </row>
    <row r="85" customFormat="false" ht="22.5" hidden="false" customHeight="true" outlineLevel="0" collapsed="false">
      <c r="B85" s="36"/>
      <c r="C85" s="36"/>
    </row>
    <row r="86" customFormat="false" ht="22.5" hidden="false" customHeight="true" outlineLevel="0" collapsed="false">
      <c r="B86" s="8"/>
      <c r="C86" s="8"/>
    </row>
    <row r="89" customFormat="false" ht="19.5" hidden="false" customHeight="true" outlineLevel="0" collapsed="false">
      <c r="B89" s="37"/>
      <c r="C89" s="37"/>
    </row>
    <row r="90" customFormat="false" ht="19.5" hidden="false" customHeight="true" outlineLevel="0" collapsed="false">
      <c r="B90" s="38"/>
      <c r="C90" s="38"/>
    </row>
    <row r="92" customFormat="false" ht="19.5" hidden="false" customHeight="true" outlineLevel="0" collapsed="false">
      <c r="B92" s="37"/>
      <c r="C92" s="37"/>
    </row>
    <row r="93" customFormat="false" ht="19.5" hidden="false" customHeight="true" outlineLevel="0" collapsed="false">
      <c r="B93" s="39"/>
      <c r="C93" s="39"/>
    </row>
    <row r="94" customFormat="false" ht="19.5" hidden="false" customHeight="true" outlineLevel="0" collapsed="false">
      <c r="B94" s="39"/>
      <c r="C94" s="39"/>
    </row>
    <row r="95" customFormat="false" ht="19.5" hidden="false" customHeight="true" outlineLevel="0" collapsed="false">
      <c r="B95" s="37"/>
      <c r="C95" s="37"/>
    </row>
    <row r="96" customFormat="false" ht="19.5" hidden="false" customHeight="true" outlineLevel="0" collapsed="false">
      <c r="B96" s="39"/>
      <c r="C96" s="39"/>
    </row>
    <row r="98" customFormat="false" ht="19.5" hidden="false" customHeight="true" outlineLevel="0" collapsed="false">
      <c r="B98" s="37"/>
      <c r="C98" s="37"/>
    </row>
    <row r="99" customFormat="false" ht="19.5" hidden="false" customHeight="true" outlineLevel="0" collapsed="false">
      <c r="B99" s="39"/>
      <c r="C99" s="39"/>
    </row>
    <row r="101" customFormat="false" ht="19.5" hidden="false" customHeight="true" outlineLevel="0" collapsed="false">
      <c r="B101" s="37"/>
      <c r="C101" s="37"/>
    </row>
    <row r="102" customFormat="false" ht="19.5" hidden="false" customHeight="true" outlineLevel="0" collapsed="false">
      <c r="B102" s="39"/>
      <c r="C102" s="39"/>
    </row>
    <row r="104" customFormat="false" ht="19.5" hidden="false" customHeight="true" outlineLevel="0" collapsed="false">
      <c r="B104" s="37"/>
      <c r="C104" s="37"/>
    </row>
  </sheetData>
  <sheetProtection sheet="true" password="f7c1"/>
  <mergeCells count="15">
    <mergeCell ref="A61:B61"/>
    <mergeCell ref="A63:B63"/>
    <mergeCell ref="A64:B64"/>
    <mergeCell ref="A65:B65"/>
    <mergeCell ref="A66:B66"/>
    <mergeCell ref="A67:B67"/>
    <mergeCell ref="A70:B70"/>
    <mergeCell ref="A72:B72"/>
    <mergeCell ref="A73:B73"/>
    <mergeCell ref="A75:B75"/>
    <mergeCell ref="A76:B76"/>
    <mergeCell ref="A77:B77"/>
    <mergeCell ref="A79:B79"/>
    <mergeCell ref="A80:B80"/>
    <mergeCell ref="A81:B81"/>
  </mergeCells>
  <hyperlinks>
    <hyperlink ref="B7" r:id="rId1" display="http://www.digital.nhs.uk/pubs/gpearnex1415"/>
    <hyperlink ref="B13" location="'Definitions and changes'!A1" display="Definitions and Changes"/>
    <hyperlink ref="B14" location="'1a. GPMS Cash Terms '!A4" display="Table 1a. GPMS Cash Terms"/>
    <hyperlink ref="B15" location="'1b. GPMS Real Terms'!A4" display="Table 1b. GPMS Real Terms"/>
    <hyperlink ref="B17" location="'1c. GMS'!A4" display="Table 1c. GMS"/>
    <hyperlink ref="B18" location="'1d. PMS'!A4" display="Table 1d. PMS "/>
    <hyperlink ref="B19" location="'2a. GPMS Expenses'!A4" display="Table 2a. GPMS Expenses"/>
    <hyperlink ref="B20" location="'2b. GMS Expenses'!A4" display="Table 2b. GMS Expenses"/>
    <hyperlink ref="B21" location="'2c. PMS Expenses'!A4" display="Table 2c. PMS Expenses"/>
    <hyperlink ref="B22" location="'3a. GPMS by Age '!A4" display="Table 3a. GPMS by Age "/>
    <hyperlink ref="B23" location="'3b. GPMS by Age '!A4" display="Table 3b. GPMS by Age "/>
    <hyperlink ref="B24" location="'4a. GPMS by Rurality '!A4" display="Table 4a. GPMS by Rurality "/>
    <hyperlink ref="B25" location="'4b. GPMS by Rurality '!A4" display="Table 4b. GPMS by Rurality "/>
    <hyperlink ref="B26" location="'5a. GPMS by Practice Size'!A4" display="Table 5a. GPMS by Practice Size"/>
    <hyperlink ref="B27" location="'5b. GPMS by Practice Size'!A4" display="Table 5b GPMS by Practice Size"/>
    <hyperlink ref="B28" location="'6a. GPMS by SHA_GOR'!A4" display="Table 6a. GPMS by SHA/GOR"/>
    <hyperlink ref="B29" location="'6b. GPMS by SHA_GOR '!A4" display="Table 6b. GPMS by SHA/GOR"/>
    <hyperlink ref="B30" location="'7a. GPMS by NHS ECR'!A1" display="Table 7a. GPMS by NHS England Commissioning Region"/>
    <hyperlink ref="B31" location="'7b. GPMS by NHS ECR'!A1" display="Table 7b. GPMS by NHS England Commissioning Region"/>
    <hyperlink ref="B32" location="'8a. GPMS by NHS ER (Geography)'!A1" display="Table 8a. GPMS by NHS England Region (Geography)"/>
    <hyperlink ref="B33" location="'8b. GPMS by NHS ER (Geography)'!A1" display="Table 8b. GPMS by NHS England Region (Geography)"/>
    <hyperlink ref="B34" location="'9. GPMS Distribution'!A1" display="Table 9. GPMS Distribution"/>
    <hyperlink ref="B35" location="'10a. All Salaried'!A1" display="Table 10a. All Salaried"/>
    <hyperlink ref="B36" location="'10b. Salaried by Country '!A1" display="Table 10b. Salaried by Country"/>
    <hyperlink ref="B37" location="'10c. Salaried by Age'!A1" display="Table 10c. Salaried by Age"/>
    <hyperlink ref="B38" location="'10d. Salaried by Rurality'!A1" display="Table 10d. Salaried by Rurality"/>
    <hyperlink ref="B39" location="'10e. Salaried by SHA_GOR'!A1" display="Table 10e. Salaried by SHA/GOR"/>
    <hyperlink ref="B40" location="'10f. Salaried by NHS ECR'!A1" display="Table 10f. Salaried by NHS England Commissioning Region"/>
    <hyperlink ref="B41" location="'10g. Salaried by NHS ER (Geog)'!A1" display="Table 10g. Salaried by NHS England Region (Geography)"/>
    <hyperlink ref="B42" location="'11. Salaried Distribution '!A1" display="Table 11. Salaried Distribution"/>
    <hyperlink ref="B43" location="'12. Combined GPs'!A1" display="Table 12. Combined"/>
    <hyperlink ref="B47" r:id="rId2" display="GP Earnings and Expenses 2014/15 "/>
    <hyperlink ref="B48" r:id="rId3" display="GP Earnings and Expenses 2013/14"/>
    <hyperlink ref="B49" r:id="rId4" display="GP Earnings and Expenses 2012/13"/>
    <hyperlink ref="B50" r:id="rId5" display="GP Earnings and Expenses 2011/12"/>
    <hyperlink ref="B51" r:id="rId6" display="GP Earnings and Expenses 2010/11"/>
    <hyperlink ref="B52" r:id="rId7" display="GP Earnings and Expenses 2009/10"/>
    <hyperlink ref="B53" r:id="rId8" display="GP Earnings and Expenses 2008/09 "/>
    <hyperlink ref="B54" r:id="rId9" display="GP Earnings and Expenses 2007/08 "/>
    <hyperlink ref="B55" r:id="rId10" display="GP Earnings and Expenses 2006/07"/>
    <hyperlink ref="B56" r:id="rId11" display="GP Earnings and Expenses 2005/06"/>
    <hyperlink ref="B57" r:id="rId12" display="GP Earnings and Expenses 2004/05"/>
    <hyperlink ref="B58" r:id="rId13" display="GP Earnings and Expenses 2003/04"/>
    <hyperlink ref="B59" r:id="rId14" display="GP Earnings and Expenses 2002/03"/>
    <hyperlink ref="A78" r:id="rId15" display="www.nationalarchives.gov.uk/doc/open-government-licence"/>
    <hyperlink ref="A81" r:id="rId16" display="or email: psi@nationalarchives.gsi.gov.uk"/>
    <hyperlink ref="B81" r:id="rId17" display="or email: psi@nationalarchives.gsi.gov.uk"/>
    <hyperlink ref="B83" location="Contents!A1" display="Return to top"/>
  </hyperlinks>
  <printOptions headings="false" gridLines="false" gridLinesSet="true" horizontalCentered="false" verticalCentered="false"/>
  <pageMargins left="0.236111111111111" right="0.236111111111111" top="0.609722222222222" bottom="0.748611111111111" header="0.315277777777778"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RPage &amp;P of &amp;N</oddFooter>
  </headerFooter>
  <drawing r:id="rId18"/>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 width="10.71"/>
    <col collapsed="false" customWidth="true" hidden="false" outlineLevel="0" max="2" min="2" style="6" width="20.7"/>
    <col collapsed="false" customWidth="true" hidden="false" outlineLevel="0" max="7" min="3" style="6" width="15.7"/>
    <col collapsed="false" customWidth="true" hidden="false" outlineLevel="0" max="8" min="8" style="6" width="10.71"/>
    <col collapsed="false" customWidth="true" hidden="false" outlineLevel="0" max="9" min="9" style="6" width="13.99"/>
    <col collapsed="false" customWidth="false" hidden="false" outlineLevel="0" max="257" min="10" style="6" width="9.14"/>
  </cols>
  <sheetData>
    <row r="1" customFormat="false" ht="45.75" hidden="false" customHeight="true" outlineLevel="0" collapsed="false">
      <c r="B1" s="7" t="s">
        <v>114</v>
      </c>
    </row>
    <row r="3" customFormat="false" ht="62.25" hidden="false" customHeight="true" outlineLevel="0" collapsed="false">
      <c r="B3" s="60" t="str">
        <f aca="false">"GP EARNINGS AND EXPENSES BY NHS ENGLAND COMMISSIONING REGION 2011/12 TO "&amp;Dates!B2</f>
        <v>GP EARNINGS AND EXPENSES BY NHS ENGLAND COMMISSIONING REGION 2011/12 TO 2014/15</v>
      </c>
      <c r="C3" s="60"/>
      <c r="D3" s="60"/>
      <c r="E3" s="60"/>
      <c r="F3" s="60"/>
      <c r="G3" s="60"/>
    </row>
    <row r="4" customFormat="false" ht="13.5" hidden="false" customHeight="false" outlineLevel="0" collapsed="false"/>
    <row r="5" customFormat="false" ht="16.5" hidden="false" customHeight="false" outlineLevel="0" collapsed="false">
      <c r="B5" s="63" t="s">
        <v>388</v>
      </c>
      <c r="C5" s="63"/>
      <c r="D5" s="63"/>
      <c r="E5" s="63"/>
      <c r="F5" s="63"/>
      <c r="G5" s="63"/>
    </row>
    <row r="6" customFormat="false" ht="30.75" hidden="false" customHeight="true" outlineLevel="0" collapsed="false">
      <c r="B6" s="65" t="s">
        <v>170</v>
      </c>
      <c r="C6" s="122" t="s">
        <v>171</v>
      </c>
      <c r="D6" s="123" t="s">
        <v>172</v>
      </c>
      <c r="E6" s="123" t="s">
        <v>173</v>
      </c>
      <c r="F6" s="123" t="s">
        <v>174</v>
      </c>
      <c r="G6" s="125" t="s">
        <v>175</v>
      </c>
    </row>
    <row r="7" customFormat="false" ht="12.75" hidden="false" customHeight="false" outlineLevel="0" collapsed="false">
      <c r="B7" s="71" t="s">
        <v>176</v>
      </c>
      <c r="C7" s="275" t="s">
        <v>186</v>
      </c>
      <c r="D7" s="276" t="n">
        <v>7950</v>
      </c>
      <c r="E7" s="74" t="n">
        <v>265900</v>
      </c>
      <c r="F7" s="74" t="n">
        <v>161900</v>
      </c>
      <c r="G7" s="75" t="n">
        <v>103900</v>
      </c>
      <c r="I7" s="119"/>
    </row>
    <row r="8" customFormat="false" ht="12.75" hidden="false" customHeight="false" outlineLevel="0" collapsed="false">
      <c r="B8" s="71"/>
      <c r="C8" s="127" t="s">
        <v>187</v>
      </c>
      <c r="D8" s="126" t="n">
        <v>8000</v>
      </c>
      <c r="E8" s="249" t="n">
        <v>270200</v>
      </c>
      <c r="F8" s="249" t="n">
        <v>167700</v>
      </c>
      <c r="G8" s="85" t="n">
        <v>102500</v>
      </c>
    </row>
    <row r="9" customFormat="false" ht="12.75" hidden="false" customHeight="false" outlineLevel="0" collapsed="false">
      <c r="B9" s="71"/>
      <c r="C9" s="127" t="s">
        <v>188</v>
      </c>
      <c r="D9" s="277" t="n">
        <v>8100</v>
      </c>
      <c r="E9" s="84" t="n">
        <v>271800</v>
      </c>
      <c r="F9" s="84" t="n">
        <v>172700</v>
      </c>
      <c r="G9" s="85" t="n">
        <v>99200</v>
      </c>
    </row>
    <row r="10" customFormat="false" ht="13.5" hidden="false" customHeight="false" outlineLevel="0" collapsed="false">
      <c r="B10" s="71"/>
      <c r="C10" s="127" t="s">
        <v>1</v>
      </c>
      <c r="D10" s="277" t="n">
        <v>7900</v>
      </c>
      <c r="E10" s="84" t="n">
        <v>286000</v>
      </c>
      <c r="F10" s="84" t="n">
        <v>182900</v>
      </c>
      <c r="G10" s="85" t="n">
        <v>103000</v>
      </c>
    </row>
    <row r="11" customFormat="false" ht="12.75" hidden="false" customHeight="false" outlineLevel="0" collapsed="false">
      <c r="B11" s="71" t="s">
        <v>189</v>
      </c>
      <c r="C11" s="275" t="s">
        <v>186</v>
      </c>
      <c r="D11" s="276" t="n">
        <v>1000</v>
      </c>
      <c r="E11" s="74" t="n">
        <v>329000</v>
      </c>
      <c r="F11" s="74" t="n">
        <v>216400</v>
      </c>
      <c r="G11" s="75" t="n">
        <v>112500</v>
      </c>
    </row>
    <row r="12" customFormat="false" ht="12.75" hidden="false" customHeight="false" outlineLevel="0" collapsed="false">
      <c r="B12" s="71"/>
      <c r="C12" s="127" t="s">
        <v>187</v>
      </c>
      <c r="D12" s="126" t="n">
        <v>1000</v>
      </c>
      <c r="E12" s="249" t="n">
        <v>325600</v>
      </c>
      <c r="F12" s="249" t="n">
        <v>217700</v>
      </c>
      <c r="G12" s="85" t="n">
        <v>107800</v>
      </c>
    </row>
    <row r="13" customFormat="false" ht="12.75" hidden="false" customHeight="false" outlineLevel="0" collapsed="false">
      <c r="B13" s="71"/>
      <c r="C13" s="233" t="s">
        <v>188</v>
      </c>
      <c r="D13" s="277" t="n">
        <v>1000</v>
      </c>
      <c r="E13" s="84" t="n">
        <v>329100</v>
      </c>
      <c r="F13" s="84" t="n">
        <v>223200</v>
      </c>
      <c r="G13" s="85" t="n">
        <v>105800</v>
      </c>
    </row>
    <row r="14" customFormat="false" ht="13.5" hidden="false" customHeight="false" outlineLevel="0" collapsed="false">
      <c r="B14" s="71"/>
      <c r="C14" s="127" t="s">
        <v>1</v>
      </c>
      <c r="D14" s="277" t="n">
        <v>1050</v>
      </c>
      <c r="E14" s="84" t="n">
        <v>348700</v>
      </c>
      <c r="F14" s="84" t="n">
        <v>238200</v>
      </c>
      <c r="G14" s="85" t="n">
        <v>110500</v>
      </c>
    </row>
    <row r="15" customFormat="false" ht="12.75" hidden="false" customHeight="false" outlineLevel="0" collapsed="false">
      <c r="B15" s="93" t="s">
        <v>190</v>
      </c>
      <c r="C15" s="275" t="s">
        <v>186</v>
      </c>
      <c r="D15" s="276" t="n">
        <v>6950</v>
      </c>
      <c r="E15" s="74" t="n">
        <v>256800</v>
      </c>
      <c r="F15" s="74" t="n">
        <v>154100</v>
      </c>
      <c r="G15" s="75" t="n">
        <v>102700</v>
      </c>
    </row>
    <row r="16" customFormat="false" ht="12.75" hidden="false" customHeight="false" outlineLevel="0" collapsed="false">
      <c r="B16" s="93"/>
      <c r="C16" s="127" t="s">
        <v>187</v>
      </c>
      <c r="D16" s="126" t="n">
        <v>6950</v>
      </c>
      <c r="E16" s="249" t="n">
        <v>262100</v>
      </c>
      <c r="F16" s="249" t="n">
        <v>160500</v>
      </c>
      <c r="G16" s="85" t="n">
        <v>101700</v>
      </c>
    </row>
    <row r="17" customFormat="false" ht="12.75" hidden="false" customHeight="false" outlineLevel="0" collapsed="false">
      <c r="B17" s="93"/>
      <c r="C17" s="233" t="s">
        <v>188</v>
      </c>
      <c r="D17" s="89" t="n">
        <v>7050</v>
      </c>
      <c r="E17" s="84" t="n">
        <v>263600</v>
      </c>
      <c r="F17" s="84" t="n">
        <v>165400</v>
      </c>
      <c r="G17" s="85" t="n">
        <v>98200</v>
      </c>
    </row>
    <row r="18" customFormat="false" ht="13.5" hidden="false" customHeight="false" outlineLevel="0" collapsed="false">
      <c r="B18" s="93"/>
      <c r="C18" s="189" t="s">
        <v>1</v>
      </c>
      <c r="D18" s="95" t="n">
        <v>6850</v>
      </c>
      <c r="E18" s="263" t="n">
        <v>276500</v>
      </c>
      <c r="F18" s="263" t="n">
        <v>174600</v>
      </c>
      <c r="G18" s="254" t="n">
        <v>101900</v>
      </c>
    </row>
    <row r="20" customFormat="false" ht="13.5" hidden="false" customHeight="false" outlineLevel="0" collapsed="false"/>
    <row r="21" customFormat="false" ht="16.5" hidden="false" customHeight="false" outlineLevel="0" collapsed="false">
      <c r="B21" s="63" t="s">
        <v>389</v>
      </c>
      <c r="C21" s="63"/>
      <c r="D21" s="63"/>
      <c r="E21" s="63"/>
      <c r="F21" s="63"/>
      <c r="G21" s="63"/>
    </row>
    <row r="22" customFormat="false" ht="26.25" hidden="false" customHeight="false" outlineLevel="0" collapsed="false">
      <c r="B22" s="65" t="s">
        <v>170</v>
      </c>
      <c r="C22" s="122" t="s">
        <v>171</v>
      </c>
      <c r="D22" s="123" t="s">
        <v>172</v>
      </c>
      <c r="E22" s="123" t="s">
        <v>173</v>
      </c>
      <c r="F22" s="123" t="s">
        <v>174</v>
      </c>
      <c r="G22" s="125" t="s">
        <v>175</v>
      </c>
    </row>
    <row r="23" customFormat="false" ht="12.75" hidden="false" customHeight="false" outlineLevel="0" collapsed="false">
      <c r="B23" s="71" t="s">
        <v>176</v>
      </c>
      <c r="C23" s="278" t="s">
        <v>186</v>
      </c>
      <c r="D23" s="276" t="n">
        <v>8400</v>
      </c>
      <c r="E23" s="74" t="n">
        <v>296700</v>
      </c>
      <c r="F23" s="74" t="n">
        <v>186300</v>
      </c>
      <c r="G23" s="75" t="n">
        <v>110300</v>
      </c>
    </row>
    <row r="24" customFormat="false" ht="12.75" hidden="false" customHeight="false" outlineLevel="0" collapsed="false">
      <c r="B24" s="71"/>
      <c r="C24" s="279" t="s">
        <v>187</v>
      </c>
      <c r="D24" s="126" t="n">
        <v>8350</v>
      </c>
      <c r="E24" s="249" t="n">
        <v>301400</v>
      </c>
      <c r="F24" s="249" t="n">
        <v>191900</v>
      </c>
      <c r="G24" s="85" t="n">
        <v>109600</v>
      </c>
    </row>
    <row r="25" customFormat="false" ht="12.75" hidden="false" customHeight="false" outlineLevel="0" collapsed="false">
      <c r="B25" s="71"/>
      <c r="C25" s="280" t="s">
        <v>188</v>
      </c>
      <c r="D25" s="277" t="n">
        <v>8200</v>
      </c>
      <c r="E25" s="84" t="n">
        <v>304100</v>
      </c>
      <c r="F25" s="84" t="n">
        <v>197000</v>
      </c>
      <c r="G25" s="85" t="n">
        <v>107100</v>
      </c>
    </row>
    <row r="26" customFormat="false" ht="13.5" hidden="false" customHeight="false" outlineLevel="0" collapsed="false">
      <c r="B26" s="71"/>
      <c r="C26" s="127" t="s">
        <v>1</v>
      </c>
      <c r="D26" s="277" t="n">
        <v>8050</v>
      </c>
      <c r="E26" s="84" t="n">
        <v>314800</v>
      </c>
      <c r="F26" s="84" t="n">
        <v>207300</v>
      </c>
      <c r="G26" s="85" t="n">
        <v>107500</v>
      </c>
    </row>
    <row r="27" customFormat="false" ht="12.75" hidden="false" customHeight="false" outlineLevel="0" collapsed="false">
      <c r="B27" s="71" t="s">
        <v>189</v>
      </c>
      <c r="C27" s="278" t="s">
        <v>186</v>
      </c>
      <c r="D27" s="276" t="n">
        <v>2000</v>
      </c>
      <c r="E27" s="74" t="n">
        <v>386100</v>
      </c>
      <c r="F27" s="74" t="n">
        <v>263000</v>
      </c>
      <c r="G27" s="75" t="n">
        <v>123100</v>
      </c>
    </row>
    <row r="28" customFormat="false" ht="12.75" hidden="false" customHeight="false" outlineLevel="0" collapsed="false">
      <c r="B28" s="71"/>
      <c r="C28" s="279" t="s">
        <v>187</v>
      </c>
      <c r="D28" s="126" t="n">
        <v>2050</v>
      </c>
      <c r="E28" s="249" t="n">
        <v>385600</v>
      </c>
      <c r="F28" s="249" t="n">
        <v>264600</v>
      </c>
      <c r="G28" s="85" t="n">
        <v>121000</v>
      </c>
    </row>
    <row r="29" customFormat="false" ht="12.75" hidden="false" customHeight="false" outlineLevel="0" collapsed="false">
      <c r="B29" s="71"/>
      <c r="C29" s="280" t="s">
        <v>188</v>
      </c>
      <c r="D29" s="277" t="n">
        <v>2000</v>
      </c>
      <c r="E29" s="84" t="n">
        <v>388200</v>
      </c>
      <c r="F29" s="84" t="n">
        <v>268800</v>
      </c>
      <c r="G29" s="85" t="n">
        <v>119400</v>
      </c>
    </row>
    <row r="30" customFormat="false" ht="13.5" hidden="false" customHeight="false" outlineLevel="0" collapsed="false">
      <c r="B30" s="71"/>
      <c r="C30" s="127" t="s">
        <v>1</v>
      </c>
      <c r="D30" s="277" t="n">
        <v>1900</v>
      </c>
      <c r="E30" s="84" t="n">
        <v>403300</v>
      </c>
      <c r="F30" s="84" t="n">
        <v>282900</v>
      </c>
      <c r="G30" s="85" t="n">
        <v>120400</v>
      </c>
    </row>
    <row r="31" customFormat="false" ht="12.75" hidden="false" customHeight="false" outlineLevel="0" collapsed="false">
      <c r="B31" s="93" t="s">
        <v>190</v>
      </c>
      <c r="C31" s="275" t="s">
        <v>186</v>
      </c>
      <c r="D31" s="276" t="n">
        <v>6400</v>
      </c>
      <c r="E31" s="74" t="n">
        <v>268400</v>
      </c>
      <c r="F31" s="74" t="n">
        <v>162100</v>
      </c>
      <c r="G31" s="75" t="n">
        <v>106300</v>
      </c>
    </row>
    <row r="32" customFormat="false" ht="12.75" hidden="false" customHeight="false" outlineLevel="0" collapsed="false">
      <c r="B32" s="93"/>
      <c r="C32" s="127" t="s">
        <v>187</v>
      </c>
      <c r="D32" s="126" t="n">
        <v>6350</v>
      </c>
      <c r="E32" s="249" t="n">
        <v>274400</v>
      </c>
      <c r="F32" s="249" t="n">
        <v>168500</v>
      </c>
      <c r="G32" s="85" t="n">
        <v>105900</v>
      </c>
    </row>
    <row r="33" customFormat="false" ht="12.75" hidden="false" customHeight="false" outlineLevel="0" collapsed="false">
      <c r="B33" s="93"/>
      <c r="C33" s="127" t="s">
        <v>188</v>
      </c>
      <c r="D33" s="89" t="n">
        <v>6200</v>
      </c>
      <c r="E33" s="84" t="n">
        <v>277000</v>
      </c>
      <c r="F33" s="84" t="n">
        <v>173900</v>
      </c>
      <c r="G33" s="85" t="n">
        <v>103100</v>
      </c>
    </row>
    <row r="34" customFormat="false" ht="13.5" hidden="false" customHeight="false" outlineLevel="0" collapsed="false">
      <c r="B34" s="93"/>
      <c r="C34" s="189" t="s">
        <v>1</v>
      </c>
      <c r="D34" s="95" t="n">
        <v>6150</v>
      </c>
      <c r="E34" s="263" t="n">
        <v>287200</v>
      </c>
      <c r="F34" s="263" t="n">
        <v>183700</v>
      </c>
      <c r="G34" s="254" t="n">
        <v>103500</v>
      </c>
    </row>
    <row r="36" customFormat="false" ht="13.5" hidden="false" customHeight="false" outlineLevel="0" collapsed="false"/>
    <row r="37" customFormat="false" ht="16.5" hidden="false" customHeight="false" outlineLevel="0" collapsed="false">
      <c r="B37" s="63" t="s">
        <v>368</v>
      </c>
      <c r="C37" s="63"/>
      <c r="D37" s="63"/>
      <c r="E37" s="63"/>
      <c r="F37" s="63"/>
      <c r="G37" s="63"/>
    </row>
    <row r="38" customFormat="false" ht="26.25" hidden="false" customHeight="false" outlineLevel="0" collapsed="false">
      <c r="B38" s="65" t="s">
        <v>170</v>
      </c>
      <c r="C38" s="122" t="s">
        <v>171</v>
      </c>
      <c r="D38" s="123" t="s">
        <v>172</v>
      </c>
      <c r="E38" s="123" t="s">
        <v>173</v>
      </c>
      <c r="F38" s="123" t="s">
        <v>174</v>
      </c>
      <c r="G38" s="125" t="s">
        <v>175</v>
      </c>
    </row>
    <row r="39" customFormat="false" ht="12.75" hidden="false" customHeight="false" outlineLevel="0" collapsed="false">
      <c r="B39" s="71" t="s">
        <v>176</v>
      </c>
      <c r="C39" s="278" t="s">
        <v>186</v>
      </c>
      <c r="D39" s="276" t="n">
        <v>3500</v>
      </c>
      <c r="E39" s="74" t="n">
        <v>302800</v>
      </c>
      <c r="F39" s="74" t="n">
        <v>192700</v>
      </c>
      <c r="G39" s="75" t="n">
        <v>110000</v>
      </c>
    </row>
    <row r="40" customFormat="false" ht="12.75" hidden="false" customHeight="false" outlineLevel="0" collapsed="false">
      <c r="B40" s="71"/>
      <c r="C40" s="279" t="s">
        <v>187</v>
      </c>
      <c r="D40" s="126" t="n">
        <v>3500</v>
      </c>
      <c r="E40" s="249" t="n">
        <v>314900</v>
      </c>
      <c r="F40" s="249" t="n">
        <v>203900</v>
      </c>
      <c r="G40" s="85" t="n">
        <v>111000</v>
      </c>
    </row>
    <row r="41" customFormat="false" ht="12.75" hidden="false" customHeight="false" outlineLevel="0" collapsed="false">
      <c r="B41" s="71"/>
      <c r="C41" s="280" t="s">
        <v>188</v>
      </c>
      <c r="D41" s="277" t="n">
        <v>3200</v>
      </c>
      <c r="E41" s="84" t="n">
        <v>318700</v>
      </c>
      <c r="F41" s="84" t="n">
        <v>212600</v>
      </c>
      <c r="G41" s="85" t="n">
        <v>106100</v>
      </c>
    </row>
    <row r="42" customFormat="false" ht="13.5" hidden="false" customHeight="false" outlineLevel="0" collapsed="false">
      <c r="B42" s="71"/>
      <c r="C42" s="127" t="s">
        <v>1</v>
      </c>
      <c r="D42" s="277" t="n">
        <v>3350</v>
      </c>
      <c r="E42" s="84" t="n">
        <v>330400</v>
      </c>
      <c r="F42" s="84" t="n">
        <v>222600</v>
      </c>
      <c r="G42" s="85" t="n">
        <v>107800</v>
      </c>
    </row>
    <row r="43" customFormat="false" ht="12.75" hidden="false" customHeight="false" outlineLevel="0" collapsed="false">
      <c r="B43" s="71" t="s">
        <v>189</v>
      </c>
      <c r="C43" s="278" t="s">
        <v>186</v>
      </c>
      <c r="D43" s="281" t="s">
        <v>203</v>
      </c>
      <c r="E43" s="282" t="s">
        <v>203</v>
      </c>
      <c r="F43" s="282" t="s">
        <v>203</v>
      </c>
      <c r="G43" s="283" t="s">
        <v>203</v>
      </c>
    </row>
    <row r="44" customFormat="false" ht="12.75" hidden="false" customHeight="false" outlineLevel="0" collapsed="false">
      <c r="B44" s="71"/>
      <c r="C44" s="279" t="s">
        <v>187</v>
      </c>
      <c r="D44" s="126" t="s">
        <v>203</v>
      </c>
      <c r="E44" s="249" t="s">
        <v>203</v>
      </c>
      <c r="F44" s="249" t="s">
        <v>203</v>
      </c>
      <c r="G44" s="85" t="s">
        <v>203</v>
      </c>
    </row>
    <row r="45" customFormat="false" ht="12.75" hidden="false" customHeight="false" outlineLevel="0" collapsed="false">
      <c r="B45" s="71"/>
      <c r="C45" s="280" t="s">
        <v>188</v>
      </c>
      <c r="D45" s="277" t="s">
        <v>203</v>
      </c>
      <c r="E45" s="249" t="s">
        <v>203</v>
      </c>
      <c r="F45" s="249" t="s">
        <v>203</v>
      </c>
      <c r="G45" s="85" t="s">
        <v>203</v>
      </c>
    </row>
    <row r="46" customFormat="false" ht="13.5" hidden="false" customHeight="false" outlineLevel="0" collapsed="false">
      <c r="B46" s="71"/>
      <c r="C46" s="127" t="s">
        <v>1</v>
      </c>
      <c r="D46" s="277" t="s">
        <v>203</v>
      </c>
      <c r="E46" s="84" t="s">
        <v>203</v>
      </c>
      <c r="F46" s="84" t="s">
        <v>203</v>
      </c>
      <c r="G46" s="85" t="s">
        <v>203</v>
      </c>
    </row>
    <row r="47" customFormat="false" ht="12.75" hidden="false" customHeight="false" outlineLevel="0" collapsed="false">
      <c r="B47" s="93" t="s">
        <v>190</v>
      </c>
      <c r="C47" s="275" t="s">
        <v>186</v>
      </c>
      <c r="D47" s="276" t="n">
        <v>3500</v>
      </c>
      <c r="E47" s="74" t="n">
        <v>302900</v>
      </c>
      <c r="F47" s="74" t="n">
        <v>192800</v>
      </c>
      <c r="G47" s="75" t="n">
        <v>110100</v>
      </c>
    </row>
    <row r="48" customFormat="false" ht="12.75" hidden="false" customHeight="false" outlineLevel="0" collapsed="false">
      <c r="B48" s="93"/>
      <c r="C48" s="127" t="s">
        <v>187</v>
      </c>
      <c r="D48" s="126" t="n">
        <v>3500</v>
      </c>
      <c r="E48" s="249" t="n">
        <v>315100</v>
      </c>
      <c r="F48" s="249" t="n">
        <v>204100</v>
      </c>
      <c r="G48" s="85" t="n">
        <v>111000</v>
      </c>
    </row>
    <row r="49" customFormat="false" ht="12.75" hidden="false" customHeight="false" outlineLevel="0" collapsed="false">
      <c r="B49" s="93"/>
      <c r="C49" s="233" t="s">
        <v>188</v>
      </c>
      <c r="D49" s="89" t="n">
        <v>3150</v>
      </c>
      <c r="E49" s="84" t="n">
        <v>318800</v>
      </c>
      <c r="F49" s="84" t="n">
        <v>212700</v>
      </c>
      <c r="G49" s="85" t="n">
        <v>106100</v>
      </c>
    </row>
    <row r="50" customFormat="false" ht="13.5" hidden="false" customHeight="false" outlineLevel="0" collapsed="false">
      <c r="B50" s="93"/>
      <c r="C50" s="189" t="s">
        <v>1</v>
      </c>
      <c r="D50" s="95" t="n">
        <v>3350</v>
      </c>
      <c r="E50" s="263" t="n">
        <v>330500</v>
      </c>
      <c r="F50" s="263" t="n">
        <v>222600</v>
      </c>
      <c r="G50" s="254" t="n">
        <v>107900</v>
      </c>
    </row>
    <row r="52" customFormat="false" ht="13.5" hidden="false" customHeight="false" outlineLevel="0" collapsed="false"/>
    <row r="53" customFormat="false" ht="16.5" hidden="false" customHeight="false" outlineLevel="0" collapsed="false">
      <c r="B53" s="63" t="s">
        <v>390</v>
      </c>
      <c r="C53" s="63"/>
      <c r="D53" s="63"/>
      <c r="E53" s="63"/>
      <c r="F53" s="63"/>
      <c r="G53" s="63"/>
    </row>
    <row r="54" customFormat="false" ht="26.25" hidden="false" customHeight="false" outlineLevel="0" collapsed="false">
      <c r="B54" s="65" t="s">
        <v>170</v>
      </c>
      <c r="C54" s="122" t="s">
        <v>171</v>
      </c>
      <c r="D54" s="123" t="s">
        <v>172</v>
      </c>
      <c r="E54" s="123" t="s">
        <v>173</v>
      </c>
      <c r="F54" s="123" t="s">
        <v>174</v>
      </c>
      <c r="G54" s="125" t="s">
        <v>175</v>
      </c>
    </row>
    <row r="55" customFormat="false" ht="12.75" hidden="false" customHeight="false" outlineLevel="0" collapsed="false">
      <c r="B55" s="71" t="s">
        <v>176</v>
      </c>
      <c r="C55" s="278" t="s">
        <v>186</v>
      </c>
      <c r="D55" s="276" t="n">
        <v>6500</v>
      </c>
      <c r="E55" s="74" t="n">
        <v>281000</v>
      </c>
      <c r="F55" s="74" t="n">
        <v>179900</v>
      </c>
      <c r="G55" s="75" t="n">
        <v>101100</v>
      </c>
    </row>
    <row r="56" customFormat="false" ht="12.75" hidden="false" customHeight="false" outlineLevel="0" collapsed="false">
      <c r="B56" s="71"/>
      <c r="C56" s="279" t="s">
        <v>187</v>
      </c>
      <c r="D56" s="126" t="n">
        <v>6350</v>
      </c>
      <c r="E56" s="249" t="n">
        <v>283000</v>
      </c>
      <c r="F56" s="249" t="n">
        <v>183800</v>
      </c>
      <c r="G56" s="85" t="n">
        <v>99200</v>
      </c>
    </row>
    <row r="57" customFormat="false" ht="12.75" hidden="false" customHeight="false" outlineLevel="0" collapsed="false">
      <c r="B57" s="71"/>
      <c r="C57" s="280" t="s">
        <v>188</v>
      </c>
      <c r="D57" s="277" t="n">
        <v>6250</v>
      </c>
      <c r="E57" s="84" t="n">
        <v>284000</v>
      </c>
      <c r="F57" s="84" t="n">
        <v>187600</v>
      </c>
      <c r="G57" s="85" t="n">
        <v>96400</v>
      </c>
    </row>
    <row r="58" customFormat="false" ht="13.5" hidden="false" customHeight="false" outlineLevel="0" collapsed="false">
      <c r="B58" s="71"/>
      <c r="C58" s="127" t="s">
        <v>1</v>
      </c>
      <c r="D58" s="277" t="n">
        <v>6200</v>
      </c>
      <c r="E58" s="84" t="n">
        <v>292800</v>
      </c>
      <c r="F58" s="84" t="n">
        <v>195100</v>
      </c>
      <c r="G58" s="85" t="n">
        <v>97600</v>
      </c>
    </row>
    <row r="59" customFormat="false" ht="12.75" hidden="false" customHeight="false" outlineLevel="0" collapsed="false">
      <c r="B59" s="71" t="s">
        <v>189</v>
      </c>
      <c r="C59" s="278" t="s">
        <v>186</v>
      </c>
      <c r="D59" s="276" t="n">
        <v>1400</v>
      </c>
      <c r="E59" s="74" t="n">
        <v>368100</v>
      </c>
      <c r="F59" s="74" t="n">
        <v>254800</v>
      </c>
      <c r="G59" s="75" t="n">
        <v>113300</v>
      </c>
    </row>
    <row r="60" customFormat="false" ht="12.75" hidden="false" customHeight="false" outlineLevel="0" collapsed="false">
      <c r="B60" s="71"/>
      <c r="C60" s="279" t="s">
        <v>187</v>
      </c>
      <c r="D60" s="126" t="n">
        <v>1300</v>
      </c>
      <c r="E60" s="249" t="n">
        <v>381000</v>
      </c>
      <c r="F60" s="249" t="n">
        <v>266900</v>
      </c>
      <c r="G60" s="85" t="n">
        <v>114200</v>
      </c>
    </row>
    <row r="61" customFormat="false" ht="12.75" hidden="false" customHeight="false" outlineLevel="0" collapsed="false">
      <c r="B61" s="71"/>
      <c r="C61" s="280" t="s">
        <v>188</v>
      </c>
      <c r="D61" s="277" t="n">
        <v>1300</v>
      </c>
      <c r="E61" s="84" t="n">
        <v>381100</v>
      </c>
      <c r="F61" s="84" t="n">
        <v>269900</v>
      </c>
      <c r="G61" s="85" t="n">
        <v>111200</v>
      </c>
    </row>
    <row r="62" customFormat="false" ht="13.5" hidden="false" customHeight="false" outlineLevel="0" collapsed="false">
      <c r="B62" s="71"/>
      <c r="C62" s="127" t="s">
        <v>1</v>
      </c>
      <c r="D62" s="277" t="n">
        <v>1250</v>
      </c>
      <c r="E62" s="84" t="n">
        <v>383000</v>
      </c>
      <c r="F62" s="84" t="n">
        <v>273400</v>
      </c>
      <c r="G62" s="85" t="n">
        <v>109600</v>
      </c>
    </row>
    <row r="63" customFormat="false" ht="12.75" hidden="false" customHeight="false" outlineLevel="0" collapsed="false">
      <c r="B63" s="93" t="s">
        <v>190</v>
      </c>
      <c r="C63" s="275" t="s">
        <v>186</v>
      </c>
      <c r="D63" s="276" t="n">
        <v>5100</v>
      </c>
      <c r="E63" s="74" t="n">
        <v>257200</v>
      </c>
      <c r="F63" s="74" t="n">
        <v>159500</v>
      </c>
      <c r="G63" s="75" t="n">
        <v>97700</v>
      </c>
    </row>
    <row r="64" customFormat="false" ht="12.75" hidden="false" customHeight="false" outlineLevel="0" collapsed="false">
      <c r="B64" s="93"/>
      <c r="C64" s="127" t="s">
        <v>187</v>
      </c>
      <c r="D64" s="126" t="n">
        <v>5050</v>
      </c>
      <c r="E64" s="249" t="n">
        <v>257900</v>
      </c>
      <c r="F64" s="249" t="n">
        <v>162600</v>
      </c>
      <c r="G64" s="85" t="n">
        <v>95300</v>
      </c>
    </row>
    <row r="65" customFormat="false" ht="12.75" hidden="false" customHeight="false" outlineLevel="0" collapsed="false">
      <c r="B65" s="93"/>
      <c r="C65" s="233" t="s">
        <v>188</v>
      </c>
      <c r="D65" s="89" t="n">
        <v>5000</v>
      </c>
      <c r="E65" s="84" t="n">
        <v>258700</v>
      </c>
      <c r="F65" s="84" t="n">
        <v>166200</v>
      </c>
      <c r="G65" s="85" t="n">
        <v>92600</v>
      </c>
    </row>
    <row r="66" customFormat="false" ht="13.5" hidden="false" customHeight="false" outlineLevel="0" collapsed="false">
      <c r="B66" s="93"/>
      <c r="C66" s="189" t="s">
        <v>1</v>
      </c>
      <c r="D66" s="95" t="n">
        <v>4950</v>
      </c>
      <c r="E66" s="263" t="n">
        <v>269700</v>
      </c>
      <c r="F66" s="263" t="n">
        <v>175100</v>
      </c>
      <c r="G66" s="254" t="n">
        <v>94600</v>
      </c>
    </row>
    <row r="67" customFormat="false" ht="12.75" hidden="false" customHeight="false" outlineLevel="0" collapsed="false">
      <c r="B67" s="107" t="s">
        <v>208</v>
      </c>
    </row>
    <row r="69" customFormat="false" ht="12.75" hidden="false" customHeight="false" outlineLevel="0" collapsed="false">
      <c r="B69" s="8" t="s">
        <v>391</v>
      </c>
    </row>
    <row r="70" customFormat="false" ht="12.75" hidden="false" customHeight="false" outlineLevel="0" collapsed="false">
      <c r="B70" s="8" t="s">
        <v>392</v>
      </c>
    </row>
    <row r="71" s="108" customFormat="true" ht="12.75" hidden="false" customHeight="false" outlineLevel="0" collapsed="false">
      <c r="B71" s="114" t="s">
        <v>216</v>
      </c>
      <c r="H71" s="110"/>
      <c r="I71" s="110"/>
    </row>
    <row r="73" customFormat="false" ht="12.75" hidden="false" customHeight="false" outlineLevel="0" collapsed="false">
      <c r="B73" s="119" t="s">
        <v>217</v>
      </c>
    </row>
    <row r="75" customFormat="false" ht="12.75" hidden="false" customHeight="false" outlineLevel="0" collapsed="false">
      <c r="B75" s="8" t="str">
        <f aca="false">"Copyright © "&amp;Dates!$B$4&amp;", The Health and Social Care Information Centre. NHS Digital is the trading name of the Health and Social Care Information Centre."</f>
        <v>Copyright © 2016, The Health and Social Care Information Centre. NHS Digital is the trading name of the Health and Social Care Information Centre.</v>
      </c>
    </row>
  </sheetData>
  <sheetProtection sheet="true" password="f7c1"/>
  <mergeCells count="17">
    <mergeCell ref="B3:G3"/>
    <mergeCell ref="B5:G5"/>
    <mergeCell ref="B7:B10"/>
    <mergeCell ref="B11:B14"/>
    <mergeCell ref="B15:B18"/>
    <mergeCell ref="B21:G21"/>
    <mergeCell ref="B23:B26"/>
    <mergeCell ref="B27:B30"/>
    <mergeCell ref="B31:B34"/>
    <mergeCell ref="B37:G37"/>
    <mergeCell ref="B39:B42"/>
    <mergeCell ref="B43:B46"/>
    <mergeCell ref="B47:B50"/>
    <mergeCell ref="B53:G53"/>
    <mergeCell ref="B55:B58"/>
    <mergeCell ref="B59:B62"/>
    <mergeCell ref="B63:B66"/>
  </mergeCells>
  <hyperlinks>
    <hyperlink ref="B1" location="Contents!A1" display="Return to contents"/>
    <hyperlink ref="B67" r:id="rId1" display="Source: For details on data sources see the Data Sources section of the GP Earnings and Expenses 2014/15 Methodology document, NHS Digital."/>
    <hyperlink ref="B73" location="'7a. GPMS by NHS ECR'!A1" display="Return to Top"/>
  </hyperlinks>
  <printOptions headings="false" gridLines="false" gridLinesSet="true" horizontalCentered="false" verticalCentered="false"/>
  <pageMargins left="0.196527777777778" right="0.196527777777778" top="0.254166666666667" bottom="0.196527777777778" header="0.196527777777778"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RPage &amp;P of &amp;N</oddFooter>
  </headerFooter>
  <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U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 width="10.71"/>
    <col collapsed="false" customWidth="true" hidden="false" outlineLevel="0" max="2" min="2" style="6" width="20.7"/>
    <col collapsed="false" customWidth="true" hidden="false" outlineLevel="0" max="3" min="3" style="6" width="10.28"/>
    <col collapsed="false" customWidth="true" hidden="false" outlineLevel="0" max="4" min="4" style="6" width="12.7"/>
    <col collapsed="false" customWidth="true" hidden="false" outlineLevel="0" max="5" min="5" style="6" width="11.7"/>
    <col collapsed="false" customWidth="true" hidden="false" outlineLevel="0" max="7" min="6" style="6" width="11.56"/>
    <col collapsed="false" customWidth="true" hidden="false" outlineLevel="0" max="8" min="8" style="6" width="10.71"/>
    <col collapsed="false" customWidth="true" hidden="false" outlineLevel="0" max="9" min="9" style="6" width="10.56"/>
    <col collapsed="false" customWidth="true" hidden="false" outlineLevel="0" max="10" min="10" style="6" width="12.28"/>
    <col collapsed="false" customWidth="true" hidden="false" outlineLevel="0" max="11" min="11" style="6" width="11.28"/>
    <col collapsed="false" customWidth="true" hidden="false" outlineLevel="0" max="12" min="12" style="6" width="10.71"/>
    <col collapsed="false" customWidth="false" hidden="false" outlineLevel="0" max="13" min="13" style="6" width="9.14"/>
    <col collapsed="false" customWidth="true" hidden="false" outlineLevel="0" max="14" min="14" style="6" width="13.7"/>
    <col collapsed="false" customWidth="false" hidden="false" outlineLevel="0" max="257" min="15" style="6" width="9.14"/>
  </cols>
  <sheetData>
    <row r="1" customFormat="false" ht="45.75" hidden="false" customHeight="true" outlineLevel="0" collapsed="false">
      <c r="B1" s="7" t="s">
        <v>114</v>
      </c>
    </row>
    <row r="3" customFormat="false" ht="63" hidden="false" customHeight="true" outlineLevel="0" collapsed="false">
      <c r="B3" s="60" t="str">
        <f aca="false">"GP EXPENSES BREAKDOWN BY NHS ENGLAND COMMISSIONING REGION 2011/12 TO "&amp;Dates!B2</f>
        <v>GP EXPENSES BREAKDOWN BY NHS ENGLAND COMMISSIONING REGION 2011/12 TO 2014/15</v>
      </c>
      <c r="C3" s="60"/>
      <c r="D3" s="60"/>
      <c r="E3" s="60"/>
      <c r="F3" s="60"/>
      <c r="G3" s="60"/>
      <c r="H3" s="60"/>
      <c r="I3" s="60"/>
      <c r="J3" s="60"/>
      <c r="K3" s="60"/>
      <c r="L3" s="284"/>
    </row>
    <row r="4" customFormat="false" ht="13.5" hidden="false" customHeight="false" outlineLevel="0" collapsed="false"/>
    <row r="5" customFormat="false" ht="16.5" hidden="false" customHeight="false" outlineLevel="0" collapsed="false">
      <c r="B5" s="63" t="s">
        <v>388</v>
      </c>
      <c r="C5" s="63"/>
      <c r="D5" s="63"/>
      <c r="E5" s="63"/>
      <c r="F5" s="63"/>
      <c r="G5" s="63"/>
      <c r="H5" s="63"/>
      <c r="I5" s="63"/>
      <c r="J5" s="63"/>
      <c r="K5" s="63"/>
    </row>
    <row r="6" customFormat="false" ht="39" hidden="false" customHeight="false" outlineLevel="0" collapsed="false">
      <c r="B6" s="93" t="s">
        <v>170</v>
      </c>
      <c r="C6" s="181" t="s">
        <v>171</v>
      </c>
      <c r="D6" s="182" t="s">
        <v>174</v>
      </c>
      <c r="E6" s="182" t="s">
        <v>393</v>
      </c>
      <c r="F6" s="182" t="s">
        <v>278</v>
      </c>
      <c r="G6" s="182" t="s">
        <v>279</v>
      </c>
      <c r="H6" s="182" t="s">
        <v>280</v>
      </c>
      <c r="I6" s="182" t="s">
        <v>394</v>
      </c>
      <c r="J6" s="182" t="s">
        <v>395</v>
      </c>
      <c r="K6" s="183" t="s">
        <v>284</v>
      </c>
    </row>
    <row r="7" customFormat="false" ht="12.75" hidden="false" customHeight="false" outlineLevel="0" collapsed="false">
      <c r="B7" s="256" t="s">
        <v>176</v>
      </c>
      <c r="C7" s="275" t="s">
        <v>186</v>
      </c>
      <c r="D7" s="74" t="n">
        <v>161900</v>
      </c>
      <c r="E7" s="74" t="n">
        <v>15000</v>
      </c>
      <c r="F7" s="74" t="n">
        <v>21600</v>
      </c>
      <c r="G7" s="74" t="n">
        <v>99600</v>
      </c>
      <c r="H7" s="74" t="n">
        <v>1200</v>
      </c>
      <c r="I7" s="74" t="n">
        <v>1900</v>
      </c>
      <c r="J7" s="74" t="n">
        <v>20700</v>
      </c>
      <c r="K7" s="75" t="n">
        <v>2000</v>
      </c>
      <c r="M7" s="119"/>
    </row>
    <row r="8" customFormat="false" ht="12.75" hidden="false" customHeight="false" outlineLevel="0" collapsed="false">
      <c r="B8" s="256"/>
      <c r="C8" s="127" t="s">
        <v>187</v>
      </c>
      <c r="D8" s="84" t="n">
        <v>167700</v>
      </c>
      <c r="E8" s="84" t="n">
        <v>15600</v>
      </c>
      <c r="F8" s="84" t="n">
        <v>23300</v>
      </c>
      <c r="G8" s="84" t="n">
        <v>103700</v>
      </c>
      <c r="H8" s="84" t="n">
        <v>1200</v>
      </c>
      <c r="I8" s="84" t="n">
        <v>1900</v>
      </c>
      <c r="J8" s="84" t="n">
        <v>20300</v>
      </c>
      <c r="K8" s="85" t="n">
        <v>1700</v>
      </c>
      <c r="M8" s="119"/>
    </row>
    <row r="9" customFormat="false" ht="12.75" hidden="false" customHeight="false" outlineLevel="0" collapsed="false">
      <c r="B9" s="256"/>
      <c r="C9" s="127" t="s">
        <v>188</v>
      </c>
      <c r="D9" s="84" t="n">
        <v>172700</v>
      </c>
      <c r="E9" s="84" t="n">
        <v>16200</v>
      </c>
      <c r="F9" s="84" t="n">
        <v>25400</v>
      </c>
      <c r="G9" s="84" t="n">
        <v>106000</v>
      </c>
      <c r="H9" s="84" t="n">
        <v>1100</v>
      </c>
      <c r="I9" s="84" t="n">
        <v>2000</v>
      </c>
      <c r="J9" s="84" t="n">
        <v>20200</v>
      </c>
      <c r="K9" s="231" t="n">
        <v>1700</v>
      </c>
      <c r="M9" s="119"/>
    </row>
    <row r="10" customFormat="false" ht="13.5" hidden="false" customHeight="false" outlineLevel="0" collapsed="false">
      <c r="B10" s="256"/>
      <c r="C10" s="127" t="s">
        <v>1</v>
      </c>
      <c r="D10" s="84" t="n">
        <v>182900</v>
      </c>
      <c r="E10" s="84" t="n">
        <v>17600</v>
      </c>
      <c r="F10" s="84" t="n">
        <v>27500</v>
      </c>
      <c r="G10" s="84" t="n">
        <v>111000</v>
      </c>
      <c r="H10" s="84" t="n">
        <v>1000</v>
      </c>
      <c r="I10" s="84" t="n">
        <v>1900</v>
      </c>
      <c r="J10" s="84" t="n">
        <v>22200</v>
      </c>
      <c r="K10" s="231" t="n">
        <v>1700</v>
      </c>
      <c r="M10" s="119"/>
    </row>
    <row r="11" customFormat="false" ht="12.75" hidden="false" customHeight="false" outlineLevel="0" collapsed="false">
      <c r="B11" s="256" t="s">
        <v>189</v>
      </c>
      <c r="C11" s="275" t="s">
        <v>186</v>
      </c>
      <c r="D11" s="74" t="n">
        <v>216400</v>
      </c>
      <c r="E11" s="74" t="n">
        <v>22300</v>
      </c>
      <c r="F11" s="74" t="n">
        <v>18400</v>
      </c>
      <c r="G11" s="74" t="n">
        <v>104000</v>
      </c>
      <c r="H11" s="74" t="n">
        <v>1600</v>
      </c>
      <c r="I11" s="74" t="n">
        <v>3500</v>
      </c>
      <c r="J11" s="74" t="n">
        <v>64400</v>
      </c>
      <c r="K11" s="75" t="n">
        <v>2200</v>
      </c>
    </row>
    <row r="12" customFormat="false" ht="12.75" hidden="false" customHeight="false" outlineLevel="0" collapsed="false">
      <c r="B12" s="256"/>
      <c r="C12" s="127" t="s">
        <v>187</v>
      </c>
      <c r="D12" s="84" t="n">
        <v>217700</v>
      </c>
      <c r="E12" s="84" t="n">
        <v>22700</v>
      </c>
      <c r="F12" s="84" t="n">
        <v>19100</v>
      </c>
      <c r="G12" s="84" t="n">
        <v>109700</v>
      </c>
      <c r="H12" s="84" t="n">
        <v>1600</v>
      </c>
      <c r="I12" s="84" t="n">
        <v>3100</v>
      </c>
      <c r="J12" s="84" t="n">
        <v>59700</v>
      </c>
      <c r="K12" s="85" t="n">
        <v>1700</v>
      </c>
    </row>
    <row r="13" customFormat="false" ht="12.75" hidden="false" customHeight="false" outlineLevel="0" collapsed="false">
      <c r="B13" s="256"/>
      <c r="C13" s="285" t="s">
        <v>188</v>
      </c>
      <c r="D13" s="84" t="n">
        <v>223200</v>
      </c>
      <c r="E13" s="84" t="n">
        <v>22900</v>
      </c>
      <c r="F13" s="84" t="n">
        <v>21400</v>
      </c>
      <c r="G13" s="84" t="n">
        <v>112400</v>
      </c>
      <c r="H13" s="84" t="n">
        <v>1300</v>
      </c>
      <c r="I13" s="84" t="n">
        <v>3400</v>
      </c>
      <c r="J13" s="84" t="n">
        <v>59700</v>
      </c>
      <c r="K13" s="85" t="n">
        <v>2100</v>
      </c>
    </row>
    <row r="14" customFormat="false" ht="13.5" hidden="false" customHeight="false" outlineLevel="0" collapsed="false">
      <c r="B14" s="256"/>
      <c r="C14" s="127" t="s">
        <v>1</v>
      </c>
      <c r="D14" s="84" t="n">
        <v>238200</v>
      </c>
      <c r="E14" s="84" t="n">
        <v>24800</v>
      </c>
      <c r="F14" s="84" t="n">
        <v>23800</v>
      </c>
      <c r="G14" s="84" t="n">
        <v>118000</v>
      </c>
      <c r="H14" s="84" t="n">
        <v>1200</v>
      </c>
      <c r="I14" s="84" t="n">
        <v>3600</v>
      </c>
      <c r="J14" s="84" t="n">
        <v>64700</v>
      </c>
      <c r="K14" s="85" t="n">
        <v>2300</v>
      </c>
    </row>
    <row r="15" customFormat="false" ht="12.75" hidden="false" customHeight="false" outlineLevel="0" collapsed="false">
      <c r="B15" s="250" t="s">
        <v>190</v>
      </c>
      <c r="C15" s="275" t="s">
        <v>186</v>
      </c>
      <c r="D15" s="74" t="n">
        <v>154100</v>
      </c>
      <c r="E15" s="74" t="n">
        <v>13900</v>
      </c>
      <c r="F15" s="74" t="n">
        <v>22000</v>
      </c>
      <c r="G15" s="74" t="n">
        <v>99000</v>
      </c>
      <c r="H15" s="74" t="n">
        <v>1200</v>
      </c>
      <c r="I15" s="74" t="n">
        <v>1600</v>
      </c>
      <c r="J15" s="74" t="n">
        <v>14400</v>
      </c>
      <c r="K15" s="75" t="n">
        <v>1900</v>
      </c>
    </row>
    <row r="16" customFormat="false" ht="12.75" hidden="false" customHeight="false" outlineLevel="0" collapsed="false">
      <c r="B16" s="250"/>
      <c r="C16" s="127" t="s">
        <v>187</v>
      </c>
      <c r="D16" s="84" t="n">
        <v>160500</v>
      </c>
      <c r="E16" s="84" t="n">
        <v>14600</v>
      </c>
      <c r="F16" s="84" t="n">
        <v>24000</v>
      </c>
      <c r="G16" s="84" t="n">
        <v>102900</v>
      </c>
      <c r="H16" s="84" t="n">
        <v>1100</v>
      </c>
      <c r="I16" s="84" t="n">
        <v>1700</v>
      </c>
      <c r="J16" s="84" t="n">
        <v>14500</v>
      </c>
      <c r="K16" s="85" t="n">
        <v>1700</v>
      </c>
    </row>
    <row r="17" customFormat="false" ht="12.75" hidden="false" customHeight="false" outlineLevel="0" collapsed="false">
      <c r="B17" s="250"/>
      <c r="C17" s="286" t="s">
        <v>188</v>
      </c>
      <c r="D17" s="84" t="n">
        <v>165400</v>
      </c>
      <c r="E17" s="84" t="n">
        <v>15300</v>
      </c>
      <c r="F17" s="84" t="n">
        <v>26000</v>
      </c>
      <c r="G17" s="84" t="n">
        <v>105100</v>
      </c>
      <c r="H17" s="84" t="n">
        <v>1000</v>
      </c>
      <c r="I17" s="84" t="n">
        <v>1800</v>
      </c>
      <c r="J17" s="84" t="n">
        <v>14500</v>
      </c>
      <c r="K17" s="85" t="n">
        <v>1700</v>
      </c>
    </row>
    <row r="18" customFormat="false" ht="13.5" hidden="false" customHeight="false" outlineLevel="0" collapsed="false">
      <c r="B18" s="250"/>
      <c r="C18" s="189" t="s">
        <v>1</v>
      </c>
      <c r="D18" s="263" t="n">
        <v>174600</v>
      </c>
      <c r="E18" s="263" t="n">
        <v>16500</v>
      </c>
      <c r="F18" s="263" t="n">
        <v>28100</v>
      </c>
      <c r="G18" s="263" t="n">
        <v>110000</v>
      </c>
      <c r="H18" s="263" t="n">
        <v>1000</v>
      </c>
      <c r="I18" s="263" t="n">
        <v>1700</v>
      </c>
      <c r="J18" s="263" t="n">
        <v>15800</v>
      </c>
      <c r="K18" s="254" t="n">
        <v>1600</v>
      </c>
    </row>
    <row r="20" customFormat="false" ht="13.5" hidden="false" customHeight="false" outlineLevel="0" collapsed="false"/>
    <row r="21" customFormat="false" ht="16.5" hidden="false" customHeight="false" outlineLevel="0" collapsed="false">
      <c r="B21" s="63" t="s">
        <v>389</v>
      </c>
      <c r="C21" s="63"/>
      <c r="D21" s="63"/>
      <c r="E21" s="63"/>
      <c r="F21" s="63"/>
      <c r="G21" s="63"/>
      <c r="H21" s="63"/>
      <c r="I21" s="63"/>
      <c r="J21" s="63"/>
      <c r="K21" s="63"/>
    </row>
    <row r="22" customFormat="false" ht="39" hidden="false" customHeight="false" outlineLevel="0" collapsed="false">
      <c r="B22" s="93" t="s">
        <v>170</v>
      </c>
      <c r="C22" s="181" t="s">
        <v>171</v>
      </c>
      <c r="D22" s="182" t="s">
        <v>174</v>
      </c>
      <c r="E22" s="182" t="s">
        <v>393</v>
      </c>
      <c r="F22" s="182" t="s">
        <v>278</v>
      </c>
      <c r="G22" s="182" t="s">
        <v>279</v>
      </c>
      <c r="H22" s="182" t="s">
        <v>280</v>
      </c>
      <c r="I22" s="182" t="s">
        <v>394</v>
      </c>
      <c r="J22" s="182" t="s">
        <v>395</v>
      </c>
      <c r="K22" s="183" t="s">
        <v>284</v>
      </c>
    </row>
    <row r="23" customFormat="false" ht="12.75" hidden="false" customHeight="false" outlineLevel="0" collapsed="false">
      <c r="B23" s="256" t="s">
        <v>176</v>
      </c>
      <c r="C23" s="275" t="s">
        <v>186</v>
      </c>
      <c r="D23" s="74" t="n">
        <v>186300</v>
      </c>
      <c r="E23" s="74" t="n">
        <v>15600</v>
      </c>
      <c r="F23" s="74" t="n">
        <v>22300</v>
      </c>
      <c r="G23" s="74" t="n">
        <v>107300</v>
      </c>
      <c r="H23" s="74" t="n">
        <v>1500</v>
      </c>
      <c r="I23" s="74" t="n">
        <v>2200</v>
      </c>
      <c r="J23" s="74" t="n">
        <v>35200</v>
      </c>
      <c r="K23" s="75" t="n">
        <v>2300</v>
      </c>
    </row>
    <row r="24" customFormat="false" ht="12.75" hidden="false" customHeight="false" outlineLevel="0" collapsed="false">
      <c r="B24" s="256"/>
      <c r="C24" s="127" t="s">
        <v>187</v>
      </c>
      <c r="D24" s="84" t="n">
        <v>191900</v>
      </c>
      <c r="E24" s="84" t="n">
        <v>16000</v>
      </c>
      <c r="F24" s="84" t="n">
        <v>24000</v>
      </c>
      <c r="G24" s="84" t="n">
        <v>110900</v>
      </c>
      <c r="H24" s="84" t="n">
        <v>1500</v>
      </c>
      <c r="I24" s="84" t="n">
        <v>2200</v>
      </c>
      <c r="J24" s="84" t="n">
        <v>35200</v>
      </c>
      <c r="K24" s="85" t="n">
        <v>2000</v>
      </c>
    </row>
    <row r="25" customFormat="false" ht="12.75" hidden="false" customHeight="false" outlineLevel="0" collapsed="false">
      <c r="B25" s="256"/>
      <c r="C25" s="285" t="s">
        <v>188</v>
      </c>
      <c r="D25" s="84" t="n">
        <v>197000</v>
      </c>
      <c r="E25" s="84" t="n">
        <v>16800</v>
      </c>
      <c r="F25" s="84" t="n">
        <v>25600</v>
      </c>
      <c r="G25" s="84" t="n">
        <v>113600</v>
      </c>
      <c r="H25" s="84" t="n">
        <v>1300</v>
      </c>
      <c r="I25" s="84" t="n">
        <v>2200</v>
      </c>
      <c r="J25" s="84" t="n">
        <v>35300</v>
      </c>
      <c r="K25" s="85" t="n">
        <v>2200</v>
      </c>
    </row>
    <row r="26" customFormat="false" ht="13.5" hidden="false" customHeight="false" outlineLevel="0" collapsed="false">
      <c r="B26" s="256"/>
      <c r="C26" s="127" t="s">
        <v>1</v>
      </c>
      <c r="D26" s="84" t="n">
        <v>207300</v>
      </c>
      <c r="E26" s="84" t="n">
        <v>18000</v>
      </c>
      <c r="F26" s="84" t="n">
        <v>27900</v>
      </c>
      <c r="G26" s="84" t="n">
        <v>117900</v>
      </c>
      <c r="H26" s="84" t="n">
        <v>1400</v>
      </c>
      <c r="I26" s="84" t="n">
        <v>2200</v>
      </c>
      <c r="J26" s="84" t="n">
        <v>37800</v>
      </c>
      <c r="K26" s="85" t="n">
        <v>2100</v>
      </c>
    </row>
    <row r="27" customFormat="false" ht="12.75" hidden="false" customHeight="false" outlineLevel="0" collapsed="false">
      <c r="B27" s="256" t="s">
        <v>189</v>
      </c>
      <c r="C27" s="275" t="s">
        <v>186</v>
      </c>
      <c r="D27" s="74" t="n">
        <v>263000</v>
      </c>
      <c r="E27" s="74" t="n">
        <v>18200</v>
      </c>
      <c r="F27" s="74" t="n">
        <v>22500</v>
      </c>
      <c r="G27" s="74" t="n">
        <v>119600</v>
      </c>
      <c r="H27" s="74" t="n">
        <v>1700</v>
      </c>
      <c r="I27" s="74" t="n">
        <v>2500</v>
      </c>
      <c r="J27" s="74" t="n">
        <v>95700</v>
      </c>
      <c r="K27" s="75" t="n">
        <v>2800</v>
      </c>
    </row>
    <row r="28" customFormat="false" ht="12.75" hidden="false" customHeight="false" outlineLevel="0" collapsed="false">
      <c r="B28" s="256"/>
      <c r="C28" s="127" t="s">
        <v>187</v>
      </c>
      <c r="D28" s="84" t="n">
        <v>264600</v>
      </c>
      <c r="E28" s="84" t="n">
        <v>17600</v>
      </c>
      <c r="F28" s="84" t="n">
        <v>24400</v>
      </c>
      <c r="G28" s="84" t="n">
        <v>123500</v>
      </c>
      <c r="H28" s="84" t="n">
        <v>1500</v>
      </c>
      <c r="I28" s="84" t="n">
        <v>2200</v>
      </c>
      <c r="J28" s="84" t="n">
        <v>93000</v>
      </c>
      <c r="K28" s="85" t="n">
        <v>2300</v>
      </c>
    </row>
    <row r="29" customFormat="false" ht="12.75" hidden="false" customHeight="false" outlineLevel="0" collapsed="false">
      <c r="B29" s="256"/>
      <c r="C29" s="127" t="s">
        <v>188</v>
      </c>
      <c r="D29" s="84" t="n">
        <v>268800</v>
      </c>
      <c r="E29" s="84" t="n">
        <v>18400</v>
      </c>
      <c r="F29" s="84" t="n">
        <v>26300</v>
      </c>
      <c r="G29" s="84" t="n">
        <v>125500</v>
      </c>
      <c r="H29" s="84" t="n">
        <v>1400</v>
      </c>
      <c r="I29" s="84" t="n">
        <v>2200</v>
      </c>
      <c r="J29" s="84" t="n">
        <v>92500</v>
      </c>
      <c r="K29" s="85" t="n">
        <v>2500</v>
      </c>
    </row>
    <row r="30" customFormat="false" ht="13.5" hidden="false" customHeight="false" outlineLevel="0" collapsed="false">
      <c r="B30" s="256"/>
      <c r="C30" s="127" t="s">
        <v>1</v>
      </c>
      <c r="D30" s="84" t="n">
        <v>282900</v>
      </c>
      <c r="E30" s="84" t="n">
        <v>20200</v>
      </c>
      <c r="F30" s="84" t="n">
        <v>27900</v>
      </c>
      <c r="G30" s="84" t="n">
        <v>130200</v>
      </c>
      <c r="H30" s="84" t="n">
        <v>1300</v>
      </c>
      <c r="I30" s="84" t="n">
        <v>2600</v>
      </c>
      <c r="J30" s="84" t="n">
        <v>98000</v>
      </c>
      <c r="K30" s="85" t="n">
        <v>2600</v>
      </c>
    </row>
    <row r="31" customFormat="false" ht="12.75" hidden="false" customHeight="false" outlineLevel="0" collapsed="false">
      <c r="B31" s="250" t="s">
        <v>190</v>
      </c>
      <c r="C31" s="275" t="s">
        <v>186</v>
      </c>
      <c r="D31" s="74" t="n">
        <v>162100</v>
      </c>
      <c r="E31" s="74" t="n">
        <v>14700</v>
      </c>
      <c r="F31" s="74" t="n">
        <v>22300</v>
      </c>
      <c r="G31" s="74" t="n">
        <v>103400</v>
      </c>
      <c r="H31" s="74" t="n">
        <v>1400</v>
      </c>
      <c r="I31" s="74" t="n">
        <v>2100</v>
      </c>
      <c r="J31" s="74" t="n">
        <v>16200</v>
      </c>
      <c r="K31" s="75" t="n">
        <v>2100</v>
      </c>
    </row>
    <row r="32" customFormat="false" ht="12.75" hidden="false" customHeight="false" outlineLevel="0" collapsed="false">
      <c r="B32" s="250"/>
      <c r="C32" s="127" t="s">
        <v>187</v>
      </c>
      <c r="D32" s="84" t="n">
        <v>168500</v>
      </c>
      <c r="E32" s="84" t="n">
        <v>15500</v>
      </c>
      <c r="F32" s="84" t="n">
        <v>23900</v>
      </c>
      <c r="G32" s="84" t="n">
        <v>106800</v>
      </c>
      <c r="H32" s="84" t="n">
        <v>1500</v>
      </c>
      <c r="I32" s="84" t="n">
        <v>2200</v>
      </c>
      <c r="J32" s="84" t="n">
        <v>16700</v>
      </c>
      <c r="K32" s="85" t="n">
        <v>1900</v>
      </c>
    </row>
    <row r="33" customFormat="false" ht="12.75" hidden="false" customHeight="false" outlineLevel="0" collapsed="false">
      <c r="B33" s="250"/>
      <c r="C33" s="127" t="s">
        <v>188</v>
      </c>
      <c r="D33" s="84" t="n">
        <v>173900</v>
      </c>
      <c r="E33" s="84" t="n">
        <v>16300</v>
      </c>
      <c r="F33" s="84" t="n">
        <v>25300</v>
      </c>
      <c r="G33" s="84" t="n">
        <v>109800</v>
      </c>
      <c r="H33" s="84" t="n">
        <v>1300</v>
      </c>
      <c r="I33" s="84" t="n">
        <v>2200</v>
      </c>
      <c r="J33" s="84" t="n">
        <v>16900</v>
      </c>
      <c r="K33" s="85" t="n">
        <v>2000</v>
      </c>
    </row>
    <row r="34" customFormat="false" ht="13.5" hidden="false" customHeight="false" outlineLevel="0" collapsed="false">
      <c r="B34" s="250"/>
      <c r="C34" s="189" t="s">
        <v>1</v>
      </c>
      <c r="D34" s="263" t="n">
        <v>183700</v>
      </c>
      <c r="E34" s="263" t="n">
        <v>17300</v>
      </c>
      <c r="F34" s="263" t="n">
        <v>27900</v>
      </c>
      <c r="G34" s="263" t="n">
        <v>114100</v>
      </c>
      <c r="H34" s="263" t="n">
        <v>1400</v>
      </c>
      <c r="I34" s="263" t="n">
        <v>2100</v>
      </c>
      <c r="J34" s="263" t="n">
        <v>19100</v>
      </c>
      <c r="K34" s="254" t="n">
        <v>2000</v>
      </c>
    </row>
    <row r="35" customFormat="false" ht="12.75" hidden="false" customHeight="false" outlineLevel="0" collapsed="false">
      <c r="B35" s="287"/>
      <c r="C35" s="180"/>
      <c r="D35" s="204"/>
      <c r="E35" s="204"/>
      <c r="F35" s="204"/>
      <c r="G35" s="204"/>
      <c r="H35" s="204"/>
      <c r="I35" s="204"/>
      <c r="J35" s="204"/>
      <c r="K35" s="204"/>
    </row>
    <row r="36" customFormat="false" ht="13.5" hidden="false" customHeight="false" outlineLevel="0" collapsed="false"/>
    <row r="37" customFormat="false" ht="16.5" hidden="false" customHeight="false" outlineLevel="0" collapsed="false">
      <c r="B37" s="63" t="s">
        <v>368</v>
      </c>
      <c r="C37" s="63"/>
      <c r="D37" s="63"/>
      <c r="E37" s="63"/>
      <c r="F37" s="63"/>
      <c r="G37" s="63"/>
      <c r="H37" s="63"/>
      <c r="I37" s="63"/>
      <c r="J37" s="63"/>
      <c r="K37" s="63"/>
    </row>
    <row r="38" customFormat="false" ht="39" hidden="false" customHeight="false" outlineLevel="0" collapsed="false">
      <c r="B38" s="93" t="s">
        <v>170</v>
      </c>
      <c r="C38" s="181" t="s">
        <v>171</v>
      </c>
      <c r="D38" s="182" t="s">
        <v>174</v>
      </c>
      <c r="E38" s="182" t="s">
        <v>393</v>
      </c>
      <c r="F38" s="182" t="s">
        <v>278</v>
      </c>
      <c r="G38" s="182" t="s">
        <v>279</v>
      </c>
      <c r="H38" s="182" t="s">
        <v>280</v>
      </c>
      <c r="I38" s="182" t="s">
        <v>394</v>
      </c>
      <c r="J38" s="182" t="s">
        <v>395</v>
      </c>
      <c r="K38" s="183" t="s">
        <v>284</v>
      </c>
    </row>
    <row r="39" customFormat="false" ht="12.75" hidden="false" customHeight="false" outlineLevel="0" collapsed="false">
      <c r="B39" s="256" t="s">
        <v>176</v>
      </c>
      <c r="C39" s="275" t="s">
        <v>186</v>
      </c>
      <c r="D39" s="74" t="n">
        <v>192700</v>
      </c>
      <c r="E39" s="74" t="n">
        <v>18800</v>
      </c>
      <c r="F39" s="74" t="n">
        <v>24800</v>
      </c>
      <c r="G39" s="74" t="n">
        <v>122400</v>
      </c>
      <c r="H39" s="74" t="n">
        <v>1900</v>
      </c>
      <c r="I39" s="74" t="n">
        <v>2100</v>
      </c>
      <c r="J39" s="74" t="n">
        <v>20700</v>
      </c>
      <c r="K39" s="75" t="n">
        <v>1900</v>
      </c>
    </row>
    <row r="40" customFormat="false" ht="12.75" hidden="false" customHeight="false" outlineLevel="0" collapsed="false">
      <c r="B40" s="256"/>
      <c r="C40" s="127" t="s">
        <v>187</v>
      </c>
      <c r="D40" s="84" t="n">
        <v>203900</v>
      </c>
      <c r="E40" s="84" t="n">
        <v>20000</v>
      </c>
      <c r="F40" s="84" t="n">
        <v>27600</v>
      </c>
      <c r="G40" s="84" t="n">
        <v>129100</v>
      </c>
      <c r="H40" s="84" t="n">
        <v>1800</v>
      </c>
      <c r="I40" s="84" t="n">
        <v>2100</v>
      </c>
      <c r="J40" s="84" t="n">
        <v>21200</v>
      </c>
      <c r="K40" s="85" t="n">
        <v>2000</v>
      </c>
      <c r="M40" s="204"/>
      <c r="N40" s="204"/>
      <c r="O40" s="204"/>
      <c r="P40" s="204"/>
      <c r="Q40" s="204"/>
      <c r="R40" s="204"/>
      <c r="S40" s="204"/>
      <c r="T40" s="204"/>
      <c r="U40" s="70"/>
    </row>
    <row r="41" customFormat="false" ht="12.75" hidden="false" customHeight="false" outlineLevel="0" collapsed="false">
      <c r="B41" s="256"/>
      <c r="C41" s="285" t="s">
        <v>188</v>
      </c>
      <c r="D41" s="84" t="n">
        <v>212600</v>
      </c>
      <c r="E41" s="84" t="n">
        <v>20700</v>
      </c>
      <c r="F41" s="84" t="n">
        <v>32700</v>
      </c>
      <c r="G41" s="84" t="n">
        <v>132300</v>
      </c>
      <c r="H41" s="84" t="n">
        <v>1700</v>
      </c>
      <c r="I41" s="84" t="n">
        <v>2100</v>
      </c>
      <c r="J41" s="84" t="n">
        <v>21400</v>
      </c>
      <c r="K41" s="85" t="n">
        <v>1800</v>
      </c>
      <c r="M41" s="204"/>
      <c r="N41" s="204"/>
      <c r="O41" s="204"/>
      <c r="P41" s="204"/>
      <c r="Q41" s="204"/>
      <c r="R41" s="204"/>
      <c r="S41" s="204"/>
      <c r="T41" s="204"/>
      <c r="U41" s="70"/>
    </row>
    <row r="42" customFormat="false" ht="13.5" hidden="false" customHeight="false" outlineLevel="0" collapsed="false">
      <c r="B42" s="256"/>
      <c r="C42" s="127" t="s">
        <v>1</v>
      </c>
      <c r="D42" s="84" t="n">
        <v>222600</v>
      </c>
      <c r="E42" s="84" t="n">
        <v>21600</v>
      </c>
      <c r="F42" s="84" t="n">
        <v>35300</v>
      </c>
      <c r="G42" s="84" t="n">
        <v>137700</v>
      </c>
      <c r="H42" s="84" t="n">
        <v>1700</v>
      </c>
      <c r="I42" s="84" t="n">
        <v>2100</v>
      </c>
      <c r="J42" s="84" t="n">
        <v>22600</v>
      </c>
      <c r="K42" s="85" t="n">
        <v>1700</v>
      </c>
      <c r="M42" s="204"/>
      <c r="N42" s="204"/>
      <c r="O42" s="204"/>
      <c r="P42" s="204"/>
      <c r="Q42" s="204"/>
      <c r="R42" s="204"/>
      <c r="S42" s="204"/>
      <c r="T42" s="204"/>
      <c r="U42" s="70"/>
    </row>
    <row r="43" customFormat="false" ht="12.75" hidden="false" customHeight="false" outlineLevel="0" collapsed="false">
      <c r="B43" s="256" t="s">
        <v>189</v>
      </c>
      <c r="C43" s="275" t="s">
        <v>186</v>
      </c>
      <c r="D43" s="74" t="s">
        <v>203</v>
      </c>
      <c r="E43" s="74" t="s">
        <v>203</v>
      </c>
      <c r="F43" s="74" t="s">
        <v>203</v>
      </c>
      <c r="G43" s="74" t="s">
        <v>203</v>
      </c>
      <c r="H43" s="74" t="s">
        <v>203</v>
      </c>
      <c r="I43" s="74" t="s">
        <v>203</v>
      </c>
      <c r="J43" s="74" t="s">
        <v>203</v>
      </c>
      <c r="K43" s="75" t="s">
        <v>203</v>
      </c>
    </row>
    <row r="44" customFormat="false" ht="12.75" hidden="false" customHeight="false" outlineLevel="0" collapsed="false">
      <c r="B44" s="256"/>
      <c r="C44" s="127" t="s">
        <v>187</v>
      </c>
      <c r="D44" s="84" t="s">
        <v>203</v>
      </c>
      <c r="E44" s="84" t="s">
        <v>203</v>
      </c>
      <c r="F44" s="84" t="s">
        <v>203</v>
      </c>
      <c r="G44" s="84" t="s">
        <v>203</v>
      </c>
      <c r="H44" s="84" t="s">
        <v>203</v>
      </c>
      <c r="I44" s="84" t="s">
        <v>203</v>
      </c>
      <c r="J44" s="84" t="s">
        <v>203</v>
      </c>
      <c r="K44" s="85" t="s">
        <v>203</v>
      </c>
    </row>
    <row r="45" customFormat="false" ht="12.75" hidden="false" customHeight="false" outlineLevel="0" collapsed="false">
      <c r="B45" s="256"/>
      <c r="C45" s="127" t="s">
        <v>188</v>
      </c>
      <c r="D45" s="84" t="s">
        <v>203</v>
      </c>
      <c r="E45" s="84" t="s">
        <v>203</v>
      </c>
      <c r="F45" s="84" t="s">
        <v>203</v>
      </c>
      <c r="G45" s="84" t="s">
        <v>203</v>
      </c>
      <c r="H45" s="84" t="s">
        <v>203</v>
      </c>
      <c r="I45" s="84" t="s">
        <v>203</v>
      </c>
      <c r="J45" s="84" t="s">
        <v>203</v>
      </c>
      <c r="K45" s="85" t="s">
        <v>203</v>
      </c>
    </row>
    <row r="46" customFormat="false" ht="13.5" hidden="false" customHeight="false" outlineLevel="0" collapsed="false">
      <c r="B46" s="256"/>
      <c r="C46" s="127" t="s">
        <v>1</v>
      </c>
      <c r="D46" s="84" t="s">
        <v>203</v>
      </c>
      <c r="E46" s="84" t="s">
        <v>203</v>
      </c>
      <c r="F46" s="84" t="s">
        <v>203</v>
      </c>
      <c r="G46" s="84" t="s">
        <v>203</v>
      </c>
      <c r="H46" s="84" t="s">
        <v>203</v>
      </c>
      <c r="I46" s="84" t="s">
        <v>203</v>
      </c>
      <c r="J46" s="84" t="s">
        <v>203</v>
      </c>
      <c r="K46" s="85" t="s">
        <v>203</v>
      </c>
    </row>
    <row r="47" customFormat="false" ht="12.75" hidden="false" customHeight="false" outlineLevel="0" collapsed="false">
      <c r="B47" s="250" t="s">
        <v>190</v>
      </c>
      <c r="C47" s="275" t="s">
        <v>186</v>
      </c>
      <c r="D47" s="74" t="n">
        <v>192800</v>
      </c>
      <c r="E47" s="74" t="n">
        <v>18800</v>
      </c>
      <c r="F47" s="74" t="n">
        <v>24800</v>
      </c>
      <c r="G47" s="74" t="n">
        <v>122400</v>
      </c>
      <c r="H47" s="74" t="n">
        <v>1900</v>
      </c>
      <c r="I47" s="74" t="n">
        <v>2100</v>
      </c>
      <c r="J47" s="74" t="n">
        <v>20800</v>
      </c>
      <c r="K47" s="75" t="n">
        <v>1900</v>
      </c>
    </row>
    <row r="48" customFormat="false" ht="12.75" hidden="false" customHeight="false" outlineLevel="0" collapsed="false">
      <c r="B48" s="250"/>
      <c r="C48" s="127" t="s">
        <v>187</v>
      </c>
      <c r="D48" s="84" t="n">
        <v>204100</v>
      </c>
      <c r="E48" s="84" t="n">
        <v>20000</v>
      </c>
      <c r="F48" s="84" t="n">
        <v>27600</v>
      </c>
      <c r="G48" s="84" t="n">
        <v>129200</v>
      </c>
      <c r="H48" s="84" t="n">
        <v>1800</v>
      </c>
      <c r="I48" s="84" t="n">
        <v>2100</v>
      </c>
      <c r="J48" s="84" t="n">
        <v>21300</v>
      </c>
      <c r="K48" s="85" t="n">
        <v>2000</v>
      </c>
    </row>
    <row r="49" customFormat="false" ht="12.75" hidden="false" customHeight="false" outlineLevel="0" collapsed="false">
      <c r="B49" s="250"/>
      <c r="C49" s="127" t="s">
        <v>188</v>
      </c>
      <c r="D49" s="84" t="n">
        <v>212700</v>
      </c>
      <c r="E49" s="84" t="n">
        <v>20700</v>
      </c>
      <c r="F49" s="84" t="n">
        <v>32800</v>
      </c>
      <c r="G49" s="84" t="n">
        <v>132300</v>
      </c>
      <c r="H49" s="84" t="n">
        <v>1700</v>
      </c>
      <c r="I49" s="84" t="n">
        <v>2100</v>
      </c>
      <c r="J49" s="84" t="n">
        <v>21400</v>
      </c>
      <c r="K49" s="85" t="n">
        <v>1800</v>
      </c>
    </row>
    <row r="50" customFormat="false" ht="13.5" hidden="false" customHeight="false" outlineLevel="0" collapsed="false">
      <c r="B50" s="250"/>
      <c r="C50" s="189" t="s">
        <v>1</v>
      </c>
      <c r="D50" s="263" t="n">
        <v>222600</v>
      </c>
      <c r="E50" s="263" t="n">
        <v>21600</v>
      </c>
      <c r="F50" s="263" t="n">
        <v>35300</v>
      </c>
      <c r="G50" s="263" t="n">
        <v>137700</v>
      </c>
      <c r="H50" s="263" t="n">
        <v>1700</v>
      </c>
      <c r="I50" s="263" t="n">
        <v>2100</v>
      </c>
      <c r="J50" s="263" t="n">
        <v>22600</v>
      </c>
      <c r="K50" s="254" t="n">
        <v>1700</v>
      </c>
    </row>
    <row r="52" customFormat="false" ht="13.5" hidden="false" customHeight="false" outlineLevel="0" collapsed="false"/>
    <row r="53" customFormat="false" ht="16.5" hidden="false" customHeight="false" outlineLevel="0" collapsed="false">
      <c r="B53" s="63" t="s">
        <v>390</v>
      </c>
      <c r="C53" s="63"/>
      <c r="D53" s="63"/>
      <c r="E53" s="63"/>
      <c r="F53" s="63"/>
      <c r="G53" s="63"/>
      <c r="H53" s="63"/>
      <c r="I53" s="63"/>
      <c r="J53" s="63"/>
      <c r="K53" s="63"/>
    </row>
    <row r="54" customFormat="false" ht="39" hidden="false" customHeight="false" outlineLevel="0" collapsed="false">
      <c r="B54" s="93" t="s">
        <v>170</v>
      </c>
      <c r="C54" s="181" t="s">
        <v>171</v>
      </c>
      <c r="D54" s="182" t="s">
        <v>174</v>
      </c>
      <c r="E54" s="182" t="s">
        <v>393</v>
      </c>
      <c r="F54" s="182" t="s">
        <v>278</v>
      </c>
      <c r="G54" s="182" t="s">
        <v>279</v>
      </c>
      <c r="H54" s="182" t="s">
        <v>280</v>
      </c>
      <c r="I54" s="182" t="s">
        <v>394</v>
      </c>
      <c r="J54" s="182" t="s">
        <v>395</v>
      </c>
      <c r="K54" s="183" t="s">
        <v>284</v>
      </c>
    </row>
    <row r="55" customFormat="false" ht="12.75" hidden="false" customHeight="false" outlineLevel="0" collapsed="false">
      <c r="B55" s="256" t="s">
        <v>176</v>
      </c>
      <c r="C55" s="275" t="s">
        <v>186</v>
      </c>
      <c r="D55" s="74" t="n">
        <v>179900</v>
      </c>
      <c r="E55" s="74" t="n">
        <v>16800</v>
      </c>
      <c r="F55" s="74" t="n">
        <v>20000</v>
      </c>
      <c r="G55" s="74" t="n">
        <v>103900</v>
      </c>
      <c r="H55" s="74" t="n">
        <v>1200</v>
      </c>
      <c r="I55" s="74" t="n">
        <v>3900</v>
      </c>
      <c r="J55" s="74" t="n">
        <v>31900</v>
      </c>
      <c r="K55" s="75" t="n">
        <v>2200</v>
      </c>
    </row>
    <row r="56" customFormat="false" ht="12.75" hidden="false" customHeight="false" outlineLevel="0" collapsed="false">
      <c r="B56" s="256"/>
      <c r="C56" s="127" t="s">
        <v>187</v>
      </c>
      <c r="D56" s="84" t="n">
        <v>183800</v>
      </c>
      <c r="E56" s="84" t="n">
        <v>17500</v>
      </c>
      <c r="F56" s="84" t="n">
        <v>21100</v>
      </c>
      <c r="G56" s="84" t="n">
        <v>105800</v>
      </c>
      <c r="H56" s="84" t="n">
        <v>1200</v>
      </c>
      <c r="I56" s="84" t="n">
        <v>4100</v>
      </c>
      <c r="J56" s="84" t="n">
        <v>32000</v>
      </c>
      <c r="K56" s="85" t="n">
        <v>2100</v>
      </c>
    </row>
    <row r="57" customFormat="false" ht="12.75" hidden="false" customHeight="false" outlineLevel="0" collapsed="false">
      <c r="B57" s="256"/>
      <c r="C57" s="285" t="s">
        <v>188</v>
      </c>
      <c r="D57" s="84" t="n">
        <v>187600</v>
      </c>
      <c r="E57" s="84" t="n">
        <v>17900</v>
      </c>
      <c r="F57" s="84" t="n">
        <v>22600</v>
      </c>
      <c r="G57" s="84" t="n">
        <v>107000</v>
      </c>
      <c r="H57" s="84" t="n">
        <v>1100</v>
      </c>
      <c r="I57" s="84" t="n">
        <v>3900</v>
      </c>
      <c r="J57" s="84" t="n">
        <v>33100</v>
      </c>
      <c r="K57" s="85" t="n">
        <v>1900</v>
      </c>
    </row>
    <row r="58" customFormat="false" ht="13.5" hidden="false" customHeight="false" outlineLevel="0" collapsed="false">
      <c r="B58" s="256"/>
      <c r="C58" s="127" t="s">
        <v>1</v>
      </c>
      <c r="D58" s="84" t="n">
        <v>195100</v>
      </c>
      <c r="E58" s="84" t="n">
        <v>18400</v>
      </c>
      <c r="F58" s="84" t="n">
        <v>24100</v>
      </c>
      <c r="G58" s="84" t="n">
        <v>113000</v>
      </c>
      <c r="H58" s="84" t="n">
        <v>1000</v>
      </c>
      <c r="I58" s="84" t="n">
        <v>4200</v>
      </c>
      <c r="J58" s="84" t="n">
        <v>32300</v>
      </c>
      <c r="K58" s="85" t="n">
        <v>2100</v>
      </c>
    </row>
    <row r="59" customFormat="false" ht="12.75" hidden="false" customHeight="false" outlineLevel="0" collapsed="false">
      <c r="B59" s="256" t="s">
        <v>189</v>
      </c>
      <c r="C59" s="275" t="s">
        <v>186</v>
      </c>
      <c r="D59" s="74" t="n">
        <v>254800</v>
      </c>
      <c r="E59" s="74" t="n">
        <v>19000</v>
      </c>
      <c r="F59" s="74" t="n">
        <v>18800</v>
      </c>
      <c r="G59" s="74" t="n">
        <v>118800</v>
      </c>
      <c r="H59" s="74" t="n">
        <v>1400</v>
      </c>
      <c r="I59" s="74" t="n">
        <v>5400</v>
      </c>
      <c r="J59" s="74" t="n">
        <v>88800</v>
      </c>
      <c r="K59" s="75" t="n">
        <v>2600</v>
      </c>
    </row>
    <row r="60" customFormat="false" ht="12.75" hidden="false" customHeight="false" outlineLevel="0" collapsed="false">
      <c r="B60" s="256"/>
      <c r="C60" s="127" t="s">
        <v>187</v>
      </c>
      <c r="D60" s="84" t="n">
        <v>266900</v>
      </c>
      <c r="E60" s="84" t="n">
        <v>20200</v>
      </c>
      <c r="F60" s="84" t="n">
        <v>20200</v>
      </c>
      <c r="G60" s="84" t="n">
        <v>127600</v>
      </c>
      <c r="H60" s="84" t="n">
        <v>1600</v>
      </c>
      <c r="I60" s="84" t="n">
        <v>5800</v>
      </c>
      <c r="J60" s="84" t="n">
        <v>89000</v>
      </c>
      <c r="K60" s="85" t="n">
        <v>2500</v>
      </c>
    </row>
    <row r="61" customFormat="false" ht="12.75" hidden="false" customHeight="false" outlineLevel="0" collapsed="false">
      <c r="B61" s="256"/>
      <c r="C61" s="127" t="s">
        <v>188</v>
      </c>
      <c r="D61" s="84" t="n">
        <v>269900</v>
      </c>
      <c r="E61" s="84" t="n">
        <v>20900</v>
      </c>
      <c r="F61" s="84" t="n">
        <v>21400</v>
      </c>
      <c r="G61" s="84" t="n">
        <v>128300</v>
      </c>
      <c r="H61" s="84" t="n">
        <v>1500</v>
      </c>
      <c r="I61" s="84" t="n">
        <v>5600</v>
      </c>
      <c r="J61" s="84" t="n">
        <v>90000</v>
      </c>
      <c r="K61" s="85" t="n">
        <v>2100</v>
      </c>
    </row>
    <row r="62" customFormat="false" ht="13.5" hidden="false" customHeight="false" outlineLevel="0" collapsed="false">
      <c r="B62" s="256"/>
      <c r="C62" s="127" t="s">
        <v>1</v>
      </c>
      <c r="D62" s="84" t="n">
        <v>273400</v>
      </c>
      <c r="E62" s="84" t="n">
        <v>20600</v>
      </c>
      <c r="F62" s="84" t="n">
        <v>22300</v>
      </c>
      <c r="G62" s="84" t="n">
        <v>131400</v>
      </c>
      <c r="H62" s="84" t="n">
        <v>1200</v>
      </c>
      <c r="I62" s="84" t="n">
        <v>5800</v>
      </c>
      <c r="J62" s="84" t="n">
        <v>90100</v>
      </c>
      <c r="K62" s="85" t="n">
        <v>2200</v>
      </c>
    </row>
    <row r="63" customFormat="false" ht="12.75" hidden="false" customHeight="false" outlineLevel="0" collapsed="false">
      <c r="B63" s="250" t="s">
        <v>190</v>
      </c>
      <c r="C63" s="275" t="s">
        <v>186</v>
      </c>
      <c r="D63" s="74" t="n">
        <v>159500</v>
      </c>
      <c r="E63" s="74" t="n">
        <v>16200</v>
      </c>
      <c r="F63" s="74" t="n">
        <v>20300</v>
      </c>
      <c r="G63" s="74" t="n">
        <v>99900</v>
      </c>
      <c r="H63" s="74" t="n">
        <v>1100</v>
      </c>
      <c r="I63" s="74" t="n">
        <v>3400</v>
      </c>
      <c r="J63" s="74" t="n">
        <v>16300</v>
      </c>
      <c r="K63" s="75" t="n">
        <v>2200</v>
      </c>
    </row>
    <row r="64" customFormat="false" ht="12.75" hidden="false" customHeight="false" outlineLevel="0" collapsed="false">
      <c r="B64" s="250"/>
      <c r="C64" s="127" t="s">
        <v>187</v>
      </c>
      <c r="D64" s="84" t="n">
        <v>162600</v>
      </c>
      <c r="E64" s="84" t="n">
        <v>16800</v>
      </c>
      <c r="F64" s="84" t="n">
        <v>21400</v>
      </c>
      <c r="G64" s="84" t="n">
        <v>100300</v>
      </c>
      <c r="H64" s="84" t="n">
        <v>1100</v>
      </c>
      <c r="I64" s="84" t="n">
        <v>3600</v>
      </c>
      <c r="J64" s="84" t="n">
        <v>17400</v>
      </c>
      <c r="K64" s="85" t="n">
        <v>2000</v>
      </c>
    </row>
    <row r="65" customFormat="false" ht="12.75" hidden="false" customHeight="false" outlineLevel="0" collapsed="false">
      <c r="B65" s="250"/>
      <c r="C65" s="127" t="s">
        <v>188</v>
      </c>
      <c r="D65" s="84" t="n">
        <v>166200</v>
      </c>
      <c r="E65" s="84" t="n">
        <v>17100</v>
      </c>
      <c r="F65" s="84" t="n">
        <v>23000</v>
      </c>
      <c r="G65" s="84" t="n">
        <v>101500</v>
      </c>
      <c r="H65" s="84" t="n">
        <v>1000</v>
      </c>
      <c r="I65" s="84" t="n">
        <v>3400</v>
      </c>
      <c r="J65" s="84" t="n">
        <v>18300</v>
      </c>
      <c r="K65" s="85" t="n">
        <v>1900</v>
      </c>
    </row>
    <row r="66" customFormat="false" ht="13.5" hidden="false" customHeight="false" outlineLevel="0" collapsed="false">
      <c r="B66" s="250"/>
      <c r="C66" s="189" t="s">
        <v>1</v>
      </c>
      <c r="D66" s="263" t="n">
        <v>175100</v>
      </c>
      <c r="E66" s="263" t="n">
        <v>17900</v>
      </c>
      <c r="F66" s="263" t="n">
        <v>24500</v>
      </c>
      <c r="G66" s="263" t="n">
        <v>108400</v>
      </c>
      <c r="H66" s="263" t="n">
        <v>1000</v>
      </c>
      <c r="I66" s="263" t="n">
        <v>3800</v>
      </c>
      <c r="J66" s="263" t="n">
        <v>17500</v>
      </c>
      <c r="K66" s="254" t="n">
        <v>2100</v>
      </c>
    </row>
    <row r="67" customFormat="false" ht="12.75" hidden="false" customHeight="false" outlineLevel="0" collapsed="false">
      <c r="B67" s="107" t="s">
        <v>208</v>
      </c>
    </row>
    <row r="69" customFormat="false" ht="12.75" hidden="false" customHeight="false" outlineLevel="0" collapsed="false">
      <c r="B69" s="8" t="s">
        <v>391</v>
      </c>
    </row>
    <row r="70" customFormat="false" ht="12.75" hidden="false" customHeight="false" outlineLevel="0" collapsed="false">
      <c r="B70" s="8" t="s">
        <v>392</v>
      </c>
    </row>
    <row r="71" s="108" customFormat="true" ht="12.75" hidden="false" customHeight="false" outlineLevel="0" collapsed="false">
      <c r="B71" s="114" t="s">
        <v>216</v>
      </c>
      <c r="H71" s="110"/>
      <c r="I71" s="110"/>
    </row>
    <row r="73" customFormat="false" ht="12.75" hidden="false" customHeight="false" outlineLevel="0" collapsed="false">
      <c r="B73" s="24" t="s">
        <v>217</v>
      </c>
    </row>
    <row r="75" customFormat="false" ht="12.75" hidden="false" customHeight="false" outlineLevel="0" collapsed="false">
      <c r="B75" s="8" t="str">
        <f aca="false">"Copyright © "&amp;Dates!$B$4&amp;", The Health and Social Care Information Centre. NHS Digital is the trading name of the Health and Social Care Information Centre."</f>
        <v>Copyright © 2016, The Health and Social Care Information Centre. NHS Digital is the trading name of the Health and Social Care Information Centre.</v>
      </c>
    </row>
  </sheetData>
  <sheetProtection sheet="true" password="f7c1"/>
  <mergeCells count="17">
    <mergeCell ref="B3:K3"/>
    <mergeCell ref="B5:K5"/>
    <mergeCell ref="B7:B10"/>
    <mergeCell ref="B11:B14"/>
    <mergeCell ref="B15:B18"/>
    <mergeCell ref="B21:K21"/>
    <mergeCell ref="B23:B26"/>
    <mergeCell ref="B27:B30"/>
    <mergeCell ref="B31:B34"/>
    <mergeCell ref="B37:K37"/>
    <mergeCell ref="B39:B42"/>
    <mergeCell ref="B43:B46"/>
    <mergeCell ref="B47:B50"/>
    <mergeCell ref="B53:K53"/>
    <mergeCell ref="B55:B58"/>
    <mergeCell ref="B59:B62"/>
    <mergeCell ref="B63:B66"/>
  </mergeCells>
  <hyperlinks>
    <hyperlink ref="B1" location="Contents!A1" display="Return to contents"/>
    <hyperlink ref="B67" r:id="rId1" display="Source: For details on data sources see the Data Sources section of the GP Earnings and Expenses 2014/15 Methodology document, NHS Digital."/>
    <hyperlink ref="B73" location="'7b. GPMS by NHS ECR'!A1" display="Return to Top"/>
  </hyperlinks>
  <printOptions headings="false" gridLines="false" gridLinesSet="true" horizontalCentered="false" verticalCentered="false"/>
  <pageMargins left="0.196527777777778" right="0.196527777777778" top="0.254166666666667" bottom="0.196527777777778" header="0.196527777777778"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RPage &amp;P of &amp;N</oddFooter>
  </headerFooter>
  <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I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08" width="9.14"/>
    <col collapsed="false" customWidth="true" hidden="false" outlineLevel="0" max="7" min="2" style="108" width="17.7"/>
    <col collapsed="false" customWidth="false" hidden="false" outlineLevel="0" max="257" min="8" style="108" width="9.14"/>
  </cols>
  <sheetData>
    <row r="1" customFormat="false" ht="54" hidden="false" customHeight="true" outlineLevel="0" collapsed="false">
      <c r="B1" s="7" t="s">
        <v>114</v>
      </c>
      <c r="C1" s="6"/>
      <c r="D1" s="6"/>
      <c r="E1" s="6"/>
      <c r="F1" s="6"/>
      <c r="G1" s="6"/>
    </row>
    <row r="2" customFormat="false" ht="12.75" hidden="false" customHeight="false" outlineLevel="0" collapsed="false">
      <c r="B2" s="6"/>
      <c r="C2" s="6"/>
      <c r="D2" s="6"/>
      <c r="E2" s="6"/>
      <c r="F2" s="6"/>
      <c r="G2" s="6"/>
    </row>
    <row r="3" customFormat="false" ht="36.75" hidden="false" customHeight="true" outlineLevel="0" collapsed="false">
      <c r="B3" s="60" t="str">
        <f aca="false">"GP EARNINGS AND EXPENSES BY NHS ENGLAND REGION (GEOGRAPHY) 2013/14 TO "&amp;Dates!B2</f>
        <v>GP EARNINGS AND EXPENSES BY NHS ENGLAND REGION (GEOGRAPHY) 2013/14 TO 2014/15</v>
      </c>
      <c r="C3" s="60"/>
      <c r="D3" s="60"/>
      <c r="E3" s="60"/>
      <c r="F3" s="60"/>
      <c r="G3" s="60"/>
    </row>
    <row r="4" customFormat="false" ht="13.5" hidden="false" customHeight="false" outlineLevel="0" collapsed="false"/>
    <row r="5" customFormat="false" ht="16.5" hidden="false" customHeight="false" outlineLevel="0" collapsed="false">
      <c r="B5" s="63" t="s">
        <v>396</v>
      </c>
      <c r="C5" s="63"/>
      <c r="D5" s="63"/>
      <c r="E5" s="63"/>
      <c r="F5" s="63"/>
      <c r="G5" s="63"/>
    </row>
    <row r="6" customFormat="false" ht="26.25" hidden="false" customHeight="false" outlineLevel="0" collapsed="false">
      <c r="B6" s="288" t="s">
        <v>170</v>
      </c>
      <c r="C6" s="141" t="s">
        <v>171</v>
      </c>
      <c r="D6" s="123" t="s">
        <v>172</v>
      </c>
      <c r="E6" s="123" t="s">
        <v>173</v>
      </c>
      <c r="F6" s="123" t="s">
        <v>174</v>
      </c>
      <c r="G6" s="125" t="s">
        <v>175</v>
      </c>
    </row>
    <row r="7" customFormat="false" ht="12.75" hidden="false" customHeight="false" outlineLevel="0" collapsed="false">
      <c r="B7" s="71" t="s">
        <v>176</v>
      </c>
      <c r="C7" s="275" t="s">
        <v>188</v>
      </c>
      <c r="D7" s="276" t="n">
        <v>3050</v>
      </c>
      <c r="E7" s="289" t="n">
        <v>287000</v>
      </c>
      <c r="F7" s="289" t="n">
        <v>188700</v>
      </c>
      <c r="G7" s="290" t="n">
        <v>98300</v>
      </c>
    </row>
    <row r="8" customFormat="false" ht="13.5" hidden="false" customHeight="false" outlineLevel="0" collapsed="false">
      <c r="B8" s="71"/>
      <c r="C8" s="127" t="s">
        <v>1</v>
      </c>
      <c r="D8" s="89" t="n">
        <v>2950</v>
      </c>
      <c r="E8" s="90" t="n">
        <v>306400</v>
      </c>
      <c r="F8" s="90" t="n">
        <v>202100</v>
      </c>
      <c r="G8" s="91" t="n">
        <v>104300</v>
      </c>
    </row>
    <row r="9" customFormat="false" ht="12.75" hidden="false" customHeight="false" outlineLevel="0" collapsed="false">
      <c r="B9" s="71" t="s">
        <v>189</v>
      </c>
      <c r="C9" s="275" t="s">
        <v>188</v>
      </c>
      <c r="D9" s="276" t="n">
        <v>700</v>
      </c>
      <c r="E9" s="289" t="n">
        <v>333600</v>
      </c>
      <c r="F9" s="289" t="n">
        <v>226300</v>
      </c>
      <c r="G9" s="290" t="n">
        <v>107200</v>
      </c>
    </row>
    <row r="10" customFormat="false" ht="13.5" hidden="false" customHeight="false" outlineLevel="0" collapsed="false">
      <c r="B10" s="71"/>
      <c r="C10" s="127" t="s">
        <v>1</v>
      </c>
      <c r="D10" s="89" t="n">
        <v>700</v>
      </c>
      <c r="E10" s="90" t="n">
        <v>357500</v>
      </c>
      <c r="F10" s="90" t="n">
        <v>244000</v>
      </c>
      <c r="G10" s="91" t="n">
        <v>113600</v>
      </c>
    </row>
    <row r="11" customFormat="false" ht="12.75" hidden="false" customHeight="false" outlineLevel="0" collapsed="false">
      <c r="B11" s="93" t="s">
        <v>190</v>
      </c>
      <c r="C11" s="275" t="s">
        <v>188</v>
      </c>
      <c r="D11" s="276" t="n">
        <v>2350</v>
      </c>
      <c r="E11" s="289" t="n">
        <v>273600</v>
      </c>
      <c r="F11" s="289" t="n">
        <v>177900</v>
      </c>
      <c r="G11" s="290" t="n">
        <v>95700</v>
      </c>
    </row>
    <row r="12" customFormat="false" ht="13.5" hidden="false" customHeight="false" outlineLevel="0" collapsed="false">
      <c r="B12" s="93"/>
      <c r="C12" s="189" t="s">
        <v>1</v>
      </c>
      <c r="D12" s="95" t="n">
        <v>2250</v>
      </c>
      <c r="E12" s="96" t="n">
        <v>290700</v>
      </c>
      <c r="F12" s="96" t="n">
        <v>189200</v>
      </c>
      <c r="G12" s="97" t="n">
        <v>101500</v>
      </c>
    </row>
    <row r="14" customFormat="false" ht="13.5" hidden="false" customHeight="false" outlineLevel="0" collapsed="false"/>
    <row r="15" customFormat="false" ht="16.5" hidden="false" customHeight="false" outlineLevel="0" collapsed="false">
      <c r="B15" s="63" t="s">
        <v>397</v>
      </c>
      <c r="C15" s="63"/>
      <c r="D15" s="63"/>
      <c r="E15" s="63"/>
      <c r="F15" s="63"/>
      <c r="G15" s="63"/>
    </row>
    <row r="16" customFormat="false" ht="26.25" hidden="false" customHeight="false" outlineLevel="0" collapsed="false">
      <c r="B16" s="65" t="s">
        <v>170</v>
      </c>
      <c r="C16" s="255" t="s">
        <v>171</v>
      </c>
      <c r="D16" s="67" t="s">
        <v>172</v>
      </c>
      <c r="E16" s="67" t="s">
        <v>173</v>
      </c>
      <c r="F16" s="67" t="s">
        <v>174</v>
      </c>
      <c r="G16" s="68" t="s">
        <v>175</v>
      </c>
    </row>
    <row r="17" customFormat="false" ht="12.75" hidden="false" customHeight="false" outlineLevel="0" collapsed="false">
      <c r="B17" s="71" t="s">
        <v>176</v>
      </c>
      <c r="C17" s="275" t="s">
        <v>188</v>
      </c>
      <c r="D17" s="276" t="n">
        <v>2150</v>
      </c>
      <c r="E17" s="289" t="n">
        <v>250300</v>
      </c>
      <c r="F17" s="289" t="n">
        <v>152400</v>
      </c>
      <c r="G17" s="290" t="n">
        <v>97800</v>
      </c>
    </row>
    <row r="18" customFormat="false" ht="13.5" hidden="false" customHeight="false" outlineLevel="0" collapsed="false">
      <c r="B18" s="71"/>
      <c r="C18" s="127" t="s">
        <v>1</v>
      </c>
      <c r="D18" s="89" t="n">
        <v>2150</v>
      </c>
      <c r="E18" s="90" t="n">
        <v>266100</v>
      </c>
      <c r="F18" s="90" t="n">
        <v>163800</v>
      </c>
      <c r="G18" s="91" t="n">
        <v>102300</v>
      </c>
    </row>
    <row r="19" customFormat="false" ht="12.75" hidden="false" customHeight="false" outlineLevel="0" collapsed="false">
      <c r="B19" s="71" t="s">
        <v>189</v>
      </c>
      <c r="C19" s="275" t="s">
        <v>188</v>
      </c>
      <c r="D19" s="276" t="n">
        <v>100</v>
      </c>
      <c r="E19" s="289" t="n">
        <v>314200</v>
      </c>
      <c r="F19" s="289" t="n">
        <v>211100</v>
      </c>
      <c r="G19" s="290" t="n">
        <v>103100</v>
      </c>
    </row>
    <row r="20" customFormat="false" ht="13.5" hidden="false" customHeight="false" outlineLevel="0" collapsed="false">
      <c r="B20" s="71"/>
      <c r="C20" s="127" t="s">
        <v>1</v>
      </c>
      <c r="D20" s="89" t="n">
        <v>100</v>
      </c>
      <c r="E20" s="90" t="n">
        <v>314500</v>
      </c>
      <c r="F20" s="90" t="n">
        <v>205300</v>
      </c>
      <c r="G20" s="91" t="n">
        <v>109200</v>
      </c>
    </row>
    <row r="21" customFormat="false" ht="12.75" hidden="false" customHeight="false" outlineLevel="0" collapsed="false">
      <c r="B21" s="93" t="s">
        <v>190</v>
      </c>
      <c r="C21" s="275" t="s">
        <v>188</v>
      </c>
      <c r="D21" s="276" t="n">
        <v>2050</v>
      </c>
      <c r="E21" s="289" t="n">
        <v>247600</v>
      </c>
      <c r="F21" s="289" t="n">
        <v>150000</v>
      </c>
      <c r="G21" s="290" t="n">
        <v>97600</v>
      </c>
    </row>
    <row r="22" customFormat="false" ht="13.5" hidden="false" customHeight="false" outlineLevel="0" collapsed="false">
      <c r="B22" s="93"/>
      <c r="C22" s="189" t="s">
        <v>1</v>
      </c>
      <c r="D22" s="95" t="n">
        <v>2050</v>
      </c>
      <c r="E22" s="96" t="n">
        <v>264000</v>
      </c>
      <c r="F22" s="96" t="n">
        <v>162100</v>
      </c>
      <c r="G22" s="97" t="n">
        <v>102000</v>
      </c>
    </row>
    <row r="24" customFormat="false" ht="13.5" hidden="false" customHeight="false" outlineLevel="0" collapsed="false"/>
    <row r="25" customFormat="false" ht="16.5" hidden="false" customHeight="false" outlineLevel="0" collapsed="false">
      <c r="B25" s="63" t="s">
        <v>398</v>
      </c>
      <c r="C25" s="63"/>
      <c r="D25" s="63"/>
      <c r="E25" s="63"/>
      <c r="F25" s="63"/>
      <c r="G25" s="63"/>
    </row>
    <row r="26" customFormat="false" ht="26.25" hidden="false" customHeight="false" outlineLevel="0" collapsed="false">
      <c r="B26" s="65" t="s">
        <v>170</v>
      </c>
      <c r="C26" s="255" t="s">
        <v>171</v>
      </c>
      <c r="D26" s="67" t="s">
        <v>172</v>
      </c>
      <c r="E26" s="67" t="s">
        <v>173</v>
      </c>
      <c r="F26" s="67" t="s">
        <v>174</v>
      </c>
      <c r="G26" s="68" t="s">
        <v>175</v>
      </c>
    </row>
    <row r="27" customFormat="false" ht="12.75" hidden="false" customHeight="false" outlineLevel="0" collapsed="false">
      <c r="B27" s="71" t="s">
        <v>176</v>
      </c>
      <c r="C27" s="275" t="s">
        <v>188</v>
      </c>
      <c r="D27" s="276" t="n">
        <v>1450</v>
      </c>
      <c r="E27" s="289" t="n">
        <v>270800</v>
      </c>
      <c r="F27" s="289" t="n">
        <v>173100</v>
      </c>
      <c r="G27" s="290" t="n">
        <v>97700</v>
      </c>
    </row>
    <row r="28" customFormat="false" ht="13.5" hidden="false" customHeight="false" outlineLevel="0" collapsed="false">
      <c r="B28" s="71"/>
      <c r="C28" s="127" t="s">
        <v>1</v>
      </c>
      <c r="D28" s="89" t="n">
        <v>1400</v>
      </c>
      <c r="E28" s="90" t="n">
        <v>279300</v>
      </c>
      <c r="F28" s="90" t="n">
        <v>180300</v>
      </c>
      <c r="G28" s="91" t="n">
        <v>99000</v>
      </c>
    </row>
    <row r="29" customFormat="false" ht="12.75" hidden="false" customHeight="false" outlineLevel="0" collapsed="false">
      <c r="B29" s="71" t="s">
        <v>189</v>
      </c>
      <c r="C29" s="275" t="s">
        <v>188</v>
      </c>
      <c r="D29" s="276" t="n">
        <v>200</v>
      </c>
      <c r="E29" s="289" t="n">
        <v>307800</v>
      </c>
      <c r="F29" s="289" t="n">
        <v>207700</v>
      </c>
      <c r="G29" s="290" t="n">
        <v>100100</v>
      </c>
    </row>
    <row r="30" customFormat="false" ht="13.5" hidden="false" customHeight="false" outlineLevel="0" collapsed="false">
      <c r="B30" s="71"/>
      <c r="C30" s="127" t="s">
        <v>1</v>
      </c>
      <c r="D30" s="89" t="n">
        <v>200</v>
      </c>
      <c r="E30" s="90" t="n">
        <v>323200</v>
      </c>
      <c r="F30" s="90" t="n">
        <v>223600</v>
      </c>
      <c r="G30" s="91" t="n">
        <v>99600</v>
      </c>
    </row>
    <row r="31" customFormat="false" ht="12.75" hidden="false" customHeight="false" outlineLevel="0" collapsed="false">
      <c r="B31" s="93" t="s">
        <v>190</v>
      </c>
      <c r="C31" s="275" t="s">
        <v>188</v>
      </c>
      <c r="D31" s="276" t="n">
        <v>1250</v>
      </c>
      <c r="E31" s="289" t="n">
        <v>265300</v>
      </c>
      <c r="F31" s="289" t="n">
        <v>167900</v>
      </c>
      <c r="G31" s="290" t="n">
        <v>97300</v>
      </c>
    </row>
    <row r="32" customFormat="false" ht="13.5" hidden="false" customHeight="false" outlineLevel="0" collapsed="false">
      <c r="B32" s="93"/>
      <c r="C32" s="189" t="s">
        <v>1</v>
      </c>
      <c r="D32" s="95" t="n">
        <v>1200</v>
      </c>
      <c r="E32" s="96" t="n">
        <v>272400</v>
      </c>
      <c r="F32" s="96" t="n">
        <v>173500</v>
      </c>
      <c r="G32" s="97" t="n">
        <v>98900</v>
      </c>
    </row>
    <row r="34" customFormat="false" ht="13.5" hidden="false" customHeight="false" outlineLevel="0" collapsed="false"/>
    <row r="35" customFormat="false" ht="16.5" hidden="false" customHeight="false" outlineLevel="0" collapsed="false">
      <c r="B35" s="63" t="s">
        <v>399</v>
      </c>
      <c r="C35" s="63"/>
      <c r="D35" s="63"/>
      <c r="E35" s="63"/>
      <c r="F35" s="63"/>
      <c r="G35" s="63"/>
    </row>
    <row r="36" customFormat="false" ht="26.25" hidden="false" customHeight="false" outlineLevel="0" collapsed="false">
      <c r="B36" s="65" t="s">
        <v>170</v>
      </c>
      <c r="C36" s="255" t="s">
        <v>171</v>
      </c>
      <c r="D36" s="67" t="s">
        <v>172</v>
      </c>
      <c r="E36" s="67" t="s">
        <v>173</v>
      </c>
      <c r="F36" s="67" t="s">
        <v>174</v>
      </c>
      <c r="G36" s="68" t="s">
        <v>175</v>
      </c>
    </row>
    <row r="37" customFormat="false" ht="12.75" hidden="false" customHeight="false" outlineLevel="0" collapsed="false">
      <c r="B37" s="71" t="s">
        <v>176</v>
      </c>
      <c r="C37" s="275" t="s">
        <v>188</v>
      </c>
      <c r="D37" s="276" t="n">
        <v>1450</v>
      </c>
      <c r="E37" s="289" t="n">
        <v>273100</v>
      </c>
      <c r="F37" s="289" t="n">
        <v>168500</v>
      </c>
      <c r="G37" s="290" t="n">
        <v>104600</v>
      </c>
    </row>
    <row r="38" customFormat="false" ht="13.5" hidden="false" customHeight="false" outlineLevel="0" collapsed="false">
      <c r="B38" s="71"/>
      <c r="C38" s="127" t="s">
        <v>1</v>
      </c>
      <c r="D38" s="89" t="n">
        <v>1450</v>
      </c>
      <c r="E38" s="90" t="n">
        <v>280400</v>
      </c>
      <c r="F38" s="90" t="n">
        <v>175000</v>
      </c>
      <c r="G38" s="91" t="n">
        <v>105400</v>
      </c>
    </row>
    <row r="39" customFormat="false" ht="12.75" hidden="false" customHeight="false" outlineLevel="0" collapsed="false">
      <c r="B39" s="71" t="s">
        <v>189</v>
      </c>
      <c r="C39" s="275" t="s">
        <v>188</v>
      </c>
      <c r="D39" s="276" t="n">
        <v>50</v>
      </c>
      <c r="E39" s="289" t="n">
        <v>365800</v>
      </c>
      <c r="F39" s="289" t="n">
        <v>254200</v>
      </c>
      <c r="G39" s="290" t="n">
        <v>111700</v>
      </c>
    </row>
    <row r="40" customFormat="false" ht="13.5" hidden="false" customHeight="false" outlineLevel="0" collapsed="false">
      <c r="B40" s="71"/>
      <c r="C40" s="127" t="s">
        <v>1</v>
      </c>
      <c r="D40" s="89" t="n">
        <v>50</v>
      </c>
      <c r="E40" s="90" t="n">
        <v>374500</v>
      </c>
      <c r="F40" s="90" t="n">
        <v>263600</v>
      </c>
      <c r="G40" s="91" t="n">
        <v>110900</v>
      </c>
    </row>
    <row r="41" customFormat="false" ht="12.75" hidden="false" customHeight="false" outlineLevel="0" collapsed="false">
      <c r="B41" s="93" t="s">
        <v>190</v>
      </c>
      <c r="C41" s="275" t="s">
        <v>188</v>
      </c>
      <c r="D41" s="276" t="n">
        <v>1400</v>
      </c>
      <c r="E41" s="289" t="n">
        <v>269100</v>
      </c>
      <c r="F41" s="289" t="n">
        <v>164800</v>
      </c>
      <c r="G41" s="290" t="n">
        <v>104300</v>
      </c>
    </row>
    <row r="42" customFormat="false" ht="13.5" hidden="false" customHeight="false" outlineLevel="0" collapsed="false">
      <c r="B42" s="93"/>
      <c r="C42" s="189" t="s">
        <v>1</v>
      </c>
      <c r="D42" s="95" t="n">
        <v>1400</v>
      </c>
      <c r="E42" s="96" t="n">
        <v>275800</v>
      </c>
      <c r="F42" s="96" t="n">
        <v>170700</v>
      </c>
      <c r="G42" s="97" t="n">
        <v>105100</v>
      </c>
    </row>
    <row r="44" customFormat="false" ht="13.5" hidden="false" customHeight="false" outlineLevel="0" collapsed="false"/>
    <row r="45" customFormat="false" ht="16.5" hidden="false" customHeight="false" outlineLevel="0" collapsed="false">
      <c r="B45" s="63" t="s">
        <v>400</v>
      </c>
      <c r="C45" s="63"/>
      <c r="D45" s="63"/>
      <c r="E45" s="63"/>
      <c r="F45" s="63"/>
      <c r="G45" s="63"/>
    </row>
    <row r="46" customFormat="false" ht="26.25" hidden="false" customHeight="false" outlineLevel="0" collapsed="false">
      <c r="B46" s="65" t="s">
        <v>170</v>
      </c>
      <c r="C46" s="255" t="s">
        <v>171</v>
      </c>
      <c r="D46" s="67" t="s">
        <v>172</v>
      </c>
      <c r="E46" s="67" t="s">
        <v>173</v>
      </c>
      <c r="F46" s="67" t="s">
        <v>174</v>
      </c>
      <c r="G46" s="68" t="s">
        <v>175</v>
      </c>
    </row>
    <row r="47" customFormat="false" ht="12.75" hidden="false" customHeight="false" outlineLevel="0" collapsed="false">
      <c r="B47" s="71" t="s">
        <v>176</v>
      </c>
      <c r="C47" s="275" t="s">
        <v>188</v>
      </c>
      <c r="D47" s="276" t="n">
        <v>2050</v>
      </c>
      <c r="E47" s="289" t="n">
        <v>293100</v>
      </c>
      <c r="F47" s="289" t="n">
        <v>185000</v>
      </c>
      <c r="G47" s="290" t="n">
        <v>108100</v>
      </c>
    </row>
    <row r="48" customFormat="false" ht="13.5" hidden="false" customHeight="false" outlineLevel="0" collapsed="false">
      <c r="B48" s="71"/>
      <c r="C48" s="127" t="s">
        <v>1</v>
      </c>
      <c r="D48" s="89" t="n">
        <v>2050</v>
      </c>
      <c r="E48" s="90" t="n">
        <v>295200</v>
      </c>
      <c r="F48" s="90" t="n">
        <v>190600</v>
      </c>
      <c r="G48" s="91" t="n">
        <v>104600</v>
      </c>
    </row>
    <row r="49" customFormat="false" ht="12.75" hidden="false" customHeight="false" outlineLevel="0" collapsed="false">
      <c r="B49" s="71" t="s">
        <v>189</v>
      </c>
      <c r="C49" s="275" t="s">
        <v>188</v>
      </c>
      <c r="D49" s="276" t="n">
        <v>350</v>
      </c>
      <c r="E49" s="289" t="n">
        <v>386200</v>
      </c>
      <c r="F49" s="289" t="n">
        <v>260600</v>
      </c>
      <c r="G49" s="290" t="n">
        <v>125600</v>
      </c>
    </row>
    <row r="50" customFormat="false" ht="13.5" hidden="false" customHeight="false" outlineLevel="0" collapsed="false">
      <c r="B50" s="71"/>
      <c r="C50" s="127" t="s">
        <v>1</v>
      </c>
      <c r="D50" s="89" t="n">
        <v>350</v>
      </c>
      <c r="E50" s="90" t="n">
        <v>396200</v>
      </c>
      <c r="F50" s="90" t="n">
        <v>272900</v>
      </c>
      <c r="G50" s="91" t="n">
        <v>123300</v>
      </c>
    </row>
    <row r="51" customFormat="false" ht="12.75" hidden="false" customHeight="false" outlineLevel="0" collapsed="false">
      <c r="B51" s="93" t="s">
        <v>190</v>
      </c>
      <c r="C51" s="275" t="s">
        <v>188</v>
      </c>
      <c r="D51" s="276" t="n">
        <v>1700</v>
      </c>
      <c r="E51" s="289" t="n">
        <v>273000</v>
      </c>
      <c r="F51" s="289" t="n">
        <v>168700</v>
      </c>
      <c r="G51" s="290" t="n">
        <v>104300</v>
      </c>
    </row>
    <row r="52" customFormat="false" ht="13.5" hidden="false" customHeight="false" outlineLevel="0" collapsed="false">
      <c r="B52" s="93"/>
      <c r="C52" s="189" t="s">
        <v>1</v>
      </c>
      <c r="D52" s="95" t="n">
        <v>1700</v>
      </c>
      <c r="E52" s="96" t="n">
        <v>275200</v>
      </c>
      <c r="F52" s="96" t="n">
        <v>174300</v>
      </c>
      <c r="G52" s="97" t="n">
        <v>100900</v>
      </c>
    </row>
    <row r="54" customFormat="false" ht="13.5" hidden="false" customHeight="false" outlineLevel="0" collapsed="false"/>
    <row r="55" customFormat="false" ht="16.5" hidden="false" customHeight="false" outlineLevel="0" collapsed="false">
      <c r="B55" s="63" t="s">
        <v>366</v>
      </c>
      <c r="C55" s="63"/>
      <c r="D55" s="63"/>
      <c r="E55" s="63"/>
      <c r="F55" s="63"/>
      <c r="G55" s="63"/>
    </row>
    <row r="56" customFormat="false" ht="26.25" hidden="false" customHeight="false" outlineLevel="0" collapsed="false">
      <c r="B56" s="65" t="s">
        <v>170</v>
      </c>
      <c r="C56" s="255" t="s">
        <v>171</v>
      </c>
      <c r="D56" s="67" t="s">
        <v>172</v>
      </c>
      <c r="E56" s="67" t="s">
        <v>173</v>
      </c>
      <c r="F56" s="67" t="s">
        <v>174</v>
      </c>
      <c r="G56" s="68" t="s">
        <v>175</v>
      </c>
    </row>
    <row r="57" customFormat="false" ht="12.75" hidden="false" customHeight="false" outlineLevel="0" collapsed="false">
      <c r="B57" s="71" t="s">
        <v>176</v>
      </c>
      <c r="C57" s="275" t="s">
        <v>188</v>
      </c>
      <c r="D57" s="276" t="n">
        <v>1850</v>
      </c>
      <c r="E57" s="289" t="n">
        <v>294200</v>
      </c>
      <c r="F57" s="289" t="n">
        <v>191800</v>
      </c>
      <c r="G57" s="290" t="n">
        <v>102400</v>
      </c>
    </row>
    <row r="58" customFormat="false" ht="13.5" hidden="false" customHeight="false" outlineLevel="0" collapsed="false">
      <c r="B58" s="71"/>
      <c r="C58" s="127" t="s">
        <v>1</v>
      </c>
      <c r="D58" s="89" t="n">
        <v>1850</v>
      </c>
      <c r="E58" s="90" t="n">
        <v>312700</v>
      </c>
      <c r="F58" s="90" t="n">
        <v>206700</v>
      </c>
      <c r="G58" s="91" t="n">
        <v>106000</v>
      </c>
    </row>
    <row r="59" customFormat="false" ht="12.75" hidden="false" customHeight="false" outlineLevel="0" collapsed="false">
      <c r="B59" s="71" t="s">
        <v>189</v>
      </c>
      <c r="C59" s="275" t="s">
        <v>188</v>
      </c>
      <c r="D59" s="276" t="n">
        <v>150</v>
      </c>
      <c r="E59" s="289" t="n">
        <v>419700</v>
      </c>
      <c r="F59" s="289" t="n">
        <v>309300</v>
      </c>
      <c r="G59" s="290" t="n">
        <v>110400</v>
      </c>
    </row>
    <row r="60" customFormat="false" ht="13.5" hidden="false" customHeight="false" outlineLevel="0" collapsed="false">
      <c r="B60" s="71"/>
      <c r="C60" s="127" t="s">
        <v>1</v>
      </c>
      <c r="D60" s="89" t="n">
        <v>150</v>
      </c>
      <c r="E60" s="90" t="n">
        <v>440000</v>
      </c>
      <c r="F60" s="90" t="n">
        <v>325700</v>
      </c>
      <c r="G60" s="91" t="n">
        <v>114200</v>
      </c>
    </row>
    <row r="61" customFormat="false" ht="12.75" hidden="false" customHeight="false" outlineLevel="0" collapsed="false">
      <c r="B61" s="93" t="s">
        <v>190</v>
      </c>
      <c r="C61" s="275" t="s">
        <v>188</v>
      </c>
      <c r="D61" s="276" t="n">
        <v>1700</v>
      </c>
      <c r="E61" s="289" t="n">
        <v>282900</v>
      </c>
      <c r="F61" s="289" t="n">
        <v>181300</v>
      </c>
      <c r="G61" s="290" t="n">
        <v>101700</v>
      </c>
    </row>
    <row r="62" customFormat="false" ht="13.5" hidden="false" customHeight="false" outlineLevel="0" collapsed="false">
      <c r="B62" s="93"/>
      <c r="C62" s="189" t="s">
        <v>1</v>
      </c>
      <c r="D62" s="95" t="n">
        <v>1700</v>
      </c>
      <c r="E62" s="96" t="n">
        <v>301200</v>
      </c>
      <c r="F62" s="96" t="n">
        <v>196000</v>
      </c>
      <c r="G62" s="97" t="n">
        <v>105200</v>
      </c>
    </row>
    <row r="64" customFormat="false" ht="13.5" hidden="false" customHeight="false" outlineLevel="0" collapsed="false"/>
    <row r="65" customFormat="false" ht="16.5" hidden="false" customHeight="false" outlineLevel="0" collapsed="false">
      <c r="B65" s="63" t="s">
        <v>401</v>
      </c>
      <c r="C65" s="63"/>
      <c r="D65" s="63"/>
      <c r="E65" s="63"/>
      <c r="F65" s="63"/>
      <c r="G65" s="63"/>
    </row>
    <row r="66" customFormat="false" ht="26.25" hidden="false" customHeight="false" outlineLevel="0" collapsed="false">
      <c r="B66" s="65" t="s">
        <v>170</v>
      </c>
      <c r="C66" s="255" t="s">
        <v>171</v>
      </c>
      <c r="D66" s="67" t="s">
        <v>172</v>
      </c>
      <c r="E66" s="67" t="s">
        <v>173</v>
      </c>
      <c r="F66" s="67" t="s">
        <v>174</v>
      </c>
      <c r="G66" s="68" t="s">
        <v>175</v>
      </c>
    </row>
    <row r="67" customFormat="false" ht="12.75" hidden="false" customHeight="false" outlineLevel="0" collapsed="false">
      <c r="B67" s="71" t="s">
        <v>176</v>
      </c>
      <c r="C67" s="275" t="s">
        <v>188</v>
      </c>
      <c r="D67" s="276" t="n">
        <v>2200</v>
      </c>
      <c r="E67" s="289" t="n">
        <v>299600</v>
      </c>
      <c r="F67" s="289" t="n">
        <v>192800</v>
      </c>
      <c r="G67" s="290" t="n">
        <v>106800</v>
      </c>
    </row>
    <row r="68" customFormat="false" ht="13.5" hidden="false" customHeight="false" outlineLevel="0" collapsed="false">
      <c r="B68" s="71"/>
      <c r="C68" s="127" t="s">
        <v>1</v>
      </c>
      <c r="D68" s="89" t="n">
        <v>2200</v>
      </c>
      <c r="E68" s="90" t="n">
        <v>312200</v>
      </c>
      <c r="F68" s="90" t="n">
        <v>204800</v>
      </c>
      <c r="G68" s="91" t="n">
        <v>107400</v>
      </c>
    </row>
    <row r="69" customFormat="false" ht="12.75" hidden="false" customHeight="false" outlineLevel="0" collapsed="false">
      <c r="B69" s="71" t="s">
        <v>189</v>
      </c>
      <c r="C69" s="275" t="s">
        <v>188</v>
      </c>
      <c r="D69" s="276" t="n">
        <v>550</v>
      </c>
      <c r="E69" s="289" t="n">
        <v>375300</v>
      </c>
      <c r="F69" s="289" t="n">
        <v>255500</v>
      </c>
      <c r="G69" s="290" t="n">
        <v>119800</v>
      </c>
    </row>
    <row r="70" customFormat="false" ht="13.5" hidden="false" customHeight="false" outlineLevel="0" collapsed="false">
      <c r="B70" s="71"/>
      <c r="C70" s="127" t="s">
        <v>1</v>
      </c>
      <c r="D70" s="89" t="n">
        <v>550</v>
      </c>
      <c r="E70" s="90" t="n">
        <v>390300</v>
      </c>
      <c r="F70" s="90" t="n">
        <v>267800</v>
      </c>
      <c r="G70" s="91" t="n">
        <v>122500</v>
      </c>
    </row>
    <row r="71" customFormat="false" ht="12.75" hidden="false" customHeight="false" outlineLevel="0" collapsed="false">
      <c r="B71" s="93" t="s">
        <v>190</v>
      </c>
      <c r="C71" s="275" t="s">
        <v>188</v>
      </c>
      <c r="D71" s="276" t="n">
        <v>1650</v>
      </c>
      <c r="E71" s="289" t="n">
        <v>274600</v>
      </c>
      <c r="F71" s="289" t="n">
        <v>172100</v>
      </c>
      <c r="G71" s="290" t="n">
        <v>102500</v>
      </c>
    </row>
    <row r="72" customFormat="false" ht="13.5" hidden="false" customHeight="false" outlineLevel="0" collapsed="false">
      <c r="B72" s="93"/>
      <c r="C72" s="189" t="s">
        <v>1</v>
      </c>
      <c r="D72" s="95" t="n">
        <v>1650</v>
      </c>
      <c r="E72" s="96" t="n">
        <v>285400</v>
      </c>
      <c r="F72" s="96" t="n">
        <v>183200</v>
      </c>
      <c r="G72" s="97" t="n">
        <v>102200</v>
      </c>
    </row>
    <row r="74" customFormat="false" ht="13.5" hidden="false" customHeight="false" outlineLevel="0" collapsed="false"/>
    <row r="75" customFormat="false" ht="16.5" hidden="false" customHeight="false" outlineLevel="0" collapsed="false">
      <c r="B75" s="63" t="s">
        <v>402</v>
      </c>
      <c r="C75" s="63"/>
      <c r="D75" s="63"/>
      <c r="E75" s="63"/>
      <c r="F75" s="63"/>
      <c r="G75" s="63"/>
    </row>
    <row r="76" customFormat="false" ht="26.25" hidden="false" customHeight="false" outlineLevel="0" collapsed="false">
      <c r="B76" s="65" t="s">
        <v>170</v>
      </c>
      <c r="C76" s="255" t="s">
        <v>171</v>
      </c>
      <c r="D76" s="67" t="s">
        <v>172</v>
      </c>
      <c r="E76" s="67" t="s">
        <v>173</v>
      </c>
      <c r="F76" s="67" t="s">
        <v>174</v>
      </c>
      <c r="G76" s="68" t="s">
        <v>175</v>
      </c>
    </row>
    <row r="77" customFormat="false" ht="12.75" hidden="false" customHeight="false" outlineLevel="0" collapsed="false">
      <c r="B77" s="71" t="s">
        <v>176</v>
      </c>
      <c r="C77" s="275" t="s">
        <v>188</v>
      </c>
      <c r="D77" s="276" t="n">
        <v>2100</v>
      </c>
      <c r="E77" s="289" t="n">
        <v>328400</v>
      </c>
      <c r="F77" s="289" t="n">
        <v>217700</v>
      </c>
      <c r="G77" s="290" t="n">
        <v>110700</v>
      </c>
    </row>
    <row r="78" customFormat="false" ht="13.5" hidden="false" customHeight="false" outlineLevel="0" collapsed="false">
      <c r="B78" s="71"/>
      <c r="C78" s="127" t="s">
        <v>1</v>
      </c>
      <c r="D78" s="89" t="n">
        <v>1950</v>
      </c>
      <c r="E78" s="90" t="n">
        <v>340300</v>
      </c>
      <c r="F78" s="90" t="n">
        <v>228000</v>
      </c>
      <c r="G78" s="91" t="n">
        <v>112300</v>
      </c>
    </row>
    <row r="79" customFormat="false" ht="12.75" hidden="false" customHeight="false" outlineLevel="0" collapsed="false">
      <c r="B79" s="71" t="s">
        <v>189</v>
      </c>
      <c r="C79" s="275" t="s">
        <v>188</v>
      </c>
      <c r="D79" s="276" t="n">
        <v>950</v>
      </c>
      <c r="E79" s="289" t="n">
        <v>391400</v>
      </c>
      <c r="F79" s="289" t="n">
        <v>273200</v>
      </c>
      <c r="G79" s="290" t="n">
        <v>118200</v>
      </c>
    </row>
    <row r="80" customFormat="false" ht="13.5" hidden="false" customHeight="false" outlineLevel="0" collapsed="false">
      <c r="B80" s="71"/>
      <c r="C80" s="127" t="s">
        <v>1</v>
      </c>
      <c r="D80" s="89" t="n">
        <v>850</v>
      </c>
      <c r="E80" s="90" t="n">
        <v>408000</v>
      </c>
      <c r="F80" s="90" t="n">
        <v>288900</v>
      </c>
      <c r="G80" s="91" t="n">
        <v>119100</v>
      </c>
    </row>
    <row r="81" customFormat="false" ht="12.75" hidden="false" customHeight="false" outlineLevel="0" collapsed="false">
      <c r="B81" s="93" t="s">
        <v>190</v>
      </c>
      <c r="C81" s="275" t="s">
        <v>188</v>
      </c>
      <c r="D81" s="276" t="n">
        <v>1150</v>
      </c>
      <c r="E81" s="289" t="n">
        <v>277700</v>
      </c>
      <c r="F81" s="289" t="n">
        <v>173100</v>
      </c>
      <c r="G81" s="290" t="n">
        <v>104600</v>
      </c>
    </row>
    <row r="82" customFormat="false" ht="13.5" hidden="false" customHeight="false" outlineLevel="0" collapsed="false">
      <c r="B82" s="93"/>
      <c r="C82" s="189" t="s">
        <v>1</v>
      </c>
      <c r="D82" s="95" t="n">
        <v>1100</v>
      </c>
      <c r="E82" s="96" t="n">
        <v>286700</v>
      </c>
      <c r="F82" s="96" t="n">
        <v>179700</v>
      </c>
      <c r="G82" s="97" t="n">
        <v>107000</v>
      </c>
    </row>
    <row r="84" customFormat="false" ht="13.5" hidden="false" customHeight="false" outlineLevel="0" collapsed="false"/>
    <row r="85" customFormat="false" ht="16.5" hidden="false" customHeight="false" outlineLevel="0" collapsed="false">
      <c r="B85" s="63" t="s">
        <v>368</v>
      </c>
      <c r="C85" s="63"/>
      <c r="D85" s="63"/>
      <c r="E85" s="63"/>
      <c r="F85" s="63"/>
      <c r="G85" s="63"/>
    </row>
    <row r="86" customFormat="false" ht="26.25" hidden="false" customHeight="false" outlineLevel="0" collapsed="false">
      <c r="B86" s="65" t="s">
        <v>170</v>
      </c>
      <c r="C86" s="255" t="s">
        <v>171</v>
      </c>
      <c r="D86" s="67" t="s">
        <v>172</v>
      </c>
      <c r="E86" s="67" t="s">
        <v>173</v>
      </c>
      <c r="F86" s="67" t="s">
        <v>174</v>
      </c>
      <c r="G86" s="68" t="s">
        <v>175</v>
      </c>
    </row>
    <row r="87" customFormat="false" ht="12.75" hidden="false" customHeight="false" outlineLevel="0" collapsed="false">
      <c r="B87" s="71" t="s">
        <v>176</v>
      </c>
      <c r="C87" s="275" t="s">
        <v>188</v>
      </c>
      <c r="D87" s="276" t="n">
        <v>3200</v>
      </c>
      <c r="E87" s="289" t="n">
        <v>318700</v>
      </c>
      <c r="F87" s="289" t="n">
        <v>212600</v>
      </c>
      <c r="G87" s="290" t="n">
        <v>106100</v>
      </c>
    </row>
    <row r="88" customFormat="false" ht="13.5" hidden="false" customHeight="false" outlineLevel="0" collapsed="false">
      <c r="B88" s="71"/>
      <c r="C88" s="127" t="s">
        <v>1</v>
      </c>
      <c r="D88" s="89" t="n">
        <v>3350</v>
      </c>
      <c r="E88" s="90" t="n">
        <v>330400</v>
      </c>
      <c r="F88" s="90" t="n">
        <v>222600</v>
      </c>
      <c r="G88" s="91" t="n">
        <v>107800</v>
      </c>
    </row>
    <row r="89" customFormat="false" ht="12.75" hidden="false" customHeight="false" outlineLevel="0" collapsed="false">
      <c r="B89" s="71" t="s">
        <v>189</v>
      </c>
      <c r="C89" s="275" t="s">
        <v>188</v>
      </c>
      <c r="D89" s="276" t="s">
        <v>203</v>
      </c>
      <c r="E89" s="289" t="s">
        <v>203</v>
      </c>
      <c r="F89" s="289" t="s">
        <v>203</v>
      </c>
      <c r="G89" s="290" t="s">
        <v>203</v>
      </c>
    </row>
    <row r="90" customFormat="false" ht="13.5" hidden="false" customHeight="false" outlineLevel="0" collapsed="false">
      <c r="B90" s="71"/>
      <c r="C90" s="127" t="s">
        <v>1</v>
      </c>
      <c r="D90" s="89" t="s">
        <v>203</v>
      </c>
      <c r="E90" s="90" t="s">
        <v>203</v>
      </c>
      <c r="F90" s="90" t="s">
        <v>203</v>
      </c>
      <c r="G90" s="91" t="s">
        <v>203</v>
      </c>
    </row>
    <row r="91" customFormat="false" ht="12.75" hidden="false" customHeight="false" outlineLevel="0" collapsed="false">
      <c r="B91" s="93" t="s">
        <v>190</v>
      </c>
      <c r="C91" s="275" t="s">
        <v>188</v>
      </c>
      <c r="D91" s="276" t="n">
        <v>3150</v>
      </c>
      <c r="E91" s="289" t="n">
        <v>318800</v>
      </c>
      <c r="F91" s="289" t="n">
        <v>212700</v>
      </c>
      <c r="G91" s="290" t="n">
        <v>106100</v>
      </c>
    </row>
    <row r="92" customFormat="false" ht="13.5" hidden="false" customHeight="false" outlineLevel="0" collapsed="false">
      <c r="B92" s="93"/>
      <c r="C92" s="189" t="s">
        <v>1</v>
      </c>
      <c r="D92" s="95" t="n">
        <v>3350</v>
      </c>
      <c r="E92" s="96" t="n">
        <v>330500</v>
      </c>
      <c r="F92" s="96" t="n">
        <v>222600</v>
      </c>
      <c r="G92" s="97" t="n">
        <v>107900</v>
      </c>
    </row>
    <row r="94" customFormat="false" ht="13.5" hidden="false" customHeight="false" outlineLevel="0" collapsed="false"/>
    <row r="95" customFormat="false" ht="16.5" hidden="false" customHeight="false" outlineLevel="0" collapsed="false">
      <c r="B95" s="63" t="s">
        <v>403</v>
      </c>
      <c r="C95" s="63"/>
      <c r="D95" s="63"/>
      <c r="E95" s="63"/>
      <c r="F95" s="63"/>
      <c r="G95" s="63"/>
    </row>
    <row r="96" customFormat="false" ht="26.25" hidden="false" customHeight="false" outlineLevel="0" collapsed="false">
      <c r="B96" s="65" t="s">
        <v>170</v>
      </c>
      <c r="C96" s="255" t="s">
        <v>171</v>
      </c>
      <c r="D96" s="67" t="s">
        <v>172</v>
      </c>
      <c r="E96" s="67" t="s">
        <v>173</v>
      </c>
      <c r="F96" s="67" t="s">
        <v>174</v>
      </c>
      <c r="G96" s="68" t="s">
        <v>175</v>
      </c>
    </row>
    <row r="97" customFormat="false" ht="12.75" hidden="false" customHeight="false" outlineLevel="0" collapsed="false">
      <c r="B97" s="71" t="s">
        <v>176</v>
      </c>
      <c r="C97" s="275" t="s">
        <v>188</v>
      </c>
      <c r="D97" s="276" t="n">
        <v>1150</v>
      </c>
      <c r="E97" s="289" t="n">
        <v>259400</v>
      </c>
      <c r="F97" s="289" t="n">
        <v>165500</v>
      </c>
      <c r="G97" s="290" t="n">
        <v>93900</v>
      </c>
    </row>
    <row r="98" customFormat="false" ht="13.5" hidden="false" customHeight="false" outlineLevel="0" collapsed="false">
      <c r="B98" s="71"/>
      <c r="C98" s="127" t="s">
        <v>1</v>
      </c>
      <c r="D98" s="89" t="n">
        <v>1150</v>
      </c>
      <c r="E98" s="90" t="n">
        <v>272100</v>
      </c>
      <c r="F98" s="90" t="n">
        <v>178000</v>
      </c>
      <c r="G98" s="91" t="n">
        <v>94200</v>
      </c>
    </row>
    <row r="99" customFormat="false" ht="12.75" hidden="false" customHeight="false" outlineLevel="0" collapsed="false">
      <c r="B99" s="71" t="s">
        <v>189</v>
      </c>
      <c r="C99" s="275" t="s">
        <v>188</v>
      </c>
      <c r="D99" s="276" t="n">
        <v>150</v>
      </c>
      <c r="E99" s="289" t="n">
        <v>309800</v>
      </c>
      <c r="F99" s="289" t="n">
        <v>207100</v>
      </c>
      <c r="G99" s="290" t="n">
        <v>102700</v>
      </c>
    </row>
    <row r="100" customFormat="false" ht="13.5" hidden="false" customHeight="false" outlineLevel="0" collapsed="false">
      <c r="B100" s="71"/>
      <c r="C100" s="127" t="s">
        <v>1</v>
      </c>
      <c r="D100" s="89" t="n">
        <v>150</v>
      </c>
      <c r="E100" s="90" t="n">
        <v>364400</v>
      </c>
      <c r="F100" s="90" t="n">
        <v>256000</v>
      </c>
      <c r="G100" s="91" t="n">
        <v>108400</v>
      </c>
    </row>
    <row r="101" customFormat="false" ht="12.75" hidden="false" customHeight="false" outlineLevel="0" collapsed="false">
      <c r="B101" s="93" t="s">
        <v>190</v>
      </c>
      <c r="C101" s="275" t="s">
        <v>188</v>
      </c>
      <c r="D101" s="276" t="n">
        <v>950</v>
      </c>
      <c r="E101" s="289" t="n">
        <v>250900</v>
      </c>
      <c r="F101" s="289" t="n">
        <v>158500</v>
      </c>
      <c r="G101" s="290" t="n">
        <v>92400</v>
      </c>
    </row>
    <row r="102" customFormat="false" ht="13.5" hidden="false" customHeight="false" outlineLevel="0" collapsed="false">
      <c r="B102" s="93"/>
      <c r="C102" s="189" t="s">
        <v>1</v>
      </c>
      <c r="D102" s="95" t="n">
        <v>1000</v>
      </c>
      <c r="E102" s="96" t="n">
        <v>258800</v>
      </c>
      <c r="F102" s="96" t="n">
        <v>166700</v>
      </c>
      <c r="G102" s="97" t="n">
        <v>92100</v>
      </c>
    </row>
    <row r="104" customFormat="false" ht="13.5" hidden="false" customHeight="false" outlineLevel="0" collapsed="false"/>
    <row r="105" customFormat="false" ht="16.5" hidden="false" customHeight="false" outlineLevel="0" collapsed="false">
      <c r="B105" s="63" t="s">
        <v>374</v>
      </c>
      <c r="C105" s="63"/>
      <c r="D105" s="63"/>
      <c r="E105" s="63"/>
      <c r="F105" s="63"/>
      <c r="G105" s="63"/>
    </row>
    <row r="106" customFormat="false" ht="26.25" hidden="false" customHeight="false" outlineLevel="0" collapsed="false">
      <c r="B106" s="65" t="s">
        <v>170</v>
      </c>
      <c r="C106" s="255" t="s">
        <v>171</v>
      </c>
      <c r="D106" s="67" t="s">
        <v>172</v>
      </c>
      <c r="E106" s="67" t="s">
        <v>173</v>
      </c>
      <c r="F106" s="67" t="s">
        <v>174</v>
      </c>
      <c r="G106" s="68" t="s">
        <v>175</v>
      </c>
    </row>
    <row r="107" customFormat="false" ht="12.75" hidden="false" customHeight="false" outlineLevel="0" collapsed="false">
      <c r="B107" s="71" t="s">
        <v>176</v>
      </c>
      <c r="C107" s="275" t="s">
        <v>188</v>
      </c>
      <c r="D107" s="276" t="n">
        <v>1700</v>
      </c>
      <c r="E107" s="289" t="n">
        <v>265700</v>
      </c>
      <c r="F107" s="289" t="n">
        <v>179400</v>
      </c>
      <c r="G107" s="290" t="n">
        <v>86300</v>
      </c>
    </row>
    <row r="108" customFormat="false" ht="13.5" hidden="false" customHeight="false" outlineLevel="0" collapsed="false">
      <c r="B108" s="71"/>
      <c r="C108" s="127" t="s">
        <v>1</v>
      </c>
      <c r="D108" s="89" t="n">
        <v>1650</v>
      </c>
      <c r="E108" s="90" t="n">
        <v>270400</v>
      </c>
      <c r="F108" s="90" t="n">
        <v>185800</v>
      </c>
      <c r="G108" s="91" t="n">
        <v>84500</v>
      </c>
    </row>
    <row r="109" customFormat="false" ht="12.75" hidden="false" customHeight="false" outlineLevel="0" collapsed="false">
      <c r="B109" s="71" t="s">
        <v>189</v>
      </c>
      <c r="C109" s="275" t="s">
        <v>188</v>
      </c>
      <c r="D109" s="276" t="n">
        <v>350</v>
      </c>
      <c r="E109" s="289" t="n">
        <v>382200</v>
      </c>
      <c r="F109" s="289" t="n">
        <v>284500</v>
      </c>
      <c r="G109" s="290" t="n">
        <v>97700</v>
      </c>
    </row>
    <row r="110" customFormat="false" ht="13.5" hidden="false" customHeight="false" outlineLevel="0" collapsed="false">
      <c r="B110" s="71"/>
      <c r="C110" s="127" t="s">
        <v>1</v>
      </c>
      <c r="D110" s="89" t="n">
        <v>350</v>
      </c>
      <c r="E110" s="90" t="n">
        <v>362100</v>
      </c>
      <c r="F110" s="90" t="n">
        <v>270800</v>
      </c>
      <c r="G110" s="91" t="n">
        <v>91300</v>
      </c>
    </row>
    <row r="111" customFormat="false" ht="12.75" hidden="false" customHeight="false" outlineLevel="0" collapsed="false">
      <c r="B111" s="93" t="s">
        <v>190</v>
      </c>
      <c r="C111" s="275" t="s">
        <v>188</v>
      </c>
      <c r="D111" s="276" t="n">
        <v>1350</v>
      </c>
      <c r="E111" s="289" t="n">
        <v>238100</v>
      </c>
      <c r="F111" s="289" t="n">
        <v>154500</v>
      </c>
      <c r="G111" s="290" t="n">
        <v>83600</v>
      </c>
    </row>
    <row r="112" customFormat="false" ht="13.5" hidden="false" customHeight="false" outlineLevel="0" collapsed="false">
      <c r="B112" s="93"/>
      <c r="C112" s="189" t="s">
        <v>1</v>
      </c>
      <c r="D112" s="95" t="n">
        <v>1350</v>
      </c>
      <c r="E112" s="96" t="n">
        <v>247700</v>
      </c>
      <c r="F112" s="96" t="n">
        <v>164900</v>
      </c>
      <c r="G112" s="97" t="n">
        <v>82900</v>
      </c>
    </row>
    <row r="114" customFormat="false" ht="13.5" hidden="false" customHeight="false" outlineLevel="0" collapsed="false"/>
    <row r="115" customFormat="false" ht="16.5" hidden="false" customHeight="false" outlineLevel="0" collapsed="false">
      <c r="B115" s="63" t="s">
        <v>404</v>
      </c>
      <c r="C115" s="63"/>
      <c r="D115" s="63"/>
      <c r="E115" s="63"/>
      <c r="F115" s="63"/>
      <c r="G115" s="63"/>
    </row>
    <row r="116" customFormat="false" ht="26.25" hidden="false" customHeight="false" outlineLevel="0" collapsed="false">
      <c r="B116" s="65" t="s">
        <v>170</v>
      </c>
      <c r="C116" s="255" t="s">
        <v>171</v>
      </c>
      <c r="D116" s="67" t="s">
        <v>172</v>
      </c>
      <c r="E116" s="67" t="s">
        <v>173</v>
      </c>
      <c r="F116" s="67" t="s">
        <v>174</v>
      </c>
      <c r="G116" s="68" t="s">
        <v>175</v>
      </c>
    </row>
    <row r="117" customFormat="false" ht="12.75" hidden="false" customHeight="false" outlineLevel="0" collapsed="false">
      <c r="B117" s="71" t="s">
        <v>176</v>
      </c>
      <c r="C117" s="275" t="s">
        <v>188</v>
      </c>
      <c r="D117" s="276" t="n">
        <v>2100</v>
      </c>
      <c r="E117" s="289" t="n">
        <v>301900</v>
      </c>
      <c r="F117" s="289" t="n">
        <v>197200</v>
      </c>
      <c r="G117" s="290" t="n">
        <v>104700</v>
      </c>
    </row>
    <row r="118" customFormat="false" ht="13.5" hidden="false" customHeight="false" outlineLevel="0" collapsed="false">
      <c r="B118" s="71"/>
      <c r="C118" s="127" t="s">
        <v>1</v>
      </c>
      <c r="D118" s="89" t="n">
        <v>2100</v>
      </c>
      <c r="E118" s="90" t="n">
        <v>311300</v>
      </c>
      <c r="F118" s="90" t="n">
        <v>202800</v>
      </c>
      <c r="G118" s="91" t="n">
        <v>108600</v>
      </c>
    </row>
    <row r="119" customFormat="false" ht="12.75" hidden="false" customHeight="false" outlineLevel="0" collapsed="false">
      <c r="B119" s="71" t="s">
        <v>189</v>
      </c>
      <c r="C119" s="275" t="s">
        <v>188</v>
      </c>
      <c r="D119" s="276" t="n">
        <v>400</v>
      </c>
      <c r="E119" s="289" t="n">
        <v>400500</v>
      </c>
      <c r="F119" s="289" t="n">
        <v>277100</v>
      </c>
      <c r="G119" s="290" t="n">
        <v>123400</v>
      </c>
    </row>
    <row r="120" customFormat="false" ht="13.5" hidden="false" customHeight="false" outlineLevel="0" collapsed="false">
      <c r="B120" s="71"/>
      <c r="C120" s="127" t="s">
        <v>1</v>
      </c>
      <c r="D120" s="89" t="n">
        <v>400</v>
      </c>
      <c r="E120" s="90" t="n">
        <v>393700</v>
      </c>
      <c r="F120" s="90" t="n">
        <v>271000</v>
      </c>
      <c r="G120" s="91" t="n">
        <v>122800</v>
      </c>
    </row>
    <row r="121" customFormat="false" ht="12.75" hidden="false" customHeight="false" outlineLevel="0" collapsed="false">
      <c r="B121" s="93" t="s">
        <v>190</v>
      </c>
      <c r="C121" s="275" t="s">
        <v>188</v>
      </c>
      <c r="D121" s="276" t="n">
        <v>1700</v>
      </c>
      <c r="E121" s="289" t="n">
        <v>277900</v>
      </c>
      <c r="F121" s="289" t="n">
        <v>177800</v>
      </c>
      <c r="G121" s="290" t="n">
        <v>100100</v>
      </c>
    </row>
    <row r="122" customFormat="false" ht="13.5" hidden="false" customHeight="false" outlineLevel="0" collapsed="false">
      <c r="B122" s="93"/>
      <c r="C122" s="189" t="s">
        <v>1</v>
      </c>
      <c r="D122" s="95" t="n">
        <v>1700</v>
      </c>
      <c r="E122" s="96" t="n">
        <v>292300</v>
      </c>
      <c r="F122" s="96" t="n">
        <v>187000</v>
      </c>
      <c r="G122" s="97" t="n">
        <v>105300</v>
      </c>
    </row>
    <row r="124" customFormat="false" ht="13.5" hidden="false" customHeight="false" outlineLevel="0" collapsed="false"/>
    <row r="125" customFormat="false" ht="16.5" hidden="false" customHeight="false" outlineLevel="0" collapsed="false">
      <c r="B125" s="63" t="s">
        <v>405</v>
      </c>
      <c r="C125" s="63"/>
      <c r="D125" s="63"/>
      <c r="E125" s="63"/>
      <c r="F125" s="63"/>
      <c r="G125" s="63"/>
    </row>
    <row r="126" customFormat="false" ht="26.25" hidden="false" customHeight="false" outlineLevel="0" collapsed="false">
      <c r="B126" s="65" t="s">
        <v>170</v>
      </c>
      <c r="C126" s="255" t="s">
        <v>171</v>
      </c>
      <c r="D126" s="67" t="s">
        <v>172</v>
      </c>
      <c r="E126" s="67" t="s">
        <v>173</v>
      </c>
      <c r="F126" s="67" t="s">
        <v>174</v>
      </c>
      <c r="G126" s="68" t="s">
        <v>175</v>
      </c>
    </row>
    <row r="127" customFormat="false" ht="12.75" hidden="false" customHeight="false" outlineLevel="0" collapsed="false">
      <c r="B127" s="71" t="s">
        <v>176</v>
      </c>
      <c r="C127" s="275" t="s">
        <v>188</v>
      </c>
      <c r="D127" s="276" t="n">
        <v>1350</v>
      </c>
      <c r="E127" s="289" t="n">
        <v>299700</v>
      </c>
      <c r="F127" s="289" t="n">
        <v>201400</v>
      </c>
      <c r="G127" s="290" t="n">
        <v>98300</v>
      </c>
    </row>
    <row r="128" customFormat="false" ht="13.5" hidden="false" customHeight="false" outlineLevel="0" collapsed="false">
      <c r="B128" s="71"/>
      <c r="C128" s="127" t="s">
        <v>1</v>
      </c>
      <c r="D128" s="89" t="n">
        <v>1300</v>
      </c>
      <c r="E128" s="90" t="n">
        <v>309400</v>
      </c>
      <c r="F128" s="90" t="n">
        <v>209500</v>
      </c>
      <c r="G128" s="91" t="n">
        <v>99900</v>
      </c>
    </row>
    <row r="129" customFormat="false" ht="12.75" hidden="false" customHeight="false" outlineLevel="0" collapsed="false">
      <c r="B129" s="71" t="s">
        <v>189</v>
      </c>
      <c r="C129" s="275" t="s">
        <v>188</v>
      </c>
      <c r="D129" s="276" t="n">
        <v>400</v>
      </c>
      <c r="E129" s="289" t="n">
        <v>389300</v>
      </c>
      <c r="F129" s="289" t="n">
        <v>276200</v>
      </c>
      <c r="G129" s="290" t="n">
        <v>113100</v>
      </c>
    </row>
    <row r="130" customFormat="false" ht="13.5" hidden="false" customHeight="false" outlineLevel="0" collapsed="false">
      <c r="B130" s="71"/>
      <c r="C130" s="127" t="s">
        <v>1</v>
      </c>
      <c r="D130" s="89" t="n">
        <v>400</v>
      </c>
      <c r="E130" s="90" t="n">
        <v>396400</v>
      </c>
      <c r="F130" s="90" t="n">
        <v>284300</v>
      </c>
      <c r="G130" s="91" t="n">
        <v>112200</v>
      </c>
    </row>
    <row r="131" customFormat="false" ht="12.75" hidden="false" customHeight="false" outlineLevel="0" collapsed="false">
      <c r="B131" s="93" t="s">
        <v>190</v>
      </c>
      <c r="C131" s="275" t="s">
        <v>188</v>
      </c>
      <c r="D131" s="276" t="n">
        <v>950</v>
      </c>
      <c r="E131" s="289" t="n">
        <v>262500</v>
      </c>
      <c r="F131" s="289" t="n">
        <v>170400</v>
      </c>
      <c r="G131" s="290" t="n">
        <v>92200</v>
      </c>
    </row>
    <row r="132" customFormat="false" ht="13.5" hidden="false" customHeight="false" outlineLevel="0" collapsed="false">
      <c r="B132" s="93"/>
      <c r="C132" s="189" t="s">
        <v>1</v>
      </c>
      <c r="D132" s="95" t="n">
        <v>900</v>
      </c>
      <c r="E132" s="96" t="n">
        <v>271700</v>
      </c>
      <c r="F132" s="96" t="n">
        <v>177100</v>
      </c>
      <c r="G132" s="97" t="n">
        <v>94600</v>
      </c>
    </row>
    <row r="133" customFormat="false" ht="12.75" hidden="false" customHeight="false" outlineLevel="0" collapsed="false">
      <c r="B133" s="107" t="s">
        <v>208</v>
      </c>
    </row>
    <row r="135" customFormat="false" ht="12.75" hidden="false" customHeight="false" outlineLevel="0" collapsed="false">
      <c r="B135" s="110" t="s">
        <v>406</v>
      </c>
    </row>
    <row r="136" customFormat="false" ht="12.75" hidden="false" customHeight="false" outlineLevel="0" collapsed="false">
      <c r="B136" s="114" t="s">
        <v>216</v>
      </c>
      <c r="H136" s="110"/>
      <c r="I136" s="110"/>
    </row>
    <row r="138" customFormat="false" ht="12.75" hidden="false" customHeight="false" outlineLevel="0" collapsed="false">
      <c r="B138" s="119" t="s">
        <v>217</v>
      </c>
    </row>
    <row r="139" customFormat="false" ht="12.75" hidden="false" customHeight="false" outlineLevel="0" collapsed="false">
      <c r="B139" s="6"/>
    </row>
    <row r="140" customFormat="false" ht="12.75" hidden="false" customHeight="false" outlineLevel="0" collapsed="false">
      <c r="B140" s="8" t="str">
        <f aca="false">"Copyright © "&amp;Dates!$B$4&amp;", The Health and Social Care Information Centre. NHS Digital is the trading name of the Health and Social Care Information Centre."</f>
        <v>Copyright © 2016, The Health and Social Care Information Centre. NHS Digital is the trading name of the Health and Social Care Information Centre.</v>
      </c>
    </row>
  </sheetData>
  <sheetProtection sheet="true" password="f7c1"/>
  <mergeCells count="53">
    <mergeCell ref="B3:G3"/>
    <mergeCell ref="B5:G5"/>
    <mergeCell ref="B7:B8"/>
    <mergeCell ref="B9:B10"/>
    <mergeCell ref="B11:B12"/>
    <mergeCell ref="B15:G15"/>
    <mergeCell ref="B17:B18"/>
    <mergeCell ref="B19:B20"/>
    <mergeCell ref="B21:B22"/>
    <mergeCell ref="B25:G25"/>
    <mergeCell ref="B27:B28"/>
    <mergeCell ref="B29:B30"/>
    <mergeCell ref="B31:B32"/>
    <mergeCell ref="B35:G35"/>
    <mergeCell ref="B37:B38"/>
    <mergeCell ref="B39:B40"/>
    <mergeCell ref="B41:B42"/>
    <mergeCell ref="B45:G45"/>
    <mergeCell ref="B47:B48"/>
    <mergeCell ref="B49:B50"/>
    <mergeCell ref="B51:B52"/>
    <mergeCell ref="B55:G55"/>
    <mergeCell ref="B57:B58"/>
    <mergeCell ref="B59:B60"/>
    <mergeCell ref="B61:B62"/>
    <mergeCell ref="B65:G65"/>
    <mergeCell ref="B67:B68"/>
    <mergeCell ref="B69:B70"/>
    <mergeCell ref="B71:B72"/>
    <mergeCell ref="B75:G75"/>
    <mergeCell ref="B77:B78"/>
    <mergeCell ref="B79:B80"/>
    <mergeCell ref="B81:B82"/>
    <mergeCell ref="B85:G85"/>
    <mergeCell ref="B87:B88"/>
    <mergeCell ref="B89:B90"/>
    <mergeCell ref="B91:B92"/>
    <mergeCell ref="B95:G95"/>
    <mergeCell ref="B97:B98"/>
    <mergeCell ref="B99:B100"/>
    <mergeCell ref="B101:B102"/>
    <mergeCell ref="B105:G105"/>
    <mergeCell ref="B107:B108"/>
    <mergeCell ref="B109:B110"/>
    <mergeCell ref="B111:B112"/>
    <mergeCell ref="B115:G115"/>
    <mergeCell ref="B117:B118"/>
    <mergeCell ref="B119:B120"/>
    <mergeCell ref="B121:B122"/>
    <mergeCell ref="B125:G125"/>
    <mergeCell ref="B127:B128"/>
    <mergeCell ref="B129:B130"/>
    <mergeCell ref="B131:B132"/>
  </mergeCells>
  <hyperlinks>
    <hyperlink ref="B1" location="Contents!A1" display="Return to contents"/>
    <hyperlink ref="B133" r:id="rId1" display="Source: For details on data sources see the Data Sources section of the GP Earnings and Expenses 2014/15 Methodology document, NHS Digital."/>
    <hyperlink ref="B138" location="'8a. GPMS by NHS ER (Geography)'!A1" display="Return to To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K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08" width="9.14"/>
    <col collapsed="false" customWidth="true" hidden="false" outlineLevel="0" max="2" min="2" style="108" width="18.99"/>
    <col collapsed="false" customWidth="true" hidden="false" outlineLevel="0" max="11" min="3" style="108" width="15.7"/>
    <col collapsed="false" customWidth="false" hidden="false" outlineLevel="0" max="257" min="12" style="108" width="9.14"/>
  </cols>
  <sheetData>
    <row r="1" customFormat="false" ht="37.5" hidden="false" customHeight="true" outlineLevel="0" collapsed="false">
      <c r="B1" s="7" t="s">
        <v>114</v>
      </c>
      <c r="C1" s="6"/>
      <c r="D1" s="6"/>
      <c r="E1" s="6"/>
      <c r="F1" s="6"/>
      <c r="G1" s="6"/>
      <c r="H1" s="6"/>
      <c r="I1" s="6"/>
      <c r="J1" s="6"/>
      <c r="K1" s="6"/>
    </row>
    <row r="2" customFormat="false" ht="12.75" hidden="false" customHeight="false" outlineLevel="0" collapsed="false">
      <c r="B2" s="6"/>
      <c r="C2" s="6"/>
      <c r="D2" s="6"/>
      <c r="E2" s="6"/>
      <c r="F2" s="6"/>
      <c r="G2" s="6"/>
      <c r="H2" s="6"/>
      <c r="I2" s="6"/>
      <c r="J2" s="6"/>
      <c r="K2" s="6"/>
    </row>
    <row r="3" customFormat="false" ht="51" hidden="false" customHeight="true" outlineLevel="0" collapsed="false">
      <c r="B3" s="60" t="str">
        <f aca="false">"GP EXPENSES BREAKDOWN BY NHS ENGLAND REGION (GEOGRAPHY) 2013/14 TO "&amp;Dates!B2</f>
        <v>GP EXPENSES BREAKDOWN BY NHS ENGLAND REGION (GEOGRAPHY) 2013/14 TO 2014/15</v>
      </c>
      <c r="C3" s="60"/>
      <c r="D3" s="60"/>
      <c r="E3" s="60"/>
      <c r="F3" s="60"/>
      <c r="G3" s="60"/>
      <c r="H3" s="60"/>
      <c r="I3" s="60"/>
      <c r="J3" s="60"/>
      <c r="K3" s="60"/>
    </row>
    <row r="4" customFormat="false" ht="16.5" hidden="false" customHeight="false" outlineLevel="0" collapsed="false">
      <c r="B4" s="63" t="s">
        <v>396</v>
      </c>
      <c r="C4" s="63"/>
      <c r="D4" s="63"/>
      <c r="E4" s="63"/>
      <c r="F4" s="63"/>
      <c r="G4" s="63"/>
      <c r="H4" s="63"/>
      <c r="I4" s="63"/>
      <c r="J4" s="63"/>
      <c r="K4" s="63"/>
    </row>
    <row r="5" customFormat="false" ht="39" hidden="false" customHeight="false" outlineLevel="0" collapsed="false">
      <c r="B5" s="93" t="s">
        <v>170</v>
      </c>
      <c r="C5" s="291" t="s">
        <v>171</v>
      </c>
      <c r="D5" s="292" t="s">
        <v>174</v>
      </c>
      <c r="E5" s="292" t="s">
        <v>393</v>
      </c>
      <c r="F5" s="292" t="s">
        <v>278</v>
      </c>
      <c r="G5" s="292" t="s">
        <v>279</v>
      </c>
      <c r="H5" s="292" t="s">
        <v>280</v>
      </c>
      <c r="I5" s="292" t="s">
        <v>394</v>
      </c>
      <c r="J5" s="292" t="s">
        <v>395</v>
      </c>
      <c r="K5" s="293" t="s">
        <v>284</v>
      </c>
    </row>
    <row r="6" customFormat="false" ht="12.75" hidden="false" customHeight="false" outlineLevel="0" collapsed="false">
      <c r="B6" s="71" t="s">
        <v>176</v>
      </c>
      <c r="C6" s="275" t="s">
        <v>188</v>
      </c>
      <c r="D6" s="74" t="n">
        <v>188700</v>
      </c>
      <c r="E6" s="74" t="n">
        <v>17800</v>
      </c>
      <c r="F6" s="74" t="n">
        <v>30300</v>
      </c>
      <c r="G6" s="74" t="n">
        <v>111600</v>
      </c>
      <c r="H6" s="74" t="n">
        <v>1100</v>
      </c>
      <c r="I6" s="74" t="n">
        <v>2900</v>
      </c>
      <c r="J6" s="74" t="n">
        <v>23000</v>
      </c>
      <c r="K6" s="75" t="n">
        <v>1900</v>
      </c>
    </row>
    <row r="7" customFormat="false" ht="13.5" hidden="false" customHeight="false" outlineLevel="0" collapsed="false">
      <c r="B7" s="71"/>
      <c r="C7" s="127" t="s">
        <v>1</v>
      </c>
      <c r="D7" s="84" t="n">
        <v>202100</v>
      </c>
      <c r="E7" s="84" t="n">
        <v>19700</v>
      </c>
      <c r="F7" s="84" t="n">
        <v>32800</v>
      </c>
      <c r="G7" s="84" t="n">
        <v>117800</v>
      </c>
      <c r="H7" s="84" t="n">
        <v>1000</v>
      </c>
      <c r="I7" s="84" t="n">
        <v>2800</v>
      </c>
      <c r="J7" s="84" t="n">
        <v>26000</v>
      </c>
      <c r="K7" s="85" t="n">
        <v>1900</v>
      </c>
    </row>
    <row r="8" customFormat="false" ht="12.75" hidden="false" customHeight="false" outlineLevel="0" collapsed="false">
      <c r="B8" s="71" t="s">
        <v>189</v>
      </c>
      <c r="C8" s="275" t="s">
        <v>188</v>
      </c>
      <c r="D8" s="74" t="n">
        <v>226300</v>
      </c>
      <c r="E8" s="74" t="n">
        <v>23700</v>
      </c>
      <c r="F8" s="74" t="n">
        <v>22800</v>
      </c>
      <c r="G8" s="74" t="n">
        <v>117400</v>
      </c>
      <c r="H8" s="74" t="n">
        <v>1300</v>
      </c>
      <c r="I8" s="74" t="n">
        <v>4100</v>
      </c>
      <c r="J8" s="74" t="n">
        <v>54500</v>
      </c>
      <c r="K8" s="75" t="n">
        <v>2400</v>
      </c>
    </row>
    <row r="9" customFormat="false" ht="13.5" hidden="false" customHeight="false" outlineLevel="0" collapsed="false">
      <c r="B9" s="71"/>
      <c r="C9" s="127" t="s">
        <v>1</v>
      </c>
      <c r="D9" s="84" t="n">
        <v>244000</v>
      </c>
      <c r="E9" s="84" t="n">
        <v>26500</v>
      </c>
      <c r="F9" s="84" t="n">
        <v>25700</v>
      </c>
      <c r="G9" s="84" t="n">
        <v>123300</v>
      </c>
      <c r="H9" s="84" t="n">
        <v>1100</v>
      </c>
      <c r="I9" s="84" t="n">
        <v>4400</v>
      </c>
      <c r="J9" s="84" t="n">
        <v>60500</v>
      </c>
      <c r="K9" s="85" t="n">
        <v>2500</v>
      </c>
    </row>
    <row r="10" customFormat="false" ht="12.75" hidden="false" customHeight="false" outlineLevel="0" collapsed="false">
      <c r="B10" s="93" t="s">
        <v>190</v>
      </c>
      <c r="C10" s="275" t="s">
        <v>188</v>
      </c>
      <c r="D10" s="74" t="n">
        <v>177900</v>
      </c>
      <c r="E10" s="74" t="n">
        <v>16100</v>
      </c>
      <c r="F10" s="74" t="n">
        <v>32500</v>
      </c>
      <c r="G10" s="74" t="n">
        <v>109900</v>
      </c>
      <c r="H10" s="74" t="n">
        <v>1000</v>
      </c>
      <c r="I10" s="74" t="n">
        <v>2600</v>
      </c>
      <c r="J10" s="74" t="n">
        <v>14000</v>
      </c>
      <c r="K10" s="75" t="n">
        <v>1700</v>
      </c>
    </row>
    <row r="11" customFormat="false" ht="13.5" hidden="false" customHeight="false" outlineLevel="0" collapsed="false">
      <c r="B11" s="93"/>
      <c r="C11" s="189" t="s">
        <v>1</v>
      </c>
      <c r="D11" s="263" t="n">
        <v>189200</v>
      </c>
      <c r="E11" s="263" t="n">
        <v>17600</v>
      </c>
      <c r="F11" s="263" t="n">
        <v>35000</v>
      </c>
      <c r="G11" s="263" t="n">
        <v>116200</v>
      </c>
      <c r="H11" s="263" t="n">
        <v>900</v>
      </c>
      <c r="I11" s="263" t="n">
        <v>2300</v>
      </c>
      <c r="J11" s="263" t="n">
        <v>15400</v>
      </c>
      <c r="K11" s="254" t="n">
        <v>1700</v>
      </c>
    </row>
    <row r="13" customFormat="false" ht="13.5" hidden="false" customHeight="false" outlineLevel="0" collapsed="false"/>
    <row r="14" customFormat="false" ht="16.5" hidden="false" customHeight="false" outlineLevel="0" collapsed="false">
      <c r="B14" s="63" t="s">
        <v>397</v>
      </c>
      <c r="C14" s="63"/>
      <c r="D14" s="63"/>
      <c r="E14" s="63"/>
      <c r="F14" s="63"/>
      <c r="G14" s="63"/>
      <c r="H14" s="63"/>
      <c r="I14" s="63"/>
      <c r="J14" s="63"/>
      <c r="K14" s="63"/>
    </row>
    <row r="15" customFormat="false" ht="39" hidden="false" customHeight="false" outlineLevel="0" collapsed="false">
      <c r="B15" s="93" t="s">
        <v>170</v>
      </c>
      <c r="C15" s="291" t="s">
        <v>171</v>
      </c>
      <c r="D15" s="292" t="s">
        <v>174</v>
      </c>
      <c r="E15" s="292" t="s">
        <v>393</v>
      </c>
      <c r="F15" s="292" t="s">
        <v>278</v>
      </c>
      <c r="G15" s="292" t="s">
        <v>279</v>
      </c>
      <c r="H15" s="292" t="s">
        <v>280</v>
      </c>
      <c r="I15" s="292" t="s">
        <v>394</v>
      </c>
      <c r="J15" s="292" t="s">
        <v>395</v>
      </c>
      <c r="K15" s="293" t="s">
        <v>284</v>
      </c>
    </row>
    <row r="16" customFormat="false" ht="12.75" hidden="false" customHeight="false" outlineLevel="0" collapsed="false">
      <c r="B16" s="71" t="s">
        <v>176</v>
      </c>
      <c r="C16" s="275" t="s">
        <v>188</v>
      </c>
      <c r="D16" s="74" t="n">
        <v>152400</v>
      </c>
      <c r="E16" s="74" t="n">
        <v>15100</v>
      </c>
      <c r="F16" s="74" t="n">
        <v>20000</v>
      </c>
      <c r="G16" s="74" t="n">
        <v>97700</v>
      </c>
      <c r="H16" s="74" t="n">
        <v>1000</v>
      </c>
      <c r="I16" s="74" t="n">
        <v>1100</v>
      </c>
      <c r="J16" s="74" t="n">
        <v>15900</v>
      </c>
      <c r="K16" s="75" t="n">
        <v>1700</v>
      </c>
    </row>
    <row r="17" customFormat="false" ht="13.5" hidden="false" customHeight="false" outlineLevel="0" collapsed="false">
      <c r="B17" s="71"/>
      <c r="C17" s="127" t="s">
        <v>1</v>
      </c>
      <c r="D17" s="84" t="n">
        <v>163800</v>
      </c>
      <c r="E17" s="84" t="n">
        <v>16500</v>
      </c>
      <c r="F17" s="84" t="n">
        <v>22300</v>
      </c>
      <c r="G17" s="84" t="n">
        <v>103600</v>
      </c>
      <c r="H17" s="84" t="n">
        <v>900</v>
      </c>
      <c r="I17" s="84" t="n">
        <v>1200</v>
      </c>
      <c r="J17" s="84" t="n">
        <v>17800</v>
      </c>
      <c r="K17" s="85" t="n">
        <v>1600</v>
      </c>
    </row>
    <row r="18" customFormat="false" ht="12.75" hidden="false" customHeight="false" outlineLevel="0" collapsed="false">
      <c r="B18" s="71" t="s">
        <v>189</v>
      </c>
      <c r="C18" s="275" t="s">
        <v>188</v>
      </c>
      <c r="D18" s="74" t="n">
        <v>211100</v>
      </c>
      <c r="E18" s="74" t="n">
        <v>12000</v>
      </c>
      <c r="F18" s="74" t="n">
        <v>16700</v>
      </c>
      <c r="G18" s="74" t="n">
        <v>101100</v>
      </c>
      <c r="H18" s="74" t="n">
        <v>900</v>
      </c>
      <c r="I18" s="74" t="n">
        <v>2200</v>
      </c>
      <c r="J18" s="74" t="n">
        <v>76500</v>
      </c>
      <c r="K18" s="75" t="n">
        <v>1800</v>
      </c>
    </row>
    <row r="19" customFormat="false" ht="13.5" hidden="false" customHeight="false" outlineLevel="0" collapsed="false">
      <c r="B19" s="71"/>
      <c r="C19" s="127" t="s">
        <v>1</v>
      </c>
      <c r="D19" s="84" t="n">
        <v>205300</v>
      </c>
      <c r="E19" s="84" t="n">
        <v>12000</v>
      </c>
      <c r="F19" s="84" t="n">
        <v>15700</v>
      </c>
      <c r="G19" s="84" t="n">
        <v>97000</v>
      </c>
      <c r="H19" s="84" t="n">
        <v>900</v>
      </c>
      <c r="I19" s="84" t="n">
        <v>2000</v>
      </c>
      <c r="J19" s="84" t="n">
        <v>76000</v>
      </c>
      <c r="K19" s="85" t="n">
        <v>1600</v>
      </c>
    </row>
    <row r="20" customFormat="false" ht="12.75" hidden="false" customHeight="false" outlineLevel="0" collapsed="false">
      <c r="B20" s="93" t="s">
        <v>190</v>
      </c>
      <c r="C20" s="275" t="s">
        <v>188</v>
      </c>
      <c r="D20" s="74" t="n">
        <v>150000</v>
      </c>
      <c r="E20" s="74" t="n">
        <v>15200</v>
      </c>
      <c r="F20" s="74" t="n">
        <v>20100</v>
      </c>
      <c r="G20" s="74" t="n">
        <v>97500</v>
      </c>
      <c r="H20" s="74" t="n">
        <v>1000</v>
      </c>
      <c r="I20" s="74" t="n">
        <v>1100</v>
      </c>
      <c r="J20" s="74" t="n">
        <v>13400</v>
      </c>
      <c r="K20" s="75" t="n">
        <v>1700</v>
      </c>
    </row>
    <row r="21" customFormat="false" ht="13.5" hidden="false" customHeight="false" outlineLevel="0" collapsed="false">
      <c r="B21" s="93"/>
      <c r="C21" s="189" t="s">
        <v>1</v>
      </c>
      <c r="D21" s="263" t="n">
        <v>162100</v>
      </c>
      <c r="E21" s="263" t="n">
        <v>16600</v>
      </c>
      <c r="F21" s="263" t="n">
        <v>22600</v>
      </c>
      <c r="G21" s="263" t="n">
        <v>103800</v>
      </c>
      <c r="H21" s="263" t="n">
        <v>900</v>
      </c>
      <c r="I21" s="263" t="n">
        <v>1100</v>
      </c>
      <c r="J21" s="263" t="n">
        <v>15300</v>
      </c>
      <c r="K21" s="254" t="n">
        <v>1600</v>
      </c>
    </row>
    <row r="23" customFormat="false" ht="13.5" hidden="false" customHeight="false" outlineLevel="0" collapsed="false"/>
    <row r="24" customFormat="false" ht="16.5" hidden="false" customHeight="false" outlineLevel="0" collapsed="false">
      <c r="B24" s="63" t="s">
        <v>398</v>
      </c>
      <c r="C24" s="63"/>
      <c r="D24" s="63"/>
      <c r="E24" s="63"/>
      <c r="F24" s="63"/>
      <c r="G24" s="63"/>
      <c r="H24" s="63"/>
      <c r="I24" s="63"/>
      <c r="J24" s="63"/>
      <c r="K24" s="63"/>
    </row>
    <row r="25" customFormat="false" ht="39" hidden="false" customHeight="false" outlineLevel="0" collapsed="false">
      <c r="B25" s="93" t="s">
        <v>170</v>
      </c>
      <c r="C25" s="291" t="s">
        <v>171</v>
      </c>
      <c r="D25" s="292" t="s">
        <v>174</v>
      </c>
      <c r="E25" s="292" t="s">
        <v>393</v>
      </c>
      <c r="F25" s="292" t="s">
        <v>278</v>
      </c>
      <c r="G25" s="292" t="s">
        <v>279</v>
      </c>
      <c r="H25" s="292" t="s">
        <v>280</v>
      </c>
      <c r="I25" s="292" t="s">
        <v>394</v>
      </c>
      <c r="J25" s="292" t="s">
        <v>395</v>
      </c>
      <c r="K25" s="293" t="s">
        <v>284</v>
      </c>
    </row>
    <row r="26" customFormat="false" ht="12.75" hidden="false" customHeight="false" outlineLevel="0" collapsed="false">
      <c r="B26" s="71" t="s">
        <v>176</v>
      </c>
      <c r="C26" s="275" t="s">
        <v>188</v>
      </c>
      <c r="D26" s="74" t="n">
        <v>173100</v>
      </c>
      <c r="E26" s="74" t="n">
        <v>13100</v>
      </c>
      <c r="F26" s="74" t="n">
        <v>24400</v>
      </c>
      <c r="G26" s="74" t="n">
        <v>108600</v>
      </c>
      <c r="H26" s="74" t="n">
        <v>1200</v>
      </c>
      <c r="I26" s="74" t="n">
        <v>1500</v>
      </c>
      <c r="J26" s="74" t="n">
        <v>22900</v>
      </c>
      <c r="K26" s="75" t="n">
        <v>1500</v>
      </c>
    </row>
    <row r="27" customFormat="false" ht="13.5" hidden="false" customHeight="false" outlineLevel="0" collapsed="false">
      <c r="B27" s="71"/>
      <c r="C27" s="127" t="s">
        <v>1</v>
      </c>
      <c r="D27" s="84" t="n">
        <v>180300</v>
      </c>
      <c r="E27" s="84" t="n">
        <v>13000</v>
      </c>
      <c r="F27" s="84" t="n">
        <v>26800</v>
      </c>
      <c r="G27" s="84" t="n">
        <v>112500</v>
      </c>
      <c r="H27" s="84" t="n">
        <v>1100</v>
      </c>
      <c r="I27" s="84" t="n">
        <v>1400</v>
      </c>
      <c r="J27" s="84" t="n">
        <v>24200</v>
      </c>
      <c r="K27" s="85" t="n">
        <v>1400</v>
      </c>
    </row>
    <row r="28" customFormat="false" ht="12.75" hidden="false" customHeight="false" outlineLevel="0" collapsed="false">
      <c r="B28" s="71" t="s">
        <v>189</v>
      </c>
      <c r="C28" s="275" t="s">
        <v>188</v>
      </c>
      <c r="D28" s="74" t="n">
        <v>207700</v>
      </c>
      <c r="E28" s="74" t="n">
        <v>20000</v>
      </c>
      <c r="F28" s="74" t="n">
        <v>17400</v>
      </c>
      <c r="G28" s="74" t="n">
        <v>102800</v>
      </c>
      <c r="H28" s="74" t="n">
        <v>1600</v>
      </c>
      <c r="I28" s="74" t="n">
        <v>1500</v>
      </c>
      <c r="J28" s="74" t="n">
        <v>62800</v>
      </c>
      <c r="K28" s="75" t="n">
        <v>1600</v>
      </c>
    </row>
    <row r="29" customFormat="false" ht="13.5" hidden="false" customHeight="false" outlineLevel="0" collapsed="false">
      <c r="B29" s="71"/>
      <c r="C29" s="127" t="s">
        <v>1</v>
      </c>
      <c r="D29" s="84" t="n">
        <v>223600</v>
      </c>
      <c r="E29" s="84" t="n">
        <v>17700</v>
      </c>
      <c r="F29" s="84" t="n">
        <v>20200</v>
      </c>
      <c r="G29" s="84" t="n">
        <v>109900</v>
      </c>
      <c r="H29" s="84" t="n">
        <v>1500</v>
      </c>
      <c r="I29" s="84" t="n">
        <v>1500</v>
      </c>
      <c r="J29" s="84" t="n">
        <v>70700</v>
      </c>
      <c r="K29" s="85" t="n">
        <v>2200</v>
      </c>
    </row>
    <row r="30" customFormat="false" ht="12.75" hidden="false" customHeight="false" outlineLevel="0" collapsed="false">
      <c r="B30" s="93" t="s">
        <v>190</v>
      </c>
      <c r="C30" s="275" t="s">
        <v>188</v>
      </c>
      <c r="D30" s="74" t="n">
        <v>167900</v>
      </c>
      <c r="E30" s="74" t="n">
        <v>12000</v>
      </c>
      <c r="F30" s="74" t="n">
        <v>25400</v>
      </c>
      <c r="G30" s="74" t="n">
        <v>109500</v>
      </c>
      <c r="H30" s="74" t="n">
        <v>1100</v>
      </c>
      <c r="I30" s="74" t="n">
        <v>1500</v>
      </c>
      <c r="J30" s="74" t="n">
        <v>16900</v>
      </c>
      <c r="K30" s="75" t="n">
        <v>1400</v>
      </c>
    </row>
    <row r="31" customFormat="false" ht="13.5" hidden="false" customHeight="false" outlineLevel="0" collapsed="false">
      <c r="B31" s="93"/>
      <c r="C31" s="189" t="s">
        <v>1</v>
      </c>
      <c r="D31" s="263" t="n">
        <v>173500</v>
      </c>
      <c r="E31" s="263" t="n">
        <v>12300</v>
      </c>
      <c r="F31" s="263" t="n">
        <v>27900</v>
      </c>
      <c r="G31" s="263" t="n">
        <v>112900</v>
      </c>
      <c r="H31" s="263" t="n">
        <v>1000</v>
      </c>
      <c r="I31" s="263" t="n">
        <v>1300</v>
      </c>
      <c r="J31" s="263" t="n">
        <v>16800</v>
      </c>
      <c r="K31" s="254" t="n">
        <v>1300</v>
      </c>
    </row>
    <row r="33" customFormat="false" ht="13.5" hidden="false" customHeight="false" outlineLevel="0" collapsed="false"/>
    <row r="34" customFormat="false" ht="16.5" hidden="false" customHeight="false" outlineLevel="0" collapsed="false">
      <c r="B34" s="63" t="s">
        <v>399</v>
      </c>
      <c r="C34" s="63"/>
      <c r="D34" s="63"/>
      <c r="E34" s="63"/>
      <c r="F34" s="63"/>
      <c r="G34" s="63"/>
      <c r="H34" s="63"/>
      <c r="I34" s="63"/>
      <c r="J34" s="63"/>
      <c r="K34" s="63"/>
    </row>
    <row r="35" customFormat="false" ht="39" hidden="false" customHeight="false" outlineLevel="0" collapsed="false">
      <c r="B35" s="93" t="s">
        <v>170</v>
      </c>
      <c r="C35" s="291" t="s">
        <v>171</v>
      </c>
      <c r="D35" s="292" t="s">
        <v>174</v>
      </c>
      <c r="E35" s="292" t="s">
        <v>393</v>
      </c>
      <c r="F35" s="292" t="s">
        <v>278</v>
      </c>
      <c r="G35" s="292" t="s">
        <v>279</v>
      </c>
      <c r="H35" s="292" t="s">
        <v>280</v>
      </c>
      <c r="I35" s="292" t="s">
        <v>394</v>
      </c>
      <c r="J35" s="292" t="s">
        <v>395</v>
      </c>
      <c r="K35" s="293" t="s">
        <v>284</v>
      </c>
    </row>
    <row r="36" customFormat="false" ht="12.75" hidden="false" customHeight="false" outlineLevel="0" collapsed="false">
      <c r="B36" s="71" t="s">
        <v>176</v>
      </c>
      <c r="C36" s="275" t="s">
        <v>188</v>
      </c>
      <c r="D36" s="74" t="n">
        <v>168500</v>
      </c>
      <c r="E36" s="74" t="n">
        <v>17700</v>
      </c>
      <c r="F36" s="74" t="n">
        <v>24200</v>
      </c>
      <c r="G36" s="74" t="n">
        <v>103800</v>
      </c>
      <c r="H36" s="74" t="n">
        <v>1100</v>
      </c>
      <c r="I36" s="74" t="n">
        <v>1900</v>
      </c>
      <c r="J36" s="74" t="n">
        <v>18000</v>
      </c>
      <c r="K36" s="75" t="n">
        <v>1700</v>
      </c>
    </row>
    <row r="37" customFormat="false" ht="13.5" hidden="false" customHeight="false" outlineLevel="0" collapsed="false">
      <c r="B37" s="71"/>
      <c r="C37" s="127" t="s">
        <v>1</v>
      </c>
      <c r="D37" s="84" t="n">
        <v>175000</v>
      </c>
      <c r="E37" s="84" t="n">
        <v>19200</v>
      </c>
      <c r="F37" s="84" t="n">
        <v>25000</v>
      </c>
      <c r="G37" s="84" t="n">
        <v>106800</v>
      </c>
      <c r="H37" s="84" t="n">
        <v>1200</v>
      </c>
      <c r="I37" s="84" t="n">
        <v>1700</v>
      </c>
      <c r="J37" s="84" t="n">
        <v>19100</v>
      </c>
      <c r="K37" s="85" t="n">
        <v>1700</v>
      </c>
    </row>
    <row r="38" customFormat="false" ht="12.75" hidden="false" customHeight="false" outlineLevel="0" collapsed="false">
      <c r="B38" s="71" t="s">
        <v>189</v>
      </c>
      <c r="C38" s="275" t="s">
        <v>188</v>
      </c>
      <c r="D38" s="74" t="n">
        <v>254200</v>
      </c>
      <c r="E38" s="74" t="n">
        <v>38000</v>
      </c>
      <c r="F38" s="74" t="n">
        <v>24000</v>
      </c>
      <c r="G38" s="74" t="n">
        <v>102200</v>
      </c>
      <c r="H38" s="74" t="n">
        <v>1100</v>
      </c>
      <c r="I38" s="74" t="n">
        <v>3000</v>
      </c>
      <c r="J38" s="74" t="n">
        <v>84600</v>
      </c>
      <c r="K38" s="75" t="n">
        <v>1300</v>
      </c>
    </row>
    <row r="39" customFormat="false" ht="13.5" hidden="false" customHeight="false" outlineLevel="0" collapsed="false">
      <c r="B39" s="71"/>
      <c r="C39" s="127" t="s">
        <v>1</v>
      </c>
      <c r="D39" s="84" t="n">
        <v>263600</v>
      </c>
      <c r="E39" s="84" t="n">
        <v>44100</v>
      </c>
      <c r="F39" s="84" t="n">
        <v>25300</v>
      </c>
      <c r="G39" s="84" t="n">
        <v>113100</v>
      </c>
      <c r="H39" s="84" t="n">
        <v>800</v>
      </c>
      <c r="I39" s="84" t="n">
        <v>2600</v>
      </c>
      <c r="J39" s="84" t="n">
        <v>76900</v>
      </c>
      <c r="K39" s="85" t="n">
        <v>800</v>
      </c>
    </row>
    <row r="40" customFormat="false" ht="12.75" hidden="false" customHeight="false" outlineLevel="0" collapsed="false">
      <c r="B40" s="93" t="s">
        <v>190</v>
      </c>
      <c r="C40" s="275" t="s">
        <v>188</v>
      </c>
      <c r="D40" s="74" t="n">
        <v>164800</v>
      </c>
      <c r="E40" s="74" t="n">
        <v>16900</v>
      </c>
      <c r="F40" s="74" t="n">
        <v>24300</v>
      </c>
      <c r="G40" s="74" t="n">
        <v>103900</v>
      </c>
      <c r="H40" s="74" t="n">
        <v>1100</v>
      </c>
      <c r="I40" s="74" t="n">
        <v>1900</v>
      </c>
      <c r="J40" s="74" t="n">
        <v>15000</v>
      </c>
      <c r="K40" s="75" t="n">
        <v>1800</v>
      </c>
    </row>
    <row r="41" customFormat="false" ht="13.5" hidden="false" customHeight="false" outlineLevel="0" collapsed="false">
      <c r="B41" s="93"/>
      <c r="C41" s="189" t="s">
        <v>1</v>
      </c>
      <c r="D41" s="263" t="n">
        <v>170700</v>
      </c>
      <c r="E41" s="263" t="n">
        <v>18000</v>
      </c>
      <c r="F41" s="263" t="n">
        <v>25000</v>
      </c>
      <c r="G41" s="263" t="n">
        <v>106500</v>
      </c>
      <c r="H41" s="263" t="n">
        <v>1300</v>
      </c>
      <c r="I41" s="263" t="n">
        <v>1700</v>
      </c>
      <c r="J41" s="263" t="n">
        <v>16300</v>
      </c>
      <c r="K41" s="254" t="n">
        <v>1800</v>
      </c>
    </row>
    <row r="43" customFormat="false" ht="13.5" hidden="false" customHeight="false" outlineLevel="0" collapsed="false"/>
    <row r="44" customFormat="false" ht="16.5" hidden="false" customHeight="false" outlineLevel="0" collapsed="false">
      <c r="B44" s="63" t="s">
        <v>400</v>
      </c>
      <c r="C44" s="63"/>
      <c r="D44" s="63"/>
      <c r="E44" s="63"/>
      <c r="F44" s="63"/>
      <c r="G44" s="63"/>
      <c r="H44" s="63"/>
      <c r="I44" s="63"/>
      <c r="J44" s="63"/>
      <c r="K44" s="63"/>
    </row>
    <row r="45" customFormat="false" ht="39" hidden="false" customHeight="false" outlineLevel="0" collapsed="false">
      <c r="B45" s="93" t="s">
        <v>170</v>
      </c>
      <c r="C45" s="291" t="s">
        <v>171</v>
      </c>
      <c r="D45" s="292" t="s">
        <v>174</v>
      </c>
      <c r="E45" s="292" t="s">
        <v>393</v>
      </c>
      <c r="F45" s="292" t="s">
        <v>278</v>
      </c>
      <c r="G45" s="292" t="s">
        <v>279</v>
      </c>
      <c r="H45" s="292" t="s">
        <v>280</v>
      </c>
      <c r="I45" s="292" t="s">
        <v>394</v>
      </c>
      <c r="J45" s="292" t="s">
        <v>395</v>
      </c>
      <c r="K45" s="293" t="s">
        <v>284</v>
      </c>
    </row>
    <row r="46" customFormat="false" ht="12.75" hidden="false" customHeight="false" outlineLevel="0" collapsed="false">
      <c r="B46" s="71" t="s">
        <v>176</v>
      </c>
      <c r="C46" s="275" t="s">
        <v>188</v>
      </c>
      <c r="D46" s="74" t="n">
        <v>185000</v>
      </c>
      <c r="E46" s="74" t="n">
        <v>15600</v>
      </c>
      <c r="F46" s="74" t="n">
        <v>23600</v>
      </c>
      <c r="G46" s="74" t="n">
        <v>112300</v>
      </c>
      <c r="H46" s="74" t="n">
        <v>1100</v>
      </c>
      <c r="I46" s="74" t="n">
        <v>1900</v>
      </c>
      <c r="J46" s="74" t="n">
        <v>28700</v>
      </c>
      <c r="K46" s="75" t="n">
        <v>1800</v>
      </c>
    </row>
    <row r="47" customFormat="false" ht="13.5" hidden="false" customHeight="false" outlineLevel="0" collapsed="false">
      <c r="B47" s="71"/>
      <c r="C47" s="127" t="s">
        <v>1</v>
      </c>
      <c r="D47" s="84" t="n">
        <v>190600</v>
      </c>
      <c r="E47" s="84" t="n">
        <v>16500</v>
      </c>
      <c r="F47" s="84" t="n">
        <v>25700</v>
      </c>
      <c r="G47" s="84" t="n">
        <v>115700</v>
      </c>
      <c r="H47" s="84" t="n">
        <v>1000</v>
      </c>
      <c r="I47" s="84" t="n">
        <v>2000</v>
      </c>
      <c r="J47" s="84" t="n">
        <v>27800</v>
      </c>
      <c r="K47" s="85" t="n">
        <v>1900</v>
      </c>
    </row>
    <row r="48" customFormat="false" ht="12.75" hidden="false" customHeight="false" outlineLevel="0" collapsed="false">
      <c r="B48" s="71" t="s">
        <v>189</v>
      </c>
      <c r="C48" s="275" t="s">
        <v>188</v>
      </c>
      <c r="D48" s="74" t="n">
        <v>260600</v>
      </c>
      <c r="E48" s="74" t="n">
        <v>17100</v>
      </c>
      <c r="F48" s="74" t="n">
        <v>22000</v>
      </c>
      <c r="G48" s="74" t="n">
        <v>125800</v>
      </c>
      <c r="H48" s="74" t="n">
        <v>1500</v>
      </c>
      <c r="I48" s="74" t="n">
        <v>1900</v>
      </c>
      <c r="J48" s="74" t="n">
        <v>90100</v>
      </c>
      <c r="K48" s="75" t="n">
        <v>2100</v>
      </c>
    </row>
    <row r="49" customFormat="false" ht="13.5" hidden="false" customHeight="false" outlineLevel="0" collapsed="false">
      <c r="B49" s="71"/>
      <c r="C49" s="127" t="s">
        <v>1</v>
      </c>
      <c r="D49" s="84" t="n">
        <v>272900</v>
      </c>
      <c r="E49" s="84" t="n">
        <v>20400</v>
      </c>
      <c r="F49" s="84" t="n">
        <v>24600</v>
      </c>
      <c r="G49" s="84" t="n">
        <v>132800</v>
      </c>
      <c r="H49" s="84" t="n">
        <v>1300</v>
      </c>
      <c r="I49" s="84" t="n">
        <v>2500</v>
      </c>
      <c r="J49" s="84" t="n">
        <v>89500</v>
      </c>
      <c r="K49" s="85" t="n">
        <v>1800</v>
      </c>
    </row>
    <row r="50" customFormat="false" ht="12.75" hidden="false" customHeight="false" outlineLevel="0" collapsed="false">
      <c r="B50" s="93" t="s">
        <v>190</v>
      </c>
      <c r="C50" s="275" t="s">
        <v>188</v>
      </c>
      <c r="D50" s="74" t="n">
        <v>168700</v>
      </c>
      <c r="E50" s="74" t="n">
        <v>15300</v>
      </c>
      <c r="F50" s="74" t="n">
        <v>24000</v>
      </c>
      <c r="G50" s="74" t="n">
        <v>109400</v>
      </c>
      <c r="H50" s="74" t="n">
        <v>1000</v>
      </c>
      <c r="I50" s="74" t="n">
        <v>1900</v>
      </c>
      <c r="J50" s="74" t="n">
        <v>15400</v>
      </c>
      <c r="K50" s="75" t="n">
        <v>1800</v>
      </c>
    </row>
    <row r="51" customFormat="false" ht="13.5" hidden="false" customHeight="false" outlineLevel="0" collapsed="false">
      <c r="B51" s="93"/>
      <c r="C51" s="189" t="s">
        <v>1</v>
      </c>
      <c r="D51" s="263" t="n">
        <v>174300</v>
      </c>
      <c r="E51" s="263" t="n">
        <v>15800</v>
      </c>
      <c r="F51" s="263" t="n">
        <v>25900</v>
      </c>
      <c r="G51" s="263" t="n">
        <v>112400</v>
      </c>
      <c r="H51" s="263" t="n">
        <v>900</v>
      </c>
      <c r="I51" s="263" t="n">
        <v>1900</v>
      </c>
      <c r="J51" s="263" t="n">
        <v>15600</v>
      </c>
      <c r="K51" s="254" t="n">
        <v>1900</v>
      </c>
    </row>
    <row r="53" customFormat="false" ht="13.5" hidden="false" customHeight="false" outlineLevel="0" collapsed="false"/>
    <row r="54" customFormat="false" ht="16.5" hidden="false" customHeight="false" outlineLevel="0" collapsed="false">
      <c r="B54" s="63" t="s">
        <v>366</v>
      </c>
      <c r="C54" s="63"/>
      <c r="D54" s="63"/>
      <c r="E54" s="63"/>
      <c r="F54" s="63"/>
      <c r="G54" s="63"/>
      <c r="H54" s="63"/>
      <c r="I54" s="63"/>
      <c r="J54" s="63"/>
      <c r="K54" s="63"/>
    </row>
    <row r="55" customFormat="false" ht="39" hidden="false" customHeight="false" outlineLevel="0" collapsed="false">
      <c r="B55" s="93" t="s">
        <v>170</v>
      </c>
      <c r="C55" s="291" t="s">
        <v>171</v>
      </c>
      <c r="D55" s="292" t="s">
        <v>174</v>
      </c>
      <c r="E55" s="292" t="s">
        <v>393</v>
      </c>
      <c r="F55" s="292" t="s">
        <v>278</v>
      </c>
      <c r="G55" s="292" t="s">
        <v>279</v>
      </c>
      <c r="H55" s="292" t="s">
        <v>280</v>
      </c>
      <c r="I55" s="292" t="s">
        <v>394</v>
      </c>
      <c r="J55" s="292" t="s">
        <v>395</v>
      </c>
      <c r="K55" s="293" t="s">
        <v>284</v>
      </c>
    </row>
    <row r="56" customFormat="false" ht="12.75" hidden="false" customHeight="false" outlineLevel="0" collapsed="false">
      <c r="B56" s="71" t="s">
        <v>176</v>
      </c>
      <c r="C56" s="275" t="s">
        <v>188</v>
      </c>
      <c r="D56" s="74" t="n">
        <v>191800</v>
      </c>
      <c r="E56" s="74" t="n">
        <v>16400</v>
      </c>
      <c r="F56" s="74" t="n">
        <v>27600</v>
      </c>
      <c r="G56" s="74" t="n">
        <v>116800</v>
      </c>
      <c r="H56" s="74" t="n">
        <v>1600</v>
      </c>
      <c r="I56" s="74" t="n">
        <v>2400</v>
      </c>
      <c r="J56" s="74" t="n">
        <v>24400</v>
      </c>
      <c r="K56" s="75" t="n">
        <v>2500</v>
      </c>
    </row>
    <row r="57" customFormat="false" ht="13.5" hidden="false" customHeight="false" outlineLevel="0" collapsed="false">
      <c r="B57" s="71"/>
      <c r="C57" s="127" t="s">
        <v>1</v>
      </c>
      <c r="D57" s="84" t="n">
        <v>206700</v>
      </c>
      <c r="E57" s="84" t="n">
        <v>17700</v>
      </c>
      <c r="F57" s="84" t="n">
        <v>31500</v>
      </c>
      <c r="G57" s="84" t="n">
        <v>122000</v>
      </c>
      <c r="H57" s="84" t="n">
        <v>2200</v>
      </c>
      <c r="I57" s="84" t="n">
        <v>2100</v>
      </c>
      <c r="J57" s="84" t="n">
        <v>28500</v>
      </c>
      <c r="K57" s="85" t="n">
        <v>2600</v>
      </c>
    </row>
    <row r="58" customFormat="false" ht="12.75" hidden="false" customHeight="false" outlineLevel="0" collapsed="false">
      <c r="B58" s="71" t="s">
        <v>189</v>
      </c>
      <c r="C58" s="275" t="s">
        <v>188</v>
      </c>
      <c r="D58" s="74" t="n">
        <v>309300</v>
      </c>
      <c r="E58" s="74" t="n">
        <v>16500</v>
      </c>
      <c r="F58" s="74" t="n">
        <v>34200</v>
      </c>
      <c r="G58" s="74" t="n">
        <v>139600</v>
      </c>
      <c r="H58" s="74" t="n">
        <v>2500</v>
      </c>
      <c r="I58" s="74" t="n">
        <v>2200</v>
      </c>
      <c r="J58" s="74" t="n">
        <v>108400</v>
      </c>
      <c r="K58" s="75" t="n">
        <v>5900</v>
      </c>
    </row>
    <row r="59" customFormat="false" ht="13.5" hidden="false" customHeight="false" outlineLevel="0" collapsed="false">
      <c r="B59" s="71"/>
      <c r="C59" s="127" t="s">
        <v>1</v>
      </c>
      <c r="D59" s="84" t="n">
        <v>325700</v>
      </c>
      <c r="E59" s="84" t="n">
        <v>18800</v>
      </c>
      <c r="F59" s="84" t="n">
        <v>39300</v>
      </c>
      <c r="G59" s="84" t="n">
        <v>133300</v>
      </c>
      <c r="H59" s="84" t="n">
        <v>2500</v>
      </c>
      <c r="I59" s="84" t="n">
        <v>3300</v>
      </c>
      <c r="J59" s="84" t="n">
        <v>120700</v>
      </c>
      <c r="K59" s="85" t="n">
        <v>7900</v>
      </c>
    </row>
    <row r="60" customFormat="false" ht="12.75" hidden="false" customHeight="false" outlineLevel="0" collapsed="false">
      <c r="B60" s="93" t="s">
        <v>190</v>
      </c>
      <c r="C60" s="275" t="s">
        <v>188</v>
      </c>
      <c r="D60" s="74" t="n">
        <v>181300</v>
      </c>
      <c r="E60" s="74" t="n">
        <v>16400</v>
      </c>
      <c r="F60" s="74" t="n">
        <v>27000</v>
      </c>
      <c r="G60" s="74" t="n">
        <v>114800</v>
      </c>
      <c r="H60" s="74" t="n">
        <v>1500</v>
      </c>
      <c r="I60" s="74" t="n">
        <v>2400</v>
      </c>
      <c r="J60" s="74" t="n">
        <v>16900</v>
      </c>
      <c r="K60" s="75" t="n">
        <v>2200</v>
      </c>
    </row>
    <row r="61" customFormat="false" ht="13.5" hidden="false" customHeight="false" outlineLevel="0" collapsed="false">
      <c r="B61" s="93"/>
      <c r="C61" s="189" t="s">
        <v>1</v>
      </c>
      <c r="D61" s="263" t="n">
        <v>196000</v>
      </c>
      <c r="E61" s="263" t="n">
        <v>17600</v>
      </c>
      <c r="F61" s="263" t="n">
        <v>30800</v>
      </c>
      <c r="G61" s="263" t="n">
        <v>121000</v>
      </c>
      <c r="H61" s="263" t="n">
        <v>2200</v>
      </c>
      <c r="I61" s="263" t="n">
        <v>2000</v>
      </c>
      <c r="J61" s="263" t="n">
        <v>20200</v>
      </c>
      <c r="K61" s="254" t="n">
        <v>2200</v>
      </c>
    </row>
    <row r="63" customFormat="false" ht="13.5" hidden="false" customHeight="false" outlineLevel="0" collapsed="false"/>
    <row r="64" customFormat="false" ht="16.5" hidden="false" customHeight="false" outlineLevel="0" collapsed="false">
      <c r="B64" s="63" t="s">
        <v>401</v>
      </c>
      <c r="C64" s="63"/>
      <c r="D64" s="63"/>
      <c r="E64" s="63"/>
      <c r="F64" s="63"/>
      <c r="G64" s="63"/>
      <c r="H64" s="63"/>
      <c r="I64" s="63"/>
      <c r="J64" s="63"/>
      <c r="K64" s="63"/>
    </row>
    <row r="65" customFormat="false" ht="39" hidden="false" customHeight="false" outlineLevel="0" collapsed="false">
      <c r="B65" s="93" t="s">
        <v>170</v>
      </c>
      <c r="C65" s="291" t="s">
        <v>171</v>
      </c>
      <c r="D65" s="292" t="s">
        <v>174</v>
      </c>
      <c r="E65" s="292" t="s">
        <v>393</v>
      </c>
      <c r="F65" s="292" t="s">
        <v>278</v>
      </c>
      <c r="G65" s="292" t="s">
        <v>279</v>
      </c>
      <c r="H65" s="292" t="s">
        <v>280</v>
      </c>
      <c r="I65" s="292" t="s">
        <v>394</v>
      </c>
      <c r="J65" s="292" t="s">
        <v>395</v>
      </c>
      <c r="K65" s="293" t="s">
        <v>284</v>
      </c>
    </row>
    <row r="66" customFormat="false" ht="12.75" hidden="false" customHeight="false" outlineLevel="0" collapsed="false">
      <c r="B66" s="71" t="s">
        <v>176</v>
      </c>
      <c r="C66" s="275" t="s">
        <v>188</v>
      </c>
      <c r="D66" s="74" t="n">
        <v>192800</v>
      </c>
      <c r="E66" s="74" t="n">
        <v>16200</v>
      </c>
      <c r="F66" s="74" t="n">
        <v>25900</v>
      </c>
      <c r="G66" s="74" t="n">
        <v>109000</v>
      </c>
      <c r="H66" s="74" t="n">
        <v>1300</v>
      </c>
      <c r="I66" s="74" t="n">
        <v>2500</v>
      </c>
      <c r="J66" s="74" t="n">
        <v>35600</v>
      </c>
      <c r="K66" s="75" t="n">
        <v>2400</v>
      </c>
    </row>
    <row r="67" customFormat="false" ht="13.5" hidden="false" customHeight="false" outlineLevel="0" collapsed="false">
      <c r="B67" s="71"/>
      <c r="C67" s="127" t="s">
        <v>1</v>
      </c>
      <c r="D67" s="84" t="n">
        <v>204800</v>
      </c>
      <c r="E67" s="84" t="n">
        <v>18600</v>
      </c>
      <c r="F67" s="84" t="n">
        <v>27800</v>
      </c>
      <c r="G67" s="84" t="n">
        <v>113500</v>
      </c>
      <c r="H67" s="84" t="n">
        <v>1200</v>
      </c>
      <c r="I67" s="84" t="n">
        <v>2200</v>
      </c>
      <c r="J67" s="84" t="n">
        <v>39300</v>
      </c>
      <c r="K67" s="85" t="n">
        <v>2200</v>
      </c>
    </row>
    <row r="68" customFormat="false" ht="12.75" hidden="false" customHeight="false" outlineLevel="0" collapsed="false">
      <c r="B68" s="71" t="s">
        <v>189</v>
      </c>
      <c r="C68" s="275" t="s">
        <v>188</v>
      </c>
      <c r="D68" s="74" t="n">
        <v>255500</v>
      </c>
      <c r="E68" s="74" t="n">
        <v>16000</v>
      </c>
      <c r="F68" s="74" t="n">
        <v>29100</v>
      </c>
      <c r="G68" s="74" t="n">
        <v>119800</v>
      </c>
      <c r="H68" s="74" t="n">
        <v>1300</v>
      </c>
      <c r="I68" s="74" t="n">
        <v>2400</v>
      </c>
      <c r="J68" s="74" t="n">
        <v>83900</v>
      </c>
      <c r="K68" s="75" t="n">
        <v>3100</v>
      </c>
    </row>
    <row r="69" customFormat="false" ht="13.5" hidden="false" customHeight="false" outlineLevel="0" collapsed="false">
      <c r="B69" s="71"/>
      <c r="C69" s="127" t="s">
        <v>1</v>
      </c>
      <c r="D69" s="84" t="n">
        <v>267800</v>
      </c>
      <c r="E69" s="84" t="n">
        <v>19200</v>
      </c>
      <c r="F69" s="84" t="n">
        <v>28400</v>
      </c>
      <c r="G69" s="84" t="n">
        <v>125300</v>
      </c>
      <c r="H69" s="84" t="n">
        <v>1300</v>
      </c>
      <c r="I69" s="84" t="n">
        <v>2500</v>
      </c>
      <c r="J69" s="84" t="n">
        <v>88200</v>
      </c>
      <c r="K69" s="85" t="n">
        <v>2800</v>
      </c>
    </row>
    <row r="70" customFormat="false" ht="12.75" hidden="false" customHeight="false" outlineLevel="0" collapsed="false">
      <c r="B70" s="93" t="s">
        <v>190</v>
      </c>
      <c r="C70" s="275" t="s">
        <v>188</v>
      </c>
      <c r="D70" s="74" t="n">
        <v>172100</v>
      </c>
      <c r="E70" s="74" t="n">
        <v>16300</v>
      </c>
      <c r="F70" s="74" t="n">
        <v>24900</v>
      </c>
      <c r="G70" s="74" t="n">
        <v>105400</v>
      </c>
      <c r="H70" s="74" t="n">
        <v>1300</v>
      </c>
      <c r="I70" s="74" t="n">
        <v>2500</v>
      </c>
      <c r="J70" s="74" t="n">
        <v>19600</v>
      </c>
      <c r="K70" s="75" t="n">
        <v>2200</v>
      </c>
    </row>
    <row r="71" customFormat="false" ht="13.5" hidden="false" customHeight="false" outlineLevel="0" collapsed="false">
      <c r="B71" s="93"/>
      <c r="C71" s="189" t="s">
        <v>1</v>
      </c>
      <c r="D71" s="263" t="n">
        <v>183200</v>
      </c>
      <c r="E71" s="263" t="n">
        <v>18300</v>
      </c>
      <c r="F71" s="263" t="n">
        <v>27600</v>
      </c>
      <c r="G71" s="263" t="n">
        <v>109400</v>
      </c>
      <c r="H71" s="263" t="n">
        <v>1200</v>
      </c>
      <c r="I71" s="263" t="n">
        <v>2100</v>
      </c>
      <c r="J71" s="263" t="n">
        <v>22500</v>
      </c>
      <c r="K71" s="254" t="n">
        <v>2000</v>
      </c>
    </row>
    <row r="73" customFormat="false" ht="13.5" hidden="false" customHeight="false" outlineLevel="0" collapsed="false"/>
    <row r="74" customFormat="false" ht="16.5" hidden="false" customHeight="false" outlineLevel="0" collapsed="false">
      <c r="B74" s="63" t="s">
        <v>402</v>
      </c>
      <c r="C74" s="63"/>
      <c r="D74" s="63"/>
      <c r="E74" s="63"/>
      <c r="F74" s="63"/>
      <c r="G74" s="63"/>
      <c r="H74" s="63"/>
      <c r="I74" s="63"/>
      <c r="J74" s="63"/>
      <c r="K74" s="63"/>
    </row>
    <row r="75" customFormat="false" ht="39" hidden="false" customHeight="false" outlineLevel="0" collapsed="false">
      <c r="B75" s="93" t="s">
        <v>170</v>
      </c>
      <c r="C75" s="291" t="s">
        <v>171</v>
      </c>
      <c r="D75" s="292" t="s">
        <v>174</v>
      </c>
      <c r="E75" s="292" t="s">
        <v>393</v>
      </c>
      <c r="F75" s="292" t="s">
        <v>278</v>
      </c>
      <c r="G75" s="292" t="s">
        <v>279</v>
      </c>
      <c r="H75" s="292" t="s">
        <v>280</v>
      </c>
      <c r="I75" s="292" t="s">
        <v>394</v>
      </c>
      <c r="J75" s="292" t="s">
        <v>395</v>
      </c>
      <c r="K75" s="293" t="s">
        <v>284</v>
      </c>
    </row>
    <row r="76" customFormat="false" ht="12.75" hidden="false" customHeight="false" outlineLevel="0" collapsed="false">
      <c r="B76" s="71" t="s">
        <v>176</v>
      </c>
      <c r="C76" s="275" t="s">
        <v>188</v>
      </c>
      <c r="D76" s="74" t="n">
        <v>217700</v>
      </c>
      <c r="E76" s="74" t="n">
        <v>18900</v>
      </c>
      <c r="F76" s="74" t="n">
        <v>25300</v>
      </c>
      <c r="G76" s="74" t="n">
        <v>116900</v>
      </c>
      <c r="H76" s="74" t="n">
        <v>1300</v>
      </c>
      <c r="I76" s="74" t="n">
        <v>2200</v>
      </c>
      <c r="J76" s="74" t="n">
        <v>51200</v>
      </c>
      <c r="K76" s="75" t="n">
        <v>1900</v>
      </c>
    </row>
    <row r="77" customFormat="false" ht="13.5" hidden="false" customHeight="false" outlineLevel="0" collapsed="false">
      <c r="B77" s="71"/>
      <c r="C77" s="127" t="s">
        <v>1</v>
      </c>
      <c r="D77" s="84" t="n">
        <v>228000</v>
      </c>
      <c r="E77" s="84" t="n">
        <v>19000</v>
      </c>
      <c r="F77" s="84" t="n">
        <v>26800</v>
      </c>
      <c r="G77" s="84" t="n">
        <v>121300</v>
      </c>
      <c r="H77" s="84" t="n">
        <v>1200</v>
      </c>
      <c r="I77" s="84" t="n">
        <v>2500</v>
      </c>
      <c r="J77" s="84" t="n">
        <v>55600</v>
      </c>
      <c r="K77" s="85" t="n">
        <v>1700</v>
      </c>
    </row>
    <row r="78" customFormat="false" ht="12.75" hidden="false" customHeight="false" outlineLevel="0" collapsed="false">
      <c r="B78" s="71" t="s">
        <v>189</v>
      </c>
      <c r="C78" s="275" t="s">
        <v>188</v>
      </c>
      <c r="D78" s="74" t="n">
        <v>273200</v>
      </c>
      <c r="E78" s="74" t="n">
        <v>20700</v>
      </c>
      <c r="F78" s="74" t="n">
        <v>25000</v>
      </c>
      <c r="G78" s="74" t="n">
        <v>126400</v>
      </c>
      <c r="H78" s="74" t="n">
        <v>1300</v>
      </c>
      <c r="I78" s="74" t="n">
        <v>2200</v>
      </c>
      <c r="J78" s="74" t="n">
        <v>95900</v>
      </c>
      <c r="K78" s="75" t="n">
        <v>1800</v>
      </c>
    </row>
    <row r="79" customFormat="false" ht="13.5" hidden="false" customHeight="false" outlineLevel="0" collapsed="false">
      <c r="B79" s="71"/>
      <c r="C79" s="127" t="s">
        <v>1</v>
      </c>
      <c r="D79" s="84" t="n">
        <v>288900</v>
      </c>
      <c r="E79" s="84" t="n">
        <v>20900</v>
      </c>
      <c r="F79" s="84" t="n">
        <v>26900</v>
      </c>
      <c r="G79" s="84" t="n">
        <v>131900</v>
      </c>
      <c r="H79" s="84" t="n">
        <v>1100</v>
      </c>
      <c r="I79" s="84" t="n">
        <v>2600</v>
      </c>
      <c r="J79" s="84" t="n">
        <v>103800</v>
      </c>
      <c r="K79" s="85" t="n">
        <v>1800</v>
      </c>
    </row>
    <row r="80" customFormat="false" ht="12.75" hidden="false" customHeight="false" outlineLevel="0" collapsed="false">
      <c r="B80" s="93" t="s">
        <v>190</v>
      </c>
      <c r="C80" s="275" t="s">
        <v>188</v>
      </c>
      <c r="D80" s="74" t="n">
        <v>173100</v>
      </c>
      <c r="E80" s="74" t="n">
        <v>17500</v>
      </c>
      <c r="F80" s="74" t="n">
        <v>25500</v>
      </c>
      <c r="G80" s="74" t="n">
        <v>109300</v>
      </c>
      <c r="H80" s="74" t="n">
        <v>1400</v>
      </c>
      <c r="I80" s="74" t="n">
        <v>2200</v>
      </c>
      <c r="J80" s="74" t="n">
        <v>15200</v>
      </c>
      <c r="K80" s="75" t="n">
        <v>2000</v>
      </c>
    </row>
    <row r="81" customFormat="false" ht="13.5" hidden="false" customHeight="false" outlineLevel="0" collapsed="false">
      <c r="B81" s="93"/>
      <c r="C81" s="189" t="s">
        <v>1</v>
      </c>
      <c r="D81" s="263" t="n">
        <v>179700</v>
      </c>
      <c r="E81" s="263" t="n">
        <v>17500</v>
      </c>
      <c r="F81" s="263" t="n">
        <v>26700</v>
      </c>
      <c r="G81" s="263" t="n">
        <v>112800</v>
      </c>
      <c r="H81" s="263" t="n">
        <v>1200</v>
      </c>
      <c r="I81" s="263" t="n">
        <v>2400</v>
      </c>
      <c r="J81" s="263" t="n">
        <v>17400</v>
      </c>
      <c r="K81" s="254" t="n">
        <v>1700</v>
      </c>
    </row>
    <row r="83" customFormat="false" ht="13.5" hidden="false" customHeight="false" outlineLevel="0" collapsed="false"/>
    <row r="84" customFormat="false" ht="16.5" hidden="false" customHeight="false" outlineLevel="0" collapsed="false">
      <c r="B84" s="63" t="s">
        <v>368</v>
      </c>
      <c r="C84" s="63"/>
      <c r="D84" s="63"/>
      <c r="E84" s="63"/>
      <c r="F84" s="63"/>
      <c r="G84" s="63"/>
      <c r="H84" s="63"/>
      <c r="I84" s="63"/>
      <c r="J84" s="63"/>
      <c r="K84" s="63"/>
    </row>
    <row r="85" customFormat="false" ht="39" hidden="false" customHeight="false" outlineLevel="0" collapsed="false">
      <c r="B85" s="93" t="s">
        <v>170</v>
      </c>
      <c r="C85" s="291" t="s">
        <v>171</v>
      </c>
      <c r="D85" s="292" t="s">
        <v>174</v>
      </c>
      <c r="E85" s="292" t="s">
        <v>393</v>
      </c>
      <c r="F85" s="292" t="s">
        <v>278</v>
      </c>
      <c r="G85" s="292" t="s">
        <v>279</v>
      </c>
      <c r="H85" s="292" t="s">
        <v>280</v>
      </c>
      <c r="I85" s="292" t="s">
        <v>394</v>
      </c>
      <c r="J85" s="292" t="s">
        <v>395</v>
      </c>
      <c r="K85" s="293" t="s">
        <v>284</v>
      </c>
    </row>
    <row r="86" customFormat="false" ht="12.75" hidden="false" customHeight="false" outlineLevel="0" collapsed="false">
      <c r="B86" s="71" t="s">
        <v>176</v>
      </c>
      <c r="C86" s="275" t="s">
        <v>188</v>
      </c>
      <c r="D86" s="74" t="n">
        <v>212600</v>
      </c>
      <c r="E86" s="74" t="n">
        <v>20700</v>
      </c>
      <c r="F86" s="74" t="n">
        <v>32700</v>
      </c>
      <c r="G86" s="74" t="n">
        <v>132300</v>
      </c>
      <c r="H86" s="74" t="n">
        <v>1700</v>
      </c>
      <c r="I86" s="74" t="n">
        <v>2100</v>
      </c>
      <c r="J86" s="74" t="n">
        <v>21400</v>
      </c>
      <c r="K86" s="75" t="n">
        <v>1800</v>
      </c>
    </row>
    <row r="87" customFormat="false" ht="13.5" hidden="false" customHeight="false" outlineLevel="0" collapsed="false">
      <c r="B87" s="71"/>
      <c r="C87" s="127" t="s">
        <v>1</v>
      </c>
      <c r="D87" s="84" t="n">
        <v>222600</v>
      </c>
      <c r="E87" s="84" t="n">
        <v>21600</v>
      </c>
      <c r="F87" s="84" t="n">
        <v>35300</v>
      </c>
      <c r="G87" s="84" t="n">
        <v>137700</v>
      </c>
      <c r="H87" s="84" t="n">
        <v>1700</v>
      </c>
      <c r="I87" s="84" t="n">
        <v>2100</v>
      </c>
      <c r="J87" s="84" t="n">
        <v>22600</v>
      </c>
      <c r="K87" s="85" t="n">
        <v>1700</v>
      </c>
    </row>
    <row r="88" customFormat="false" ht="12.75" hidden="false" customHeight="false" outlineLevel="0" collapsed="false">
      <c r="B88" s="71" t="s">
        <v>189</v>
      </c>
      <c r="C88" s="275" t="s">
        <v>188</v>
      </c>
      <c r="D88" s="74" t="s">
        <v>203</v>
      </c>
      <c r="E88" s="74" t="s">
        <v>203</v>
      </c>
      <c r="F88" s="74" t="s">
        <v>203</v>
      </c>
      <c r="G88" s="74" t="s">
        <v>203</v>
      </c>
      <c r="H88" s="74" t="s">
        <v>203</v>
      </c>
      <c r="I88" s="74" t="s">
        <v>203</v>
      </c>
      <c r="J88" s="74" t="s">
        <v>203</v>
      </c>
      <c r="K88" s="75" t="s">
        <v>203</v>
      </c>
    </row>
    <row r="89" customFormat="false" ht="13.5" hidden="false" customHeight="false" outlineLevel="0" collapsed="false">
      <c r="B89" s="71"/>
      <c r="C89" s="127" t="s">
        <v>1</v>
      </c>
      <c r="D89" s="84" t="s">
        <v>203</v>
      </c>
      <c r="E89" s="84" t="s">
        <v>203</v>
      </c>
      <c r="F89" s="84" t="s">
        <v>203</v>
      </c>
      <c r="G89" s="84" t="s">
        <v>203</v>
      </c>
      <c r="H89" s="84" t="s">
        <v>203</v>
      </c>
      <c r="I89" s="84" t="s">
        <v>203</v>
      </c>
      <c r="J89" s="84" t="s">
        <v>203</v>
      </c>
      <c r="K89" s="85" t="s">
        <v>203</v>
      </c>
    </row>
    <row r="90" customFormat="false" ht="12.75" hidden="false" customHeight="false" outlineLevel="0" collapsed="false">
      <c r="B90" s="93" t="s">
        <v>190</v>
      </c>
      <c r="C90" s="275" t="s">
        <v>188</v>
      </c>
      <c r="D90" s="74" t="n">
        <v>212700</v>
      </c>
      <c r="E90" s="74" t="n">
        <v>20700</v>
      </c>
      <c r="F90" s="74" t="n">
        <v>32800</v>
      </c>
      <c r="G90" s="74" t="n">
        <v>132300</v>
      </c>
      <c r="H90" s="74" t="n">
        <v>1700</v>
      </c>
      <c r="I90" s="74" t="n">
        <v>2100</v>
      </c>
      <c r="J90" s="74" t="n">
        <v>21400</v>
      </c>
      <c r="K90" s="75" t="n">
        <v>1800</v>
      </c>
    </row>
    <row r="91" customFormat="false" ht="13.5" hidden="false" customHeight="false" outlineLevel="0" collapsed="false">
      <c r="B91" s="93"/>
      <c r="C91" s="189" t="s">
        <v>1</v>
      </c>
      <c r="D91" s="263" t="n">
        <v>222600</v>
      </c>
      <c r="E91" s="263" t="n">
        <v>21600</v>
      </c>
      <c r="F91" s="263" t="n">
        <v>35300</v>
      </c>
      <c r="G91" s="263" t="n">
        <v>137700</v>
      </c>
      <c r="H91" s="263" t="n">
        <v>1700</v>
      </c>
      <c r="I91" s="263" t="n">
        <v>2100</v>
      </c>
      <c r="J91" s="263" t="n">
        <v>22600</v>
      </c>
      <c r="K91" s="254" t="n">
        <v>1700</v>
      </c>
    </row>
    <row r="93" customFormat="false" ht="13.5" hidden="false" customHeight="false" outlineLevel="0" collapsed="false"/>
    <row r="94" customFormat="false" ht="16.5" hidden="false" customHeight="false" outlineLevel="0" collapsed="false">
      <c r="B94" s="63" t="s">
        <v>403</v>
      </c>
      <c r="C94" s="63"/>
      <c r="D94" s="63"/>
      <c r="E94" s="63"/>
      <c r="F94" s="63"/>
      <c r="G94" s="63"/>
      <c r="H94" s="63"/>
      <c r="I94" s="63"/>
      <c r="J94" s="63"/>
      <c r="K94" s="63"/>
    </row>
    <row r="95" customFormat="false" ht="39" hidden="false" customHeight="false" outlineLevel="0" collapsed="false">
      <c r="B95" s="93" t="s">
        <v>170</v>
      </c>
      <c r="C95" s="291" t="s">
        <v>171</v>
      </c>
      <c r="D95" s="292" t="s">
        <v>174</v>
      </c>
      <c r="E95" s="292" t="s">
        <v>393</v>
      </c>
      <c r="F95" s="292" t="s">
        <v>278</v>
      </c>
      <c r="G95" s="292" t="s">
        <v>279</v>
      </c>
      <c r="H95" s="292" t="s">
        <v>280</v>
      </c>
      <c r="I95" s="292" t="s">
        <v>394</v>
      </c>
      <c r="J95" s="292" t="s">
        <v>395</v>
      </c>
      <c r="K95" s="293" t="s">
        <v>284</v>
      </c>
    </row>
    <row r="96" customFormat="false" ht="12.75" hidden="false" customHeight="false" outlineLevel="0" collapsed="false">
      <c r="B96" s="71" t="s">
        <v>176</v>
      </c>
      <c r="C96" s="275" t="s">
        <v>188</v>
      </c>
      <c r="D96" s="74" t="n">
        <v>165500</v>
      </c>
      <c r="E96" s="74" t="n">
        <v>15500</v>
      </c>
      <c r="F96" s="74" t="n">
        <v>24500</v>
      </c>
      <c r="G96" s="74" t="n">
        <v>98500</v>
      </c>
      <c r="H96" s="74" t="n">
        <v>900</v>
      </c>
      <c r="I96" s="74" t="n">
        <v>2400</v>
      </c>
      <c r="J96" s="74" t="n">
        <v>22100</v>
      </c>
      <c r="K96" s="75" t="n">
        <v>1400</v>
      </c>
    </row>
    <row r="97" customFormat="false" ht="13.5" hidden="false" customHeight="false" outlineLevel="0" collapsed="false">
      <c r="B97" s="71"/>
      <c r="C97" s="127" t="s">
        <v>1</v>
      </c>
      <c r="D97" s="84" t="n">
        <v>178000</v>
      </c>
      <c r="E97" s="84" t="n">
        <v>16300</v>
      </c>
      <c r="F97" s="84" t="n">
        <v>25700</v>
      </c>
      <c r="G97" s="84" t="n">
        <v>105700</v>
      </c>
      <c r="H97" s="84" t="n">
        <v>800</v>
      </c>
      <c r="I97" s="84" t="n">
        <v>2500</v>
      </c>
      <c r="J97" s="84" t="n">
        <v>25500</v>
      </c>
      <c r="K97" s="85" t="n">
        <v>1500</v>
      </c>
    </row>
    <row r="98" customFormat="false" ht="12.75" hidden="false" customHeight="false" outlineLevel="0" collapsed="false">
      <c r="B98" s="71" t="s">
        <v>189</v>
      </c>
      <c r="C98" s="275" t="s">
        <v>188</v>
      </c>
      <c r="D98" s="74" t="n">
        <v>207100</v>
      </c>
      <c r="E98" s="74" t="n">
        <v>18200</v>
      </c>
      <c r="F98" s="74" t="n">
        <v>18700</v>
      </c>
      <c r="G98" s="74" t="n">
        <v>99700</v>
      </c>
      <c r="H98" s="74" t="n">
        <v>1100</v>
      </c>
      <c r="I98" s="74" t="n">
        <v>3300</v>
      </c>
      <c r="J98" s="74" t="n">
        <v>64100</v>
      </c>
      <c r="K98" s="75" t="n">
        <v>2000</v>
      </c>
    </row>
    <row r="99" customFormat="false" ht="13.5" hidden="false" customHeight="false" outlineLevel="0" collapsed="false">
      <c r="B99" s="71"/>
      <c r="C99" s="127" t="s">
        <v>1</v>
      </c>
      <c r="D99" s="84" t="n">
        <v>256000</v>
      </c>
      <c r="E99" s="84" t="n">
        <v>18600</v>
      </c>
      <c r="F99" s="84" t="n">
        <v>21700</v>
      </c>
      <c r="G99" s="84" t="n">
        <v>120600</v>
      </c>
      <c r="H99" s="84" t="n">
        <v>1000</v>
      </c>
      <c r="I99" s="84" t="n">
        <v>4500</v>
      </c>
      <c r="J99" s="84" t="n">
        <v>87200</v>
      </c>
      <c r="K99" s="85" t="n">
        <v>2400</v>
      </c>
    </row>
    <row r="100" customFormat="false" ht="12.75" hidden="false" customHeight="false" outlineLevel="0" collapsed="false">
      <c r="B100" s="93" t="s">
        <v>190</v>
      </c>
      <c r="C100" s="275" t="s">
        <v>188</v>
      </c>
      <c r="D100" s="74" t="n">
        <v>158500</v>
      </c>
      <c r="E100" s="74" t="n">
        <v>15100</v>
      </c>
      <c r="F100" s="74" t="n">
        <v>25500</v>
      </c>
      <c r="G100" s="74" t="n">
        <v>98300</v>
      </c>
      <c r="H100" s="74" t="n">
        <v>900</v>
      </c>
      <c r="I100" s="74" t="n">
        <v>2200</v>
      </c>
      <c r="J100" s="74" t="n">
        <v>15100</v>
      </c>
      <c r="K100" s="75" t="n">
        <v>1300</v>
      </c>
    </row>
    <row r="101" customFormat="false" ht="13.5" hidden="false" customHeight="false" outlineLevel="0" collapsed="false">
      <c r="B101" s="93"/>
      <c r="C101" s="189" t="s">
        <v>1</v>
      </c>
      <c r="D101" s="263" t="n">
        <v>166700</v>
      </c>
      <c r="E101" s="263" t="n">
        <v>16000</v>
      </c>
      <c r="F101" s="263" t="n">
        <v>26200</v>
      </c>
      <c r="G101" s="263" t="n">
        <v>103600</v>
      </c>
      <c r="H101" s="263" t="n">
        <v>800</v>
      </c>
      <c r="I101" s="263" t="n">
        <v>2200</v>
      </c>
      <c r="J101" s="263" t="n">
        <v>16600</v>
      </c>
      <c r="K101" s="254" t="n">
        <v>1300</v>
      </c>
    </row>
    <row r="103" customFormat="false" ht="13.5" hidden="false" customHeight="false" outlineLevel="0" collapsed="false"/>
    <row r="104" customFormat="false" ht="16.5" hidden="false" customHeight="false" outlineLevel="0" collapsed="false">
      <c r="B104" s="63" t="s">
        <v>374</v>
      </c>
      <c r="C104" s="63"/>
      <c r="D104" s="63"/>
      <c r="E104" s="63"/>
      <c r="F104" s="63"/>
      <c r="G104" s="63"/>
      <c r="H104" s="63"/>
      <c r="I104" s="63"/>
      <c r="J104" s="63"/>
      <c r="K104" s="63"/>
    </row>
    <row r="105" customFormat="false" ht="39" hidden="false" customHeight="false" outlineLevel="0" collapsed="false">
      <c r="B105" s="93" t="s">
        <v>170</v>
      </c>
      <c r="C105" s="291" t="s">
        <v>171</v>
      </c>
      <c r="D105" s="292" t="s">
        <v>174</v>
      </c>
      <c r="E105" s="292" t="s">
        <v>393</v>
      </c>
      <c r="F105" s="292" t="s">
        <v>278</v>
      </c>
      <c r="G105" s="292" t="s">
        <v>279</v>
      </c>
      <c r="H105" s="292" t="s">
        <v>280</v>
      </c>
      <c r="I105" s="292" t="s">
        <v>394</v>
      </c>
      <c r="J105" s="292" t="s">
        <v>395</v>
      </c>
      <c r="K105" s="293" t="s">
        <v>284</v>
      </c>
    </row>
    <row r="106" customFormat="false" ht="12.75" hidden="false" customHeight="false" outlineLevel="0" collapsed="false">
      <c r="B106" s="71" t="s">
        <v>176</v>
      </c>
      <c r="C106" s="275" t="s">
        <v>188</v>
      </c>
      <c r="D106" s="74" t="n">
        <v>179400</v>
      </c>
      <c r="E106" s="74" t="n">
        <v>17400</v>
      </c>
      <c r="F106" s="74" t="n">
        <v>17300</v>
      </c>
      <c r="G106" s="74" t="n">
        <v>108100</v>
      </c>
      <c r="H106" s="74" t="n">
        <v>1000</v>
      </c>
      <c r="I106" s="74" t="n">
        <v>5400</v>
      </c>
      <c r="J106" s="74" t="n">
        <v>27800</v>
      </c>
      <c r="K106" s="75" t="n">
        <v>2400</v>
      </c>
    </row>
    <row r="107" customFormat="false" ht="13.5" hidden="false" customHeight="false" outlineLevel="0" collapsed="false">
      <c r="B107" s="71"/>
      <c r="C107" s="127" t="s">
        <v>1</v>
      </c>
      <c r="D107" s="84" t="n">
        <v>185800</v>
      </c>
      <c r="E107" s="84" t="n">
        <v>18000</v>
      </c>
      <c r="F107" s="84" t="n">
        <v>18700</v>
      </c>
      <c r="G107" s="84" t="n">
        <v>113500</v>
      </c>
      <c r="H107" s="84" t="n">
        <v>900</v>
      </c>
      <c r="I107" s="84" t="n">
        <v>6200</v>
      </c>
      <c r="J107" s="84" t="n">
        <v>25500</v>
      </c>
      <c r="K107" s="85" t="n">
        <v>3000</v>
      </c>
    </row>
    <row r="108" customFormat="false" ht="12.75" hidden="false" customHeight="false" outlineLevel="0" collapsed="false">
      <c r="B108" s="71" t="s">
        <v>189</v>
      </c>
      <c r="C108" s="275" t="s">
        <v>188</v>
      </c>
      <c r="D108" s="74" t="n">
        <v>284500</v>
      </c>
      <c r="E108" s="74" t="n">
        <v>22000</v>
      </c>
      <c r="F108" s="74" t="n">
        <v>19100</v>
      </c>
      <c r="G108" s="74" t="n">
        <v>137200</v>
      </c>
      <c r="H108" s="74" t="n">
        <v>1800</v>
      </c>
      <c r="I108" s="74" t="n">
        <v>5700</v>
      </c>
      <c r="J108" s="74" t="n">
        <v>96600</v>
      </c>
      <c r="K108" s="75" t="n">
        <v>2200</v>
      </c>
    </row>
    <row r="109" customFormat="false" ht="13.5" hidden="false" customHeight="false" outlineLevel="0" collapsed="false">
      <c r="B109" s="71"/>
      <c r="C109" s="127" t="s">
        <v>1</v>
      </c>
      <c r="D109" s="84" t="n">
        <v>270800</v>
      </c>
      <c r="E109" s="84" t="n">
        <v>21100</v>
      </c>
      <c r="F109" s="84" t="n">
        <v>18600</v>
      </c>
      <c r="G109" s="84" t="n">
        <v>135000</v>
      </c>
      <c r="H109" s="84" t="n">
        <v>1200</v>
      </c>
      <c r="I109" s="84" t="n">
        <v>5700</v>
      </c>
      <c r="J109" s="84" t="n">
        <v>87400</v>
      </c>
      <c r="K109" s="85" t="n">
        <v>1700</v>
      </c>
    </row>
    <row r="110" customFormat="false" ht="12.75" hidden="false" customHeight="false" outlineLevel="0" collapsed="false">
      <c r="B110" s="93" t="s">
        <v>190</v>
      </c>
      <c r="C110" s="275" t="s">
        <v>188</v>
      </c>
      <c r="D110" s="74" t="n">
        <v>154500</v>
      </c>
      <c r="E110" s="74" t="n">
        <v>16300</v>
      </c>
      <c r="F110" s="74" t="n">
        <v>16900</v>
      </c>
      <c r="G110" s="74" t="n">
        <v>101100</v>
      </c>
      <c r="H110" s="74" t="n">
        <v>800</v>
      </c>
      <c r="I110" s="74" t="n">
        <v>5300</v>
      </c>
      <c r="J110" s="74" t="n">
        <v>11500</v>
      </c>
      <c r="K110" s="75" t="n">
        <v>2500</v>
      </c>
    </row>
    <row r="111" customFormat="false" ht="13.5" hidden="false" customHeight="false" outlineLevel="0" collapsed="false">
      <c r="B111" s="93"/>
      <c r="C111" s="189" t="s">
        <v>1</v>
      </c>
      <c r="D111" s="263" t="n">
        <v>164900</v>
      </c>
      <c r="E111" s="263" t="n">
        <v>17200</v>
      </c>
      <c r="F111" s="263" t="n">
        <v>18700</v>
      </c>
      <c r="G111" s="263" t="n">
        <v>108200</v>
      </c>
      <c r="H111" s="263" t="n">
        <v>900</v>
      </c>
      <c r="I111" s="263" t="n">
        <v>6300</v>
      </c>
      <c r="J111" s="263" t="n">
        <v>10300</v>
      </c>
      <c r="K111" s="254" t="n">
        <v>3300</v>
      </c>
    </row>
    <row r="113" customFormat="false" ht="13.5" hidden="false" customHeight="false" outlineLevel="0" collapsed="false"/>
    <row r="114" customFormat="false" ht="16.5" hidden="false" customHeight="false" outlineLevel="0" collapsed="false">
      <c r="B114" s="63" t="s">
        <v>404</v>
      </c>
      <c r="C114" s="63"/>
      <c r="D114" s="63"/>
      <c r="E114" s="63"/>
      <c r="F114" s="63"/>
      <c r="G114" s="63"/>
      <c r="H114" s="63"/>
      <c r="I114" s="63"/>
      <c r="J114" s="63"/>
      <c r="K114" s="63"/>
    </row>
    <row r="115" customFormat="false" ht="39" hidden="false" customHeight="false" outlineLevel="0" collapsed="false">
      <c r="B115" s="93" t="s">
        <v>170</v>
      </c>
      <c r="C115" s="291" t="s">
        <v>171</v>
      </c>
      <c r="D115" s="292" t="s">
        <v>174</v>
      </c>
      <c r="E115" s="292" t="s">
        <v>393</v>
      </c>
      <c r="F115" s="292" t="s">
        <v>278</v>
      </c>
      <c r="G115" s="292" t="s">
        <v>279</v>
      </c>
      <c r="H115" s="292" t="s">
        <v>280</v>
      </c>
      <c r="I115" s="292" t="s">
        <v>394</v>
      </c>
      <c r="J115" s="292" t="s">
        <v>395</v>
      </c>
      <c r="K115" s="293" t="s">
        <v>284</v>
      </c>
    </row>
    <row r="116" customFormat="false" ht="12.75" hidden="false" customHeight="false" outlineLevel="0" collapsed="false">
      <c r="B116" s="71" t="s">
        <v>176</v>
      </c>
      <c r="C116" s="275" t="s">
        <v>188</v>
      </c>
      <c r="D116" s="74" t="n">
        <v>197200</v>
      </c>
      <c r="E116" s="74" t="n">
        <v>19100</v>
      </c>
      <c r="F116" s="74" t="n">
        <v>27100</v>
      </c>
      <c r="G116" s="74" t="n">
        <v>109200</v>
      </c>
      <c r="H116" s="74" t="n">
        <v>1300</v>
      </c>
      <c r="I116" s="74" t="n">
        <v>2400</v>
      </c>
      <c r="J116" s="74" t="n">
        <v>36600</v>
      </c>
      <c r="K116" s="75" t="n">
        <v>1700</v>
      </c>
    </row>
    <row r="117" customFormat="false" ht="13.5" hidden="false" customHeight="false" outlineLevel="0" collapsed="false">
      <c r="B117" s="71"/>
      <c r="C117" s="127" t="s">
        <v>1</v>
      </c>
      <c r="D117" s="84" t="n">
        <v>202800</v>
      </c>
      <c r="E117" s="84" t="n">
        <v>19500</v>
      </c>
      <c r="F117" s="84" t="n">
        <v>28700</v>
      </c>
      <c r="G117" s="84" t="n">
        <v>114200</v>
      </c>
      <c r="H117" s="84" t="n">
        <v>1200</v>
      </c>
      <c r="I117" s="84" t="n">
        <v>2500</v>
      </c>
      <c r="J117" s="84" t="n">
        <v>35200</v>
      </c>
      <c r="K117" s="85" t="n">
        <v>1600</v>
      </c>
    </row>
    <row r="118" customFormat="false" ht="12.75" hidden="false" customHeight="false" outlineLevel="0" collapsed="false">
      <c r="B118" s="71" t="s">
        <v>189</v>
      </c>
      <c r="C118" s="275" t="s">
        <v>188</v>
      </c>
      <c r="D118" s="74" t="n">
        <v>277100</v>
      </c>
      <c r="E118" s="74" t="n">
        <v>21700</v>
      </c>
      <c r="F118" s="74" t="n">
        <v>26200</v>
      </c>
      <c r="G118" s="74" t="n">
        <v>125200</v>
      </c>
      <c r="H118" s="74" t="n">
        <v>1700</v>
      </c>
      <c r="I118" s="74" t="n">
        <v>3400</v>
      </c>
      <c r="J118" s="74" t="n">
        <v>97100</v>
      </c>
      <c r="K118" s="75" t="n">
        <v>1700</v>
      </c>
    </row>
    <row r="119" customFormat="false" ht="13.5" hidden="false" customHeight="false" outlineLevel="0" collapsed="false">
      <c r="B119" s="71"/>
      <c r="C119" s="127" t="s">
        <v>1</v>
      </c>
      <c r="D119" s="84" t="n">
        <v>271000</v>
      </c>
      <c r="E119" s="84" t="n">
        <v>21000</v>
      </c>
      <c r="F119" s="84" t="n">
        <v>27200</v>
      </c>
      <c r="G119" s="84" t="n">
        <v>123600</v>
      </c>
      <c r="H119" s="84" t="n">
        <v>1400</v>
      </c>
      <c r="I119" s="84" t="n">
        <v>3600</v>
      </c>
      <c r="J119" s="84" t="n">
        <v>92700</v>
      </c>
      <c r="K119" s="85" t="n">
        <v>1600</v>
      </c>
    </row>
    <row r="120" customFormat="false" ht="12.75" hidden="false" customHeight="false" outlineLevel="0" collapsed="false">
      <c r="B120" s="93" t="s">
        <v>190</v>
      </c>
      <c r="C120" s="275" t="s">
        <v>188</v>
      </c>
      <c r="D120" s="74" t="n">
        <v>177800</v>
      </c>
      <c r="E120" s="74" t="n">
        <v>18400</v>
      </c>
      <c r="F120" s="74" t="n">
        <v>27300</v>
      </c>
      <c r="G120" s="74" t="n">
        <v>105300</v>
      </c>
      <c r="H120" s="74" t="n">
        <v>1200</v>
      </c>
      <c r="I120" s="74" t="n">
        <v>2100</v>
      </c>
      <c r="J120" s="74" t="n">
        <v>21800</v>
      </c>
      <c r="K120" s="75" t="n">
        <v>1600</v>
      </c>
    </row>
    <row r="121" customFormat="false" ht="13.5" hidden="false" customHeight="false" outlineLevel="0" collapsed="false">
      <c r="B121" s="93"/>
      <c r="C121" s="189" t="s">
        <v>1</v>
      </c>
      <c r="D121" s="263" t="n">
        <v>187000</v>
      </c>
      <c r="E121" s="263" t="n">
        <v>19200</v>
      </c>
      <c r="F121" s="263" t="n">
        <v>29000</v>
      </c>
      <c r="G121" s="263" t="n">
        <v>112000</v>
      </c>
      <c r="H121" s="263" t="n">
        <v>1100</v>
      </c>
      <c r="I121" s="263" t="n">
        <v>2200</v>
      </c>
      <c r="J121" s="263" t="n">
        <v>21900</v>
      </c>
      <c r="K121" s="254" t="n">
        <v>1600</v>
      </c>
    </row>
    <row r="123" customFormat="false" ht="13.5" hidden="false" customHeight="false" outlineLevel="0" collapsed="false"/>
    <row r="124" customFormat="false" ht="16.5" hidden="false" customHeight="false" outlineLevel="0" collapsed="false">
      <c r="B124" s="63" t="s">
        <v>405</v>
      </c>
      <c r="C124" s="63"/>
      <c r="D124" s="63"/>
      <c r="E124" s="63"/>
      <c r="F124" s="63"/>
      <c r="G124" s="63"/>
      <c r="H124" s="63"/>
      <c r="I124" s="63"/>
      <c r="J124" s="63"/>
      <c r="K124" s="63"/>
    </row>
    <row r="125" customFormat="false" ht="39" hidden="false" customHeight="false" outlineLevel="0" collapsed="false">
      <c r="B125" s="93" t="s">
        <v>170</v>
      </c>
      <c r="C125" s="291" t="s">
        <v>171</v>
      </c>
      <c r="D125" s="292" t="s">
        <v>174</v>
      </c>
      <c r="E125" s="292" t="s">
        <v>393</v>
      </c>
      <c r="F125" s="292" t="s">
        <v>278</v>
      </c>
      <c r="G125" s="292" t="s">
        <v>279</v>
      </c>
      <c r="H125" s="292" t="s">
        <v>280</v>
      </c>
      <c r="I125" s="292" t="s">
        <v>394</v>
      </c>
      <c r="J125" s="292" t="s">
        <v>395</v>
      </c>
      <c r="K125" s="293" t="s">
        <v>284</v>
      </c>
    </row>
    <row r="126" customFormat="false" ht="12.75" hidden="false" customHeight="false" outlineLevel="0" collapsed="false">
      <c r="B126" s="71" t="s">
        <v>176</v>
      </c>
      <c r="C126" s="275" t="s">
        <v>188</v>
      </c>
      <c r="D126" s="74" t="n">
        <v>201400</v>
      </c>
      <c r="E126" s="74" t="n">
        <v>18700</v>
      </c>
      <c r="F126" s="74" t="n">
        <v>20900</v>
      </c>
      <c r="G126" s="74" t="n">
        <v>109400</v>
      </c>
      <c r="H126" s="74" t="n">
        <v>1200</v>
      </c>
      <c r="I126" s="74" t="n">
        <v>5600</v>
      </c>
      <c r="J126" s="74" t="n">
        <v>43500</v>
      </c>
      <c r="K126" s="75" t="n">
        <v>2200</v>
      </c>
    </row>
    <row r="127" customFormat="false" ht="13.5" hidden="false" customHeight="false" outlineLevel="0" collapsed="false">
      <c r="B127" s="71"/>
      <c r="C127" s="127" t="s">
        <v>1</v>
      </c>
      <c r="D127" s="84" t="n">
        <v>209500</v>
      </c>
      <c r="E127" s="84" t="n">
        <v>19000</v>
      </c>
      <c r="F127" s="84" t="n">
        <v>22200</v>
      </c>
      <c r="G127" s="84" t="n">
        <v>117000</v>
      </c>
      <c r="H127" s="84" t="n">
        <v>1000</v>
      </c>
      <c r="I127" s="84" t="n">
        <v>5800</v>
      </c>
      <c r="J127" s="84" t="n">
        <v>42300</v>
      </c>
      <c r="K127" s="85" t="n">
        <v>2200</v>
      </c>
    </row>
    <row r="128" customFormat="false" ht="12.75" hidden="false" customHeight="false" outlineLevel="0" collapsed="false">
      <c r="B128" s="71" t="s">
        <v>189</v>
      </c>
      <c r="C128" s="275" t="s">
        <v>188</v>
      </c>
      <c r="D128" s="74" t="n">
        <v>276200</v>
      </c>
      <c r="E128" s="74" t="n">
        <v>20200</v>
      </c>
      <c r="F128" s="74" t="n">
        <v>19400</v>
      </c>
      <c r="G128" s="74" t="n">
        <v>136000</v>
      </c>
      <c r="H128" s="74" t="n">
        <v>1200</v>
      </c>
      <c r="I128" s="74" t="n">
        <v>8800</v>
      </c>
      <c r="J128" s="74" t="n">
        <v>88000</v>
      </c>
      <c r="K128" s="75" t="n">
        <v>2600</v>
      </c>
    </row>
    <row r="129" customFormat="false" ht="13.5" hidden="false" customHeight="false" outlineLevel="0" collapsed="false">
      <c r="B129" s="71"/>
      <c r="C129" s="127" t="s">
        <v>1</v>
      </c>
      <c r="D129" s="84" t="n">
        <v>284300</v>
      </c>
      <c r="E129" s="84" t="n">
        <v>20300</v>
      </c>
      <c r="F129" s="84" t="n">
        <v>20700</v>
      </c>
      <c r="G129" s="84" t="n">
        <v>139900</v>
      </c>
      <c r="H129" s="84" t="n">
        <v>1100</v>
      </c>
      <c r="I129" s="84" t="n">
        <v>8400</v>
      </c>
      <c r="J129" s="84" t="n">
        <v>90900</v>
      </c>
      <c r="K129" s="85" t="n">
        <v>3000</v>
      </c>
    </row>
    <row r="130" customFormat="false" ht="12.75" hidden="false" customHeight="false" outlineLevel="0" collapsed="false">
      <c r="B130" s="93" t="s">
        <v>190</v>
      </c>
      <c r="C130" s="275" t="s">
        <v>188</v>
      </c>
      <c r="D130" s="74" t="n">
        <v>170400</v>
      </c>
      <c r="E130" s="74" t="n">
        <v>18100</v>
      </c>
      <c r="F130" s="74" t="n">
        <v>21500</v>
      </c>
      <c r="G130" s="74" t="n">
        <v>98400</v>
      </c>
      <c r="H130" s="74" t="n">
        <v>1200</v>
      </c>
      <c r="I130" s="74" t="n">
        <v>4200</v>
      </c>
      <c r="J130" s="74" t="n">
        <v>25000</v>
      </c>
      <c r="K130" s="75" t="n">
        <v>2000</v>
      </c>
    </row>
    <row r="131" customFormat="false" ht="13.5" hidden="false" customHeight="false" outlineLevel="0" collapsed="false">
      <c r="B131" s="93"/>
      <c r="C131" s="189" t="s">
        <v>1</v>
      </c>
      <c r="D131" s="263" t="n">
        <v>177100</v>
      </c>
      <c r="E131" s="263" t="n">
        <v>18400</v>
      </c>
      <c r="F131" s="263" t="n">
        <v>22900</v>
      </c>
      <c r="G131" s="263" t="n">
        <v>107000</v>
      </c>
      <c r="H131" s="263" t="n">
        <v>1000</v>
      </c>
      <c r="I131" s="263" t="n">
        <v>4700</v>
      </c>
      <c r="J131" s="263" t="n">
        <v>21200</v>
      </c>
      <c r="K131" s="254" t="n">
        <v>1900</v>
      </c>
    </row>
    <row r="132" customFormat="false" ht="12.75" hidden="false" customHeight="false" outlineLevel="0" collapsed="false">
      <c r="B132" s="107" t="s">
        <v>208</v>
      </c>
    </row>
    <row r="134" customFormat="false" ht="12.75" hidden="false" customHeight="false" outlineLevel="0" collapsed="false">
      <c r="B134" s="110" t="s">
        <v>406</v>
      </c>
    </row>
    <row r="135" customFormat="false" ht="12.75" hidden="false" customHeight="false" outlineLevel="0" collapsed="false">
      <c r="B135" s="114" t="s">
        <v>216</v>
      </c>
      <c r="H135" s="110"/>
      <c r="I135" s="110"/>
    </row>
    <row r="137" customFormat="false" ht="12.75" hidden="false" customHeight="false" outlineLevel="0" collapsed="false">
      <c r="B137" s="119" t="s">
        <v>217</v>
      </c>
    </row>
    <row r="138" customFormat="false" ht="12.75" hidden="false" customHeight="false" outlineLevel="0" collapsed="false">
      <c r="B138" s="6"/>
    </row>
    <row r="139" customFormat="false" ht="12.75" hidden="false" customHeight="false" outlineLevel="0" collapsed="false">
      <c r="B139" s="8" t="str">
        <f aca="false">"Copyright © "&amp;Dates!$B$4&amp;", The Health and Social Care Information Centre. NHS Digital is the trading name of the Health and Social Care Information Centre."</f>
        <v>Copyright © 2016, The Health and Social Care Information Centre. NHS Digital is the trading name of the Health and Social Care Information Centre.</v>
      </c>
    </row>
  </sheetData>
  <sheetProtection sheet="true" password="f7c1"/>
  <mergeCells count="53">
    <mergeCell ref="B3:K3"/>
    <mergeCell ref="B4:K4"/>
    <mergeCell ref="B6:B7"/>
    <mergeCell ref="B8:B9"/>
    <mergeCell ref="B10:B11"/>
    <mergeCell ref="B14:K14"/>
    <mergeCell ref="B16:B17"/>
    <mergeCell ref="B18:B19"/>
    <mergeCell ref="B20:B21"/>
    <mergeCell ref="B24:K24"/>
    <mergeCell ref="B26:B27"/>
    <mergeCell ref="B28:B29"/>
    <mergeCell ref="B30:B31"/>
    <mergeCell ref="B34:K34"/>
    <mergeCell ref="B36:B37"/>
    <mergeCell ref="B38:B39"/>
    <mergeCell ref="B40:B41"/>
    <mergeCell ref="B44:K44"/>
    <mergeCell ref="B46:B47"/>
    <mergeCell ref="B48:B49"/>
    <mergeCell ref="B50:B51"/>
    <mergeCell ref="B54:K54"/>
    <mergeCell ref="B56:B57"/>
    <mergeCell ref="B58:B59"/>
    <mergeCell ref="B60:B61"/>
    <mergeCell ref="B64:K64"/>
    <mergeCell ref="B66:B67"/>
    <mergeCell ref="B68:B69"/>
    <mergeCell ref="B70:B71"/>
    <mergeCell ref="B74:K74"/>
    <mergeCell ref="B76:B77"/>
    <mergeCell ref="B78:B79"/>
    <mergeCell ref="B80:B81"/>
    <mergeCell ref="B84:K84"/>
    <mergeCell ref="B86:B87"/>
    <mergeCell ref="B88:B89"/>
    <mergeCell ref="B90:B91"/>
    <mergeCell ref="B94:K94"/>
    <mergeCell ref="B96:B97"/>
    <mergeCell ref="B98:B99"/>
    <mergeCell ref="B100:B101"/>
    <mergeCell ref="B104:K104"/>
    <mergeCell ref="B106:B107"/>
    <mergeCell ref="B108:B109"/>
    <mergeCell ref="B110:B111"/>
    <mergeCell ref="B114:K114"/>
    <mergeCell ref="B116:B117"/>
    <mergeCell ref="B118:B119"/>
    <mergeCell ref="B120:B121"/>
    <mergeCell ref="B124:K124"/>
    <mergeCell ref="B126:B127"/>
    <mergeCell ref="B128:B129"/>
    <mergeCell ref="B130:B131"/>
  </mergeCells>
  <hyperlinks>
    <hyperlink ref="B1" location="Contents!A1" display="Return to contents"/>
    <hyperlink ref="B132" r:id="rId1" display="Source: For details on data sources see the Data Sources section of the GP Earnings and Expenses 2014/15 Methodology document, NHS Digital."/>
    <hyperlink ref="B137" location="'8b. GPMS by NHS ER (Geography)'!A1" display="Return to To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 width="5.85"/>
    <col collapsed="false" customWidth="true" hidden="false" outlineLevel="0" max="2" min="2" style="5" width="15.56"/>
    <col collapsed="false" customWidth="true" hidden="false" outlineLevel="0" max="3" min="3" style="5" width="13.7"/>
    <col collapsed="false" customWidth="true" hidden="true" outlineLevel="0" max="4" min="4" style="5" width="73.41"/>
    <col collapsed="false" customWidth="false" hidden="false" outlineLevel="0" max="24" min="5" style="5" width="9.14"/>
    <col collapsed="false" customWidth="true" hidden="false" outlineLevel="0" max="25" min="25" style="58" width="7.28"/>
    <col collapsed="false" customWidth="true" hidden="false" outlineLevel="0" max="26" min="26" style="58" width="18.56"/>
    <col collapsed="false" customWidth="false" hidden="false" outlineLevel="0" max="257" min="27" style="5" width="9.14"/>
  </cols>
  <sheetData>
    <row r="1" customFormat="false" ht="45.75" hidden="false" customHeight="true" outlineLevel="0" collapsed="false">
      <c r="B1" s="7" t="s">
        <v>114</v>
      </c>
    </row>
    <row r="3" customFormat="false" ht="62.25" hidden="false" customHeight="true" outlineLevel="0" collapsed="false">
      <c r="B3" s="294" t="str">
        <f aca="false">"DISTRIBUTION OF UK GPMS EARNINGS AND EXPENSES 2004/05 to "&amp;Dates!B2</f>
        <v>DISTRIBUTION OF UK GPMS EARNINGS AND EXPENSES 2004/05 to 2014/15</v>
      </c>
      <c r="C3" s="294"/>
      <c r="D3" s="294"/>
      <c r="E3" s="294"/>
      <c r="F3" s="294"/>
      <c r="G3" s="294"/>
      <c r="H3" s="294"/>
      <c r="I3" s="294"/>
      <c r="J3" s="294"/>
      <c r="K3" s="294"/>
      <c r="L3" s="294"/>
      <c r="M3" s="294"/>
      <c r="N3" s="294"/>
      <c r="O3" s="294"/>
      <c r="P3" s="294"/>
      <c r="Q3" s="294"/>
      <c r="R3" s="294"/>
      <c r="S3" s="294"/>
      <c r="T3" s="294"/>
      <c r="U3" s="294"/>
      <c r="V3" s="294"/>
      <c r="W3" s="294"/>
      <c r="X3" s="294"/>
      <c r="Y3" s="295"/>
      <c r="Z3" s="296"/>
      <c r="AA3" s="295"/>
      <c r="AB3" s="295"/>
      <c r="AC3" s="295"/>
      <c r="AD3" s="295"/>
    </row>
    <row r="4" customFormat="false" ht="19.5" hidden="false" customHeight="true" outlineLevel="0" collapsed="false"/>
    <row r="5" customFormat="false" ht="64.5" hidden="false" customHeight="false" outlineLevel="0" collapsed="false">
      <c r="B5" s="297"/>
      <c r="C5" s="297"/>
      <c r="D5" s="297"/>
      <c r="E5" s="297"/>
      <c r="F5" s="298" t="s">
        <v>407</v>
      </c>
      <c r="G5" s="299" t="s">
        <v>408</v>
      </c>
      <c r="H5" s="299" t="s">
        <v>409</v>
      </c>
      <c r="I5" s="299" t="s">
        <v>410</v>
      </c>
      <c r="J5" s="299" t="s">
        <v>411</v>
      </c>
      <c r="K5" s="299" t="s">
        <v>412</v>
      </c>
      <c r="L5" s="299" t="s">
        <v>413</v>
      </c>
      <c r="M5" s="299" t="s">
        <v>414</v>
      </c>
      <c r="N5" s="299" t="s">
        <v>415</v>
      </c>
      <c r="O5" s="299" t="s">
        <v>416</v>
      </c>
      <c r="P5" s="299" t="s">
        <v>417</v>
      </c>
      <c r="Q5" s="299" t="s">
        <v>418</v>
      </c>
      <c r="R5" s="299" t="s">
        <v>419</v>
      </c>
      <c r="S5" s="299" t="s">
        <v>420</v>
      </c>
      <c r="T5" s="299" t="s">
        <v>421</v>
      </c>
      <c r="U5" s="299" t="s">
        <v>422</v>
      </c>
      <c r="V5" s="299" t="s">
        <v>423</v>
      </c>
      <c r="W5" s="299" t="s">
        <v>424</v>
      </c>
      <c r="X5" s="300" t="s">
        <v>425</v>
      </c>
      <c r="Y5" s="8"/>
    </row>
    <row r="6" customFormat="false" ht="12.75" hidden="false" customHeight="true" outlineLevel="0" collapsed="false">
      <c r="B6" s="301" t="s">
        <v>426</v>
      </c>
      <c r="C6" s="302" t="s">
        <v>427</v>
      </c>
      <c r="D6" s="303"/>
      <c r="E6" s="72" t="s">
        <v>179</v>
      </c>
      <c r="F6" s="304" t="n">
        <v>0.0276705863467183</v>
      </c>
      <c r="G6" s="304" t="n">
        <v>0.0243959729662178</v>
      </c>
      <c r="H6" s="304" t="n">
        <v>0.0199823123072878</v>
      </c>
      <c r="I6" s="304" t="n">
        <v>0.0236558873252071</v>
      </c>
      <c r="J6" s="304" t="n">
        <v>0.0235334249882776</v>
      </c>
      <c r="K6" s="304" t="n">
        <v>0.0278939694528766</v>
      </c>
      <c r="L6" s="304" t="n">
        <v>0.0288680614389118</v>
      </c>
      <c r="M6" s="304" t="n">
        <v>0.0341575491243648</v>
      </c>
      <c r="N6" s="304" t="n">
        <v>0.0364852187959326</v>
      </c>
      <c r="O6" s="304" t="n">
        <v>0.0418611678421576</v>
      </c>
      <c r="P6" s="304" t="n">
        <v>0.05018860675337</v>
      </c>
      <c r="Q6" s="304" t="n">
        <v>0.0483000309549377</v>
      </c>
      <c r="R6" s="304" t="n">
        <v>0.244443677210526</v>
      </c>
      <c r="S6" s="304" t="n">
        <v>0.171253692682093</v>
      </c>
      <c r="T6" s="304" t="n">
        <v>0.0852482459114547</v>
      </c>
      <c r="U6" s="304" t="n">
        <v>0.0437839740769365</v>
      </c>
      <c r="V6" s="304" t="n">
        <v>0.0264450777075169</v>
      </c>
      <c r="W6" s="304" t="n">
        <v>0.0159319073995875</v>
      </c>
      <c r="X6" s="305" t="n">
        <v>0.025900636715625</v>
      </c>
      <c r="Y6" s="306"/>
      <c r="Z6" s="307"/>
      <c r="AA6" s="308"/>
      <c r="AB6" s="308"/>
    </row>
    <row r="7" customFormat="false" ht="12.75" hidden="false" customHeight="false" outlineLevel="0" collapsed="false">
      <c r="B7" s="301"/>
      <c r="C7" s="302"/>
      <c r="D7" s="309"/>
      <c r="E7" s="82" t="s">
        <v>180</v>
      </c>
      <c r="F7" s="310" t="n">
        <v>0.0267453874538745</v>
      </c>
      <c r="G7" s="310" t="n">
        <v>0.021520295202952</v>
      </c>
      <c r="H7" s="310" t="n">
        <v>0.0183321033210332</v>
      </c>
      <c r="I7" s="310" t="n">
        <v>0.0201623616236162</v>
      </c>
      <c r="J7" s="310" t="n">
        <v>0.0245313653136531</v>
      </c>
      <c r="K7" s="310" t="n">
        <v>0.0233210332103321</v>
      </c>
      <c r="L7" s="310" t="n">
        <v>0.0266273062730627</v>
      </c>
      <c r="M7" s="310" t="n">
        <v>0.031409594095941</v>
      </c>
      <c r="N7" s="310" t="n">
        <v>0.0338007380073801</v>
      </c>
      <c r="O7" s="310" t="n">
        <v>0.0345977859778598</v>
      </c>
      <c r="P7" s="310" t="n">
        <v>0.0425977859778598</v>
      </c>
      <c r="Q7" s="310" t="n">
        <v>0.0489741697416974</v>
      </c>
      <c r="R7" s="310" t="n">
        <v>0.239970479704797</v>
      </c>
      <c r="S7" s="310" t="n">
        <v>0.183439114391144</v>
      </c>
      <c r="T7" s="310" t="n">
        <v>0.0931955719557196</v>
      </c>
      <c r="U7" s="310" t="n">
        <v>0.0528708487084871</v>
      </c>
      <c r="V7" s="310" t="n">
        <v>0.0284575645756458</v>
      </c>
      <c r="W7" s="310" t="n">
        <v>0.0196014760147601</v>
      </c>
      <c r="X7" s="311" t="n">
        <v>0.0298450184501845</v>
      </c>
      <c r="Z7" s="307"/>
      <c r="AA7" s="308"/>
      <c r="AB7" s="308"/>
    </row>
    <row r="8" customFormat="false" ht="12.75" hidden="false" customHeight="false" outlineLevel="0" collapsed="false">
      <c r="B8" s="301"/>
      <c r="C8" s="302"/>
      <c r="D8" s="309"/>
      <c r="E8" s="82" t="s">
        <v>181</v>
      </c>
      <c r="F8" s="310" t="n">
        <v>0.0194121639566796</v>
      </c>
      <c r="G8" s="310" t="n">
        <v>0.0216345501224658</v>
      </c>
      <c r="H8" s="310" t="n">
        <v>0.0161504411721309</v>
      </c>
      <c r="I8" s="310" t="n">
        <v>0.0226632631982766</v>
      </c>
      <c r="J8" s="310" t="n">
        <v>0.0234349455543424</v>
      </c>
      <c r="K8" s="310" t="n">
        <v>0.0231681765868917</v>
      </c>
      <c r="L8" s="310" t="n">
        <v>0.0286528757340573</v>
      </c>
      <c r="M8" s="310" t="n">
        <v>0.0310071708914923</v>
      </c>
      <c r="N8" s="310" t="n">
        <v>0.033743913595184</v>
      </c>
      <c r="O8" s="310" t="n">
        <v>0.0385796913270576</v>
      </c>
      <c r="P8" s="310" t="n">
        <v>0.0397550683152832</v>
      </c>
      <c r="Q8" s="310" t="n">
        <v>0.0481264201611237</v>
      </c>
      <c r="R8" s="310" t="n">
        <v>0.239717000619707</v>
      </c>
      <c r="S8" s="310" t="n">
        <v>0.181008646383569</v>
      </c>
      <c r="T8" s="310" t="n">
        <v>0.0998406468557264</v>
      </c>
      <c r="U8" s="310" t="n">
        <v>0.05178062383805</v>
      </c>
      <c r="V8" s="310" t="n">
        <v>0.0327573995927642</v>
      </c>
      <c r="W8" s="310" t="n">
        <v>0.0186874022486499</v>
      </c>
      <c r="X8" s="311" t="n">
        <v>0.0298793047481335</v>
      </c>
      <c r="Z8" s="307"/>
      <c r="AA8" s="308"/>
      <c r="AB8" s="308"/>
    </row>
    <row r="9" customFormat="false" ht="12.75" hidden="false" customHeight="false" outlineLevel="0" collapsed="false">
      <c r="B9" s="301"/>
      <c r="C9" s="302"/>
      <c r="D9" s="309"/>
      <c r="E9" s="82" t="s">
        <v>428</v>
      </c>
      <c r="F9" s="310" t="n">
        <v>0.0205900898221403</v>
      </c>
      <c r="G9" s="310" t="n">
        <v>0.0210278983998572</v>
      </c>
      <c r="H9" s="310" t="n">
        <v>0.0172860032121825</v>
      </c>
      <c r="I9" s="310" t="n">
        <v>0.021481767890072</v>
      </c>
      <c r="J9" s="310" t="n">
        <v>0.0219906608768069</v>
      </c>
      <c r="K9" s="310" t="n">
        <v>0.0235634406043662</v>
      </c>
      <c r="L9" s="310" t="n">
        <v>0.0260201653679139</v>
      </c>
      <c r="M9" s="310" t="n">
        <v>0.0308586639700196</v>
      </c>
      <c r="N9" s="310" t="n">
        <v>0.0332835643328773</v>
      </c>
      <c r="O9" s="310" t="n">
        <v>0.0379474748676462</v>
      </c>
      <c r="P9" s="310" t="n">
        <v>0.0397546249479508</v>
      </c>
      <c r="Q9" s="310" t="n">
        <v>0.0410915472012373</v>
      </c>
      <c r="R9" s="310" t="n">
        <v>0.233854618999465</v>
      </c>
      <c r="S9" s="310" t="n">
        <v>0.182396942478139</v>
      </c>
      <c r="T9" s="310" t="n">
        <v>0.100232883231218</v>
      </c>
      <c r="U9" s="310" t="n">
        <v>0.0572628041163524</v>
      </c>
      <c r="V9" s="310" t="n">
        <v>0.0358887038248766</v>
      </c>
      <c r="W9" s="310" t="n">
        <v>0.0218508714532152</v>
      </c>
      <c r="X9" s="311" t="n">
        <v>0.0336169769793588</v>
      </c>
      <c r="Z9" s="307"/>
      <c r="AA9" s="308"/>
      <c r="AB9" s="308"/>
    </row>
    <row r="10" customFormat="false" ht="12.75" hidden="false" customHeight="false" outlineLevel="0" collapsed="false">
      <c r="B10" s="301"/>
      <c r="C10" s="302"/>
      <c r="D10" s="309"/>
      <c r="E10" s="82" t="s">
        <v>183</v>
      </c>
      <c r="F10" s="312" t="n">
        <v>0.019</v>
      </c>
      <c r="G10" s="312" t="n">
        <v>0.02</v>
      </c>
      <c r="H10" s="312" t="n">
        <v>0.016</v>
      </c>
      <c r="I10" s="312" t="n">
        <v>0.02</v>
      </c>
      <c r="J10" s="312" t="n">
        <v>0.021</v>
      </c>
      <c r="K10" s="312" t="n">
        <v>0.024</v>
      </c>
      <c r="L10" s="312" t="n">
        <v>0.027</v>
      </c>
      <c r="M10" s="312" t="n">
        <v>0.029</v>
      </c>
      <c r="N10" s="312" t="n">
        <v>0.032</v>
      </c>
      <c r="O10" s="312" t="n">
        <v>0.035</v>
      </c>
      <c r="P10" s="312" t="n">
        <v>0.039</v>
      </c>
      <c r="Q10" s="312" t="n">
        <v>0.042</v>
      </c>
      <c r="R10" s="312" t="n">
        <v>0.222</v>
      </c>
      <c r="S10" s="312" t="n">
        <v>0.179</v>
      </c>
      <c r="T10" s="312" t="n">
        <v>0.109</v>
      </c>
      <c r="U10" s="312" t="n">
        <v>0.062</v>
      </c>
      <c r="V10" s="312" t="n">
        <v>0.039</v>
      </c>
      <c r="W10" s="312" t="n">
        <v>0.025</v>
      </c>
      <c r="X10" s="313" t="n">
        <v>0.04</v>
      </c>
      <c r="Z10" s="307"/>
      <c r="AA10" s="308"/>
      <c r="AB10" s="308"/>
    </row>
    <row r="11" customFormat="false" ht="12.75" hidden="false" customHeight="false" outlineLevel="0" collapsed="false">
      <c r="B11" s="301"/>
      <c r="C11" s="302"/>
      <c r="D11" s="309"/>
      <c r="E11" s="314" t="s">
        <v>184</v>
      </c>
      <c r="F11" s="315" t="n">
        <v>0.019</v>
      </c>
      <c r="G11" s="316" t="n">
        <v>0.019</v>
      </c>
      <c r="H11" s="316" t="n">
        <v>0.015</v>
      </c>
      <c r="I11" s="316" t="n">
        <v>0.019</v>
      </c>
      <c r="J11" s="316" t="n">
        <v>0.023</v>
      </c>
      <c r="K11" s="316" t="n">
        <v>0.022</v>
      </c>
      <c r="L11" s="316" t="n">
        <v>0.025</v>
      </c>
      <c r="M11" s="316" t="n">
        <v>0.028</v>
      </c>
      <c r="N11" s="316" t="n">
        <v>0.031</v>
      </c>
      <c r="O11" s="316" t="n">
        <v>0.034</v>
      </c>
      <c r="P11" s="316" t="n">
        <v>0.038</v>
      </c>
      <c r="Q11" s="316" t="n">
        <v>0.039</v>
      </c>
      <c r="R11" s="316" t="n">
        <v>0.221</v>
      </c>
      <c r="S11" s="316" t="n">
        <v>0.177</v>
      </c>
      <c r="T11" s="316" t="n">
        <v>0.11</v>
      </c>
      <c r="U11" s="316" t="n">
        <v>0.068</v>
      </c>
      <c r="V11" s="316" t="n">
        <v>0.042</v>
      </c>
      <c r="W11" s="316" t="n">
        <v>0.025</v>
      </c>
      <c r="X11" s="317" t="n">
        <v>0.045</v>
      </c>
      <c r="Y11" s="306"/>
      <c r="Z11" s="307"/>
      <c r="AA11" s="308"/>
      <c r="AB11" s="308"/>
    </row>
    <row r="12" customFormat="false" ht="12.75" hidden="false" customHeight="false" outlineLevel="0" collapsed="false">
      <c r="B12" s="301"/>
      <c r="C12" s="302"/>
      <c r="D12" s="309"/>
      <c r="E12" s="82" t="s">
        <v>185</v>
      </c>
      <c r="F12" s="318" t="n">
        <v>0.021</v>
      </c>
      <c r="G12" s="318" t="n">
        <v>0.017</v>
      </c>
      <c r="H12" s="319" t="n">
        <v>0.014</v>
      </c>
      <c r="I12" s="319" t="n">
        <v>0.018</v>
      </c>
      <c r="J12" s="319" t="n">
        <v>0.021</v>
      </c>
      <c r="K12" s="319" t="n">
        <v>0.023</v>
      </c>
      <c r="L12" s="319" t="n">
        <v>0.027</v>
      </c>
      <c r="M12" s="319" t="n">
        <v>0.028</v>
      </c>
      <c r="N12" s="319" t="n">
        <v>0.029</v>
      </c>
      <c r="O12" s="319" t="n">
        <v>0.032</v>
      </c>
      <c r="P12" s="319" t="n">
        <v>0.035</v>
      </c>
      <c r="Q12" s="319" t="n">
        <v>0.038</v>
      </c>
      <c r="R12" s="318" t="n">
        <v>0.215</v>
      </c>
      <c r="S12" s="318" t="n">
        <v>0.175</v>
      </c>
      <c r="T12" s="318" t="n">
        <v>0.116</v>
      </c>
      <c r="U12" s="318" t="n">
        <v>0.07</v>
      </c>
      <c r="V12" s="318" t="n">
        <v>0.046</v>
      </c>
      <c r="W12" s="318" t="n">
        <v>0.027</v>
      </c>
      <c r="X12" s="320" t="n">
        <v>0.049</v>
      </c>
      <c r="Y12" s="306"/>
      <c r="Z12" s="307"/>
      <c r="AA12" s="308"/>
      <c r="AB12" s="308"/>
    </row>
    <row r="13" customFormat="false" ht="12.75" hidden="false" customHeight="false" outlineLevel="0" collapsed="false">
      <c r="B13" s="301"/>
      <c r="C13" s="302"/>
      <c r="D13" s="309"/>
      <c r="E13" s="127" t="s">
        <v>186</v>
      </c>
      <c r="F13" s="319" t="n">
        <v>0.022</v>
      </c>
      <c r="G13" s="318" t="n">
        <v>0.017</v>
      </c>
      <c r="H13" s="318" t="n">
        <v>0.015</v>
      </c>
      <c r="I13" s="318" t="n">
        <v>0.017</v>
      </c>
      <c r="J13" s="318" t="n">
        <v>0.02</v>
      </c>
      <c r="K13" s="318" t="n">
        <v>0.023</v>
      </c>
      <c r="L13" s="318" t="n">
        <v>0.025</v>
      </c>
      <c r="M13" s="318" t="n">
        <v>0.03</v>
      </c>
      <c r="N13" s="318" t="n">
        <v>0.032</v>
      </c>
      <c r="O13" s="318" t="n">
        <v>0.033</v>
      </c>
      <c r="P13" s="318" t="n">
        <v>0.038</v>
      </c>
      <c r="Q13" s="318" t="n">
        <v>0.038</v>
      </c>
      <c r="R13" s="318" t="n">
        <v>0.203</v>
      </c>
      <c r="S13" s="318" t="n">
        <v>0.175</v>
      </c>
      <c r="T13" s="318" t="n">
        <v>0.113</v>
      </c>
      <c r="U13" s="318" t="n">
        <v>0.075</v>
      </c>
      <c r="V13" s="318" t="n">
        <v>0.046</v>
      </c>
      <c r="W13" s="318" t="n">
        <v>0.0279999999999999</v>
      </c>
      <c r="X13" s="321" t="n">
        <v>0.05</v>
      </c>
      <c r="Y13" s="306"/>
      <c r="Z13" s="307"/>
      <c r="AA13" s="308"/>
      <c r="AB13" s="308"/>
    </row>
    <row r="14" customFormat="false" ht="13.5" hidden="false" customHeight="false" outlineLevel="0" collapsed="false">
      <c r="B14" s="301"/>
      <c r="C14" s="302"/>
      <c r="D14" s="322"/>
      <c r="E14" s="127" t="s">
        <v>187</v>
      </c>
      <c r="F14" s="319" t="n">
        <v>0.021</v>
      </c>
      <c r="G14" s="319" t="n">
        <v>0.014</v>
      </c>
      <c r="H14" s="319" t="n">
        <v>0.014</v>
      </c>
      <c r="I14" s="319" t="n">
        <v>0.018</v>
      </c>
      <c r="J14" s="319" t="n">
        <v>0.021</v>
      </c>
      <c r="K14" s="319" t="n">
        <v>0.024</v>
      </c>
      <c r="L14" s="319" t="n">
        <v>0.025</v>
      </c>
      <c r="M14" s="319" t="n">
        <v>0.029</v>
      </c>
      <c r="N14" s="319" t="n">
        <v>0.029</v>
      </c>
      <c r="O14" s="319" t="n">
        <v>0.033</v>
      </c>
      <c r="P14" s="319" t="n">
        <v>0.036</v>
      </c>
      <c r="Q14" s="319" t="n">
        <v>0.039</v>
      </c>
      <c r="R14" s="319" t="n">
        <v>0.204</v>
      </c>
      <c r="S14" s="319" t="n">
        <v>0.167</v>
      </c>
      <c r="T14" s="319" t="n">
        <v>0.117</v>
      </c>
      <c r="U14" s="319" t="n">
        <v>0.076</v>
      </c>
      <c r="V14" s="319" t="n">
        <v>0.045</v>
      </c>
      <c r="W14" s="319" t="n">
        <v>0.03</v>
      </c>
      <c r="X14" s="320" t="n">
        <v>0.056</v>
      </c>
      <c r="Y14" s="306"/>
      <c r="Z14" s="307"/>
      <c r="AA14" s="308"/>
      <c r="AB14" s="308"/>
    </row>
    <row r="15" customFormat="false" ht="12.75" hidden="false" customHeight="false" outlineLevel="0" collapsed="false">
      <c r="B15" s="301"/>
      <c r="C15" s="302"/>
      <c r="D15" s="309"/>
      <c r="E15" s="127" t="s">
        <v>188</v>
      </c>
      <c r="F15" s="319" t="n">
        <v>0.023</v>
      </c>
      <c r="G15" s="319" t="n">
        <v>0.015</v>
      </c>
      <c r="H15" s="319" t="n">
        <v>0.013</v>
      </c>
      <c r="I15" s="319" t="n">
        <v>0.017</v>
      </c>
      <c r="J15" s="319" t="n">
        <v>0.019</v>
      </c>
      <c r="K15" s="319" t="n">
        <v>0.021</v>
      </c>
      <c r="L15" s="319" t="n">
        <v>0.027</v>
      </c>
      <c r="M15" s="319" t="n">
        <v>0.027</v>
      </c>
      <c r="N15" s="319" t="n">
        <v>0.03</v>
      </c>
      <c r="O15" s="319" t="n">
        <v>0.032</v>
      </c>
      <c r="P15" s="319" t="n">
        <v>0.037</v>
      </c>
      <c r="Q15" s="319" t="n">
        <v>0.037</v>
      </c>
      <c r="R15" s="319" t="n">
        <v>0.202</v>
      </c>
      <c r="S15" s="319" t="n">
        <v>0.169</v>
      </c>
      <c r="T15" s="319" t="n">
        <v>0.12</v>
      </c>
      <c r="U15" s="319" t="n">
        <v>0.072</v>
      </c>
      <c r="V15" s="319" t="n">
        <v>0.045</v>
      </c>
      <c r="W15" s="319" t="n">
        <v>0.032</v>
      </c>
      <c r="X15" s="320" t="n">
        <v>0.06</v>
      </c>
      <c r="Y15" s="306"/>
      <c r="Z15" s="307"/>
      <c r="AA15" s="308"/>
      <c r="AB15" s="308"/>
    </row>
    <row r="16" customFormat="false" ht="13.5" hidden="false" customHeight="false" outlineLevel="0" collapsed="false">
      <c r="B16" s="301"/>
      <c r="C16" s="302"/>
      <c r="D16" s="309"/>
      <c r="E16" s="323" t="s">
        <v>1</v>
      </c>
      <c r="F16" s="319" t="n">
        <v>0.021</v>
      </c>
      <c r="G16" s="319" t="n">
        <v>0.014</v>
      </c>
      <c r="H16" s="319" t="n">
        <v>0.011</v>
      </c>
      <c r="I16" s="319" t="n">
        <v>0.017</v>
      </c>
      <c r="J16" s="319" t="n">
        <v>0.018</v>
      </c>
      <c r="K16" s="319" t="n">
        <v>0.021</v>
      </c>
      <c r="L16" s="319" t="n">
        <v>0.023</v>
      </c>
      <c r="M16" s="319" t="n">
        <v>0.027</v>
      </c>
      <c r="N16" s="319" t="n">
        <v>0.028</v>
      </c>
      <c r="O16" s="319" t="n">
        <v>0.032</v>
      </c>
      <c r="P16" s="319" t="n">
        <v>0.036</v>
      </c>
      <c r="Q16" s="319" t="n">
        <v>0.037</v>
      </c>
      <c r="R16" s="319" t="n">
        <v>0.191</v>
      </c>
      <c r="S16" s="319" t="n">
        <v>0.167</v>
      </c>
      <c r="T16" s="319" t="n">
        <v>0.118</v>
      </c>
      <c r="U16" s="319" t="n">
        <v>0.084</v>
      </c>
      <c r="V16" s="319" t="n">
        <v>0.051</v>
      </c>
      <c r="W16" s="319" t="n">
        <v>0.035</v>
      </c>
      <c r="X16" s="320" t="n">
        <v>0.071</v>
      </c>
      <c r="Y16" s="306"/>
      <c r="Z16" s="307"/>
      <c r="AA16" s="308"/>
      <c r="AB16" s="308"/>
    </row>
    <row r="17" customFormat="false" ht="12.75" hidden="false" customHeight="true" outlineLevel="0" collapsed="false">
      <c r="B17" s="301"/>
      <c r="C17" s="302" t="s">
        <v>429</v>
      </c>
      <c r="D17" s="303"/>
      <c r="E17" s="72" t="s">
        <v>179</v>
      </c>
      <c r="F17" s="304" t="n">
        <v>0.0276705863467183</v>
      </c>
      <c r="G17" s="304" t="n">
        <v>0.0520665593129361</v>
      </c>
      <c r="H17" s="304" t="n">
        <v>0.0720488716202239</v>
      </c>
      <c r="I17" s="304" t="n">
        <v>0.0957047589454311</v>
      </c>
      <c r="J17" s="304" t="n">
        <v>0.119238183933709</v>
      </c>
      <c r="K17" s="304" t="n">
        <v>0.147132153386585</v>
      </c>
      <c r="L17" s="304" t="n">
        <v>0.176000214825497</v>
      </c>
      <c r="M17" s="304" t="n">
        <v>0.210157763949862</v>
      </c>
      <c r="N17" s="304" t="n">
        <v>0.246642982745794</v>
      </c>
      <c r="O17" s="304" t="n">
        <v>0.288504150587952</v>
      </c>
      <c r="P17" s="304" t="n">
        <v>0.338692757341322</v>
      </c>
      <c r="Q17" s="304" t="n">
        <v>0.38699278829626</v>
      </c>
      <c r="R17" s="304" t="n">
        <v>0.631436465506786</v>
      </c>
      <c r="S17" s="304" t="n">
        <v>0.80269015818888</v>
      </c>
      <c r="T17" s="304" t="n">
        <v>0.887938404100334</v>
      </c>
      <c r="U17" s="304" t="n">
        <v>0.931722378177271</v>
      </c>
      <c r="V17" s="304" t="n">
        <v>0.958167455884788</v>
      </c>
      <c r="W17" s="304" t="n">
        <v>0.974099363284375</v>
      </c>
      <c r="X17" s="305" t="n">
        <v>1</v>
      </c>
      <c r="Z17" s="307"/>
      <c r="AA17" s="308"/>
      <c r="AB17" s="308"/>
    </row>
    <row r="18" customFormat="false" ht="12.75" hidden="false" customHeight="false" outlineLevel="0" collapsed="false">
      <c r="B18" s="301"/>
      <c r="C18" s="302"/>
      <c r="D18" s="309"/>
      <c r="E18" s="82" t="s">
        <v>180</v>
      </c>
      <c r="F18" s="310" t="n">
        <v>0.0267453874538745</v>
      </c>
      <c r="G18" s="310" t="n">
        <v>0.0482656826568266</v>
      </c>
      <c r="H18" s="310" t="n">
        <v>0.0665977859778598</v>
      </c>
      <c r="I18" s="310" t="n">
        <v>0.086760147601476</v>
      </c>
      <c r="J18" s="310" t="n">
        <v>0.111291512915129</v>
      </c>
      <c r="K18" s="310" t="n">
        <v>0.134612546125461</v>
      </c>
      <c r="L18" s="310" t="n">
        <v>0.161239852398524</v>
      </c>
      <c r="M18" s="310" t="n">
        <v>0.192649446494465</v>
      </c>
      <c r="N18" s="310" t="n">
        <v>0.226450184501845</v>
      </c>
      <c r="O18" s="310" t="n">
        <v>0.261047970479705</v>
      </c>
      <c r="P18" s="310" t="n">
        <v>0.303645756457565</v>
      </c>
      <c r="Q18" s="310" t="n">
        <v>0.352619926199262</v>
      </c>
      <c r="R18" s="310" t="n">
        <v>0.592590405904059</v>
      </c>
      <c r="S18" s="310" t="n">
        <v>0.776029520295203</v>
      </c>
      <c r="T18" s="310" t="n">
        <v>0.869225092250923</v>
      </c>
      <c r="U18" s="310" t="n">
        <v>0.92209594095941</v>
      </c>
      <c r="V18" s="310" t="n">
        <v>0.950553505535056</v>
      </c>
      <c r="W18" s="310" t="n">
        <v>0.970154981549816</v>
      </c>
      <c r="X18" s="311" t="n">
        <v>1</v>
      </c>
      <c r="Z18" s="307"/>
      <c r="AA18" s="308"/>
      <c r="AB18" s="308"/>
    </row>
    <row r="19" customFormat="false" ht="12.75" hidden="false" customHeight="false" outlineLevel="0" collapsed="false">
      <c r="B19" s="301"/>
      <c r="C19" s="302"/>
      <c r="D19" s="309"/>
      <c r="E19" s="82" t="s">
        <v>181</v>
      </c>
      <c r="F19" s="310" t="n">
        <v>0.0194121639566796</v>
      </c>
      <c r="G19" s="310" t="n">
        <v>0.0410467140791454</v>
      </c>
      <c r="H19" s="310" t="n">
        <v>0.0571971552512763</v>
      </c>
      <c r="I19" s="310" t="n">
        <v>0.0798604184495529</v>
      </c>
      <c r="J19" s="310" t="n">
        <v>0.103295364003895</v>
      </c>
      <c r="K19" s="310" t="n">
        <v>0.126463540590787</v>
      </c>
      <c r="L19" s="310" t="n">
        <v>0.155116416324844</v>
      </c>
      <c r="M19" s="310" t="n">
        <v>0.186123587216337</v>
      </c>
      <c r="N19" s="310" t="n">
        <v>0.219867500811521</v>
      </c>
      <c r="O19" s="310" t="n">
        <v>0.258447192138578</v>
      </c>
      <c r="P19" s="310" t="n">
        <v>0.298202260453861</v>
      </c>
      <c r="Q19" s="310" t="n">
        <v>0.346328680614985</v>
      </c>
      <c r="R19" s="310" t="n">
        <v>0.586045681234692</v>
      </c>
      <c r="S19" s="310" t="n">
        <v>0.767054327618261</v>
      </c>
      <c r="T19" s="310" t="n">
        <v>0.866894974473987</v>
      </c>
      <c r="U19" s="310" t="n">
        <v>0.918675598312037</v>
      </c>
      <c r="V19" s="310" t="n">
        <v>0.951432997904801</v>
      </c>
      <c r="W19" s="310" t="n">
        <v>0.970120400153451</v>
      </c>
      <c r="X19" s="311" t="n">
        <v>0.999999704901585</v>
      </c>
      <c r="Z19" s="307"/>
      <c r="AA19" s="308"/>
      <c r="AB19" s="308"/>
    </row>
    <row r="20" customFormat="false" ht="12.75" hidden="false" customHeight="false" outlineLevel="0" collapsed="false">
      <c r="B20" s="301"/>
      <c r="C20" s="302"/>
      <c r="D20" s="309"/>
      <c r="E20" s="82" t="s">
        <v>428</v>
      </c>
      <c r="F20" s="324" t="n">
        <v>0.0205900898221403</v>
      </c>
      <c r="G20" s="324" t="n">
        <v>0.0416179882219975</v>
      </c>
      <c r="H20" s="324" t="n">
        <v>0.05890399143418</v>
      </c>
      <c r="I20" s="324" t="n">
        <v>0.080385759324252</v>
      </c>
      <c r="J20" s="324" t="n">
        <v>0.102376420201059</v>
      </c>
      <c r="K20" s="324" t="n">
        <v>0.125939860805425</v>
      </c>
      <c r="L20" s="324" t="n">
        <v>0.151960026173339</v>
      </c>
      <c r="M20" s="324" t="n">
        <v>0.182818690143359</v>
      </c>
      <c r="N20" s="324" t="n">
        <v>0.216102254476236</v>
      </c>
      <c r="O20" s="310" t="n">
        <v>0.254049729343882</v>
      </c>
      <c r="P20" s="310" t="n">
        <v>0.293804354291833</v>
      </c>
      <c r="Q20" s="310" t="n">
        <v>0.33489590149307</v>
      </c>
      <c r="R20" s="310" t="n">
        <v>0.568750520492535</v>
      </c>
      <c r="S20" s="310" t="n">
        <v>0.751147462970674</v>
      </c>
      <c r="T20" s="310" t="n">
        <v>0.851380346201892</v>
      </c>
      <c r="U20" s="310" t="n">
        <v>0.908643150318244</v>
      </c>
      <c r="V20" s="310" t="n">
        <v>0.944531854143121</v>
      </c>
      <c r="W20" s="310" t="n">
        <v>0.966382725596336</v>
      </c>
      <c r="X20" s="311" t="n">
        <v>0.999999702575694</v>
      </c>
      <c r="Z20" s="307"/>
      <c r="AA20" s="308"/>
      <c r="AB20" s="308"/>
    </row>
    <row r="21" customFormat="false" ht="12.75" hidden="false" customHeight="false" outlineLevel="0" collapsed="false">
      <c r="B21" s="301"/>
      <c r="C21" s="302"/>
      <c r="D21" s="309"/>
      <c r="E21" s="82" t="s">
        <v>183</v>
      </c>
      <c r="F21" s="312" t="n">
        <v>0.019</v>
      </c>
      <c r="G21" s="312" t="n">
        <v>0.039</v>
      </c>
      <c r="H21" s="312" t="n">
        <v>0.055</v>
      </c>
      <c r="I21" s="312" t="n">
        <v>0.074</v>
      </c>
      <c r="J21" s="312" t="n">
        <v>0.095</v>
      </c>
      <c r="K21" s="312" t="n">
        <v>0.119</v>
      </c>
      <c r="L21" s="312" t="n">
        <v>0.146</v>
      </c>
      <c r="M21" s="312" t="n">
        <v>0.175</v>
      </c>
      <c r="N21" s="312" t="n">
        <v>0.207</v>
      </c>
      <c r="O21" s="312" t="n">
        <v>0.242</v>
      </c>
      <c r="P21" s="312" t="n">
        <v>0.28</v>
      </c>
      <c r="Q21" s="312" t="n">
        <v>0.323</v>
      </c>
      <c r="R21" s="312" t="n">
        <v>0.545</v>
      </c>
      <c r="S21" s="312" t="n">
        <v>0.724</v>
      </c>
      <c r="T21" s="312" t="n">
        <v>0.834</v>
      </c>
      <c r="U21" s="312" t="n">
        <v>0.895</v>
      </c>
      <c r="V21" s="312" t="n">
        <v>0.934</v>
      </c>
      <c r="W21" s="312" t="n">
        <v>0.96</v>
      </c>
      <c r="X21" s="313" t="n">
        <v>1</v>
      </c>
      <c r="Z21" s="307"/>
      <c r="AA21" s="308"/>
      <c r="AB21" s="308"/>
    </row>
    <row r="22" customFormat="false" ht="12.75" hidden="false" customHeight="false" outlineLevel="0" collapsed="false">
      <c r="B22" s="301"/>
      <c r="C22" s="302"/>
      <c r="D22" s="309"/>
      <c r="E22" s="314" t="s">
        <v>184</v>
      </c>
      <c r="F22" s="315" t="n">
        <v>0.019</v>
      </c>
      <c r="G22" s="316" t="n">
        <v>0.038</v>
      </c>
      <c r="H22" s="316" t="n">
        <v>0.053</v>
      </c>
      <c r="I22" s="316" t="n">
        <v>0.071</v>
      </c>
      <c r="J22" s="316" t="n">
        <v>0.095</v>
      </c>
      <c r="K22" s="316" t="n">
        <v>0.117</v>
      </c>
      <c r="L22" s="316" t="n">
        <v>0.142</v>
      </c>
      <c r="M22" s="316" t="n">
        <v>0.169</v>
      </c>
      <c r="N22" s="316" t="n">
        <v>0.201</v>
      </c>
      <c r="O22" s="316" t="n">
        <v>0.234</v>
      </c>
      <c r="P22" s="316" t="n">
        <v>0.273</v>
      </c>
      <c r="Q22" s="316" t="n">
        <v>0.312</v>
      </c>
      <c r="R22" s="316" t="n">
        <v>0.533</v>
      </c>
      <c r="S22" s="316" t="n">
        <v>0.711</v>
      </c>
      <c r="T22" s="316" t="n">
        <v>0.821</v>
      </c>
      <c r="U22" s="316" t="n">
        <v>0.889</v>
      </c>
      <c r="V22" s="316" t="n">
        <v>0.929</v>
      </c>
      <c r="W22" s="316" t="n">
        <v>0.955</v>
      </c>
      <c r="X22" s="317" t="n">
        <v>1</v>
      </c>
      <c r="Z22" s="307"/>
      <c r="AA22" s="308"/>
      <c r="AB22" s="308"/>
    </row>
    <row r="23" customFormat="false" ht="12.75" hidden="false" customHeight="false" outlineLevel="0" collapsed="false">
      <c r="B23" s="301"/>
      <c r="C23" s="302"/>
      <c r="D23" s="309"/>
      <c r="E23" s="82" t="s">
        <v>185</v>
      </c>
      <c r="F23" s="319" t="n">
        <v>0.021</v>
      </c>
      <c r="G23" s="318" t="n">
        <v>0.038</v>
      </c>
      <c r="H23" s="319" t="n">
        <v>0.053</v>
      </c>
      <c r="I23" s="319" t="n">
        <v>0.071</v>
      </c>
      <c r="J23" s="319" t="n">
        <v>0.092</v>
      </c>
      <c r="K23" s="319" t="n">
        <v>0.115</v>
      </c>
      <c r="L23" s="319" t="n">
        <v>0.142</v>
      </c>
      <c r="M23" s="319" t="n">
        <v>0.17</v>
      </c>
      <c r="N23" s="319" t="n">
        <v>0.199</v>
      </c>
      <c r="O23" s="319" t="n">
        <v>0.231</v>
      </c>
      <c r="P23" s="319" t="n">
        <v>0.266</v>
      </c>
      <c r="Q23" s="319" t="n">
        <v>0.304</v>
      </c>
      <c r="R23" s="318" t="n">
        <v>0.519</v>
      </c>
      <c r="S23" s="318" t="n">
        <v>0.694</v>
      </c>
      <c r="T23" s="318" t="n">
        <v>0.809</v>
      </c>
      <c r="U23" s="318" t="n">
        <v>0.879</v>
      </c>
      <c r="V23" s="318" t="n">
        <v>0.924</v>
      </c>
      <c r="W23" s="318" t="n">
        <v>0.951</v>
      </c>
      <c r="X23" s="320" t="n">
        <v>1</v>
      </c>
      <c r="Z23" s="307"/>
      <c r="AA23" s="308"/>
      <c r="AB23" s="308"/>
    </row>
    <row r="24" customFormat="false" ht="12.75" hidden="false" customHeight="false" outlineLevel="0" collapsed="false">
      <c r="B24" s="301"/>
      <c r="C24" s="302"/>
      <c r="D24" s="309"/>
      <c r="E24" s="127" t="s">
        <v>186</v>
      </c>
      <c r="F24" s="319" t="n">
        <v>0.022</v>
      </c>
      <c r="G24" s="318" t="n">
        <v>0.039</v>
      </c>
      <c r="H24" s="319" t="n">
        <v>0.054</v>
      </c>
      <c r="I24" s="319" t="n">
        <v>0.071</v>
      </c>
      <c r="J24" s="319" t="n">
        <v>0.091</v>
      </c>
      <c r="K24" s="319" t="n">
        <v>0.114</v>
      </c>
      <c r="L24" s="319" t="n">
        <v>0.139</v>
      </c>
      <c r="M24" s="319" t="n">
        <v>0.169</v>
      </c>
      <c r="N24" s="319" t="n">
        <v>0.201</v>
      </c>
      <c r="O24" s="319" t="n">
        <v>0.234</v>
      </c>
      <c r="P24" s="319" t="n">
        <v>0.272</v>
      </c>
      <c r="Q24" s="319" t="n">
        <v>0.31</v>
      </c>
      <c r="R24" s="318" t="n">
        <v>0.513</v>
      </c>
      <c r="S24" s="318" t="n">
        <v>0.688</v>
      </c>
      <c r="T24" s="318" t="n">
        <v>0.801</v>
      </c>
      <c r="U24" s="318" t="n">
        <v>0.876</v>
      </c>
      <c r="V24" s="318" t="n">
        <v>0.922</v>
      </c>
      <c r="W24" s="318" t="n">
        <v>0.95</v>
      </c>
      <c r="X24" s="321" t="n">
        <v>1</v>
      </c>
      <c r="Z24" s="307"/>
      <c r="AA24" s="308"/>
      <c r="AB24" s="308"/>
    </row>
    <row r="25" customFormat="false" ht="13.5" hidden="false" customHeight="false" outlineLevel="0" collapsed="false">
      <c r="B25" s="301"/>
      <c r="C25" s="302"/>
      <c r="D25" s="322"/>
      <c r="E25" s="285" t="s">
        <v>187</v>
      </c>
      <c r="F25" s="315" t="n">
        <v>0.021</v>
      </c>
      <c r="G25" s="315" t="n">
        <v>0.035</v>
      </c>
      <c r="H25" s="315" t="n">
        <v>0.05</v>
      </c>
      <c r="I25" s="315" t="n">
        <v>0.068</v>
      </c>
      <c r="J25" s="315" t="n">
        <v>0.089</v>
      </c>
      <c r="K25" s="315" t="n">
        <v>0.113</v>
      </c>
      <c r="L25" s="315" t="n">
        <v>0.138</v>
      </c>
      <c r="M25" s="315" t="n">
        <v>0.167</v>
      </c>
      <c r="N25" s="315" t="n">
        <v>0.196</v>
      </c>
      <c r="O25" s="315" t="n">
        <v>0.229</v>
      </c>
      <c r="P25" s="315" t="n">
        <v>0.265</v>
      </c>
      <c r="Q25" s="315" t="n">
        <v>0.303</v>
      </c>
      <c r="R25" s="315" t="n">
        <v>0.507</v>
      </c>
      <c r="S25" s="315" t="n">
        <v>0.675</v>
      </c>
      <c r="T25" s="315" t="n">
        <v>0.792</v>
      </c>
      <c r="U25" s="315" t="n">
        <v>0.867</v>
      </c>
      <c r="V25" s="315" t="n">
        <v>0.913</v>
      </c>
      <c r="W25" s="315" t="n">
        <v>0.944</v>
      </c>
      <c r="X25" s="325" t="n">
        <v>1</v>
      </c>
      <c r="Z25" s="307"/>
      <c r="AA25" s="308"/>
      <c r="AB25" s="308"/>
    </row>
    <row r="26" customFormat="false" ht="12.75" hidden="false" customHeight="false" outlineLevel="0" collapsed="false">
      <c r="B26" s="301"/>
      <c r="C26" s="302"/>
      <c r="D26" s="309"/>
      <c r="E26" s="127" t="s">
        <v>188</v>
      </c>
      <c r="F26" s="319" t="n">
        <v>0.023</v>
      </c>
      <c r="G26" s="319" t="n">
        <v>0.038</v>
      </c>
      <c r="H26" s="319" t="n">
        <v>0.05</v>
      </c>
      <c r="I26" s="319" t="n">
        <v>0.067</v>
      </c>
      <c r="J26" s="319" t="n">
        <v>0.086</v>
      </c>
      <c r="K26" s="319" t="n">
        <v>0.108</v>
      </c>
      <c r="L26" s="319" t="n">
        <v>0.134</v>
      </c>
      <c r="M26" s="319" t="n">
        <v>0.162</v>
      </c>
      <c r="N26" s="319" t="n">
        <v>0.192</v>
      </c>
      <c r="O26" s="319" t="n">
        <v>0.224</v>
      </c>
      <c r="P26" s="319" t="n">
        <v>0.261</v>
      </c>
      <c r="Q26" s="319" t="n">
        <v>0.298</v>
      </c>
      <c r="R26" s="319" t="n">
        <v>0.501</v>
      </c>
      <c r="S26" s="319" t="n">
        <v>0.67</v>
      </c>
      <c r="T26" s="319" t="n">
        <v>0.791</v>
      </c>
      <c r="U26" s="319" t="n">
        <v>0.864</v>
      </c>
      <c r="V26" s="319" t="n">
        <v>0.91</v>
      </c>
      <c r="W26" s="319" t="n">
        <v>0.94</v>
      </c>
      <c r="X26" s="320" t="n">
        <v>1</v>
      </c>
      <c r="Z26" s="307"/>
      <c r="AA26" s="308"/>
      <c r="AB26" s="308"/>
    </row>
    <row r="27" customFormat="false" ht="13.5" hidden="false" customHeight="false" outlineLevel="0" collapsed="false">
      <c r="B27" s="301"/>
      <c r="C27" s="302"/>
      <c r="D27" s="309"/>
      <c r="E27" s="323" t="s">
        <v>1</v>
      </c>
      <c r="F27" s="319" t="n">
        <v>0.021</v>
      </c>
      <c r="G27" s="319" t="n">
        <v>0.035</v>
      </c>
      <c r="H27" s="319" t="n">
        <v>0.047</v>
      </c>
      <c r="I27" s="319" t="n">
        <v>0.063</v>
      </c>
      <c r="J27" s="319" t="n">
        <v>0.081</v>
      </c>
      <c r="K27" s="319" t="n">
        <v>0.102</v>
      </c>
      <c r="L27" s="319" t="n">
        <v>0.125</v>
      </c>
      <c r="M27" s="319" t="n">
        <v>0.152</v>
      </c>
      <c r="N27" s="319" t="n">
        <v>0.18</v>
      </c>
      <c r="O27" s="319" t="n">
        <v>0.212</v>
      </c>
      <c r="P27" s="319" t="n">
        <v>0.248</v>
      </c>
      <c r="Q27" s="319" t="n">
        <v>0.285</v>
      </c>
      <c r="R27" s="319" t="n">
        <v>0.475</v>
      </c>
      <c r="S27" s="319" t="n">
        <v>0.642</v>
      </c>
      <c r="T27" s="319" t="n">
        <v>0.76</v>
      </c>
      <c r="U27" s="319" t="n">
        <v>0.843</v>
      </c>
      <c r="V27" s="319" t="n">
        <v>0.895</v>
      </c>
      <c r="W27" s="319" t="n">
        <v>0.929</v>
      </c>
      <c r="X27" s="320" t="n">
        <v>1</v>
      </c>
      <c r="Z27" s="307"/>
      <c r="AA27" s="308"/>
      <c r="AB27" s="308"/>
    </row>
    <row r="28" customFormat="false" ht="12.75" hidden="false" customHeight="true" outlineLevel="0" collapsed="false">
      <c r="B28" s="301"/>
      <c r="C28" s="65" t="s">
        <v>430</v>
      </c>
      <c r="D28" s="303"/>
      <c r="E28" s="72" t="s">
        <v>179</v>
      </c>
      <c r="F28" s="326" t="n">
        <v>937.7</v>
      </c>
      <c r="G28" s="327" t="n">
        <v>826.73</v>
      </c>
      <c r="H28" s="327" t="n">
        <v>677.16</v>
      </c>
      <c r="I28" s="327" t="n">
        <v>801.65</v>
      </c>
      <c r="J28" s="327" t="n">
        <v>797.5</v>
      </c>
      <c r="K28" s="327" t="n">
        <v>945.27</v>
      </c>
      <c r="L28" s="327" t="n">
        <v>978.28</v>
      </c>
      <c r="M28" s="327" t="n">
        <v>1157.53</v>
      </c>
      <c r="N28" s="327" t="n">
        <v>1236.41</v>
      </c>
      <c r="O28" s="327" t="n">
        <v>1418.59</v>
      </c>
      <c r="P28" s="327" t="n">
        <v>1700.79</v>
      </c>
      <c r="Q28" s="327" t="n">
        <v>1636.79</v>
      </c>
      <c r="R28" s="327" t="n">
        <v>8283.7</v>
      </c>
      <c r="S28" s="327" t="n">
        <v>5803.44</v>
      </c>
      <c r="T28" s="327" t="n">
        <v>2888.89</v>
      </c>
      <c r="U28" s="327" t="n">
        <v>1483.75</v>
      </c>
      <c r="V28" s="327" t="n">
        <v>896.17</v>
      </c>
      <c r="W28" s="327" t="n">
        <v>539.9</v>
      </c>
      <c r="X28" s="328" t="n">
        <v>877.72</v>
      </c>
      <c r="Z28" s="307"/>
      <c r="AA28" s="308"/>
      <c r="AB28" s="308"/>
    </row>
    <row r="29" customFormat="false" ht="12.75" hidden="false" customHeight="false" outlineLevel="0" collapsed="false">
      <c r="B29" s="301"/>
      <c r="C29" s="65"/>
      <c r="D29" s="309"/>
      <c r="E29" s="82" t="s">
        <v>180</v>
      </c>
      <c r="F29" s="86" t="n">
        <v>906</v>
      </c>
      <c r="G29" s="86" t="n">
        <v>729</v>
      </c>
      <c r="H29" s="86" t="n">
        <v>621</v>
      </c>
      <c r="I29" s="86" t="n">
        <v>683</v>
      </c>
      <c r="J29" s="86" t="n">
        <v>831</v>
      </c>
      <c r="K29" s="86" t="n">
        <v>790</v>
      </c>
      <c r="L29" s="86" t="n">
        <v>902</v>
      </c>
      <c r="M29" s="86" t="n">
        <v>1064</v>
      </c>
      <c r="N29" s="86" t="n">
        <v>1145</v>
      </c>
      <c r="O29" s="86" t="n">
        <v>1172</v>
      </c>
      <c r="P29" s="86" t="n">
        <v>1443</v>
      </c>
      <c r="Q29" s="86" t="n">
        <v>1659</v>
      </c>
      <c r="R29" s="86" t="n">
        <v>8129</v>
      </c>
      <c r="S29" s="86" t="n">
        <v>6214</v>
      </c>
      <c r="T29" s="86" t="n">
        <v>3157</v>
      </c>
      <c r="U29" s="86" t="n">
        <v>1791</v>
      </c>
      <c r="V29" s="86" t="n">
        <v>964</v>
      </c>
      <c r="W29" s="86" t="n">
        <v>664</v>
      </c>
      <c r="X29" s="329" t="n">
        <v>1011</v>
      </c>
      <c r="Z29" s="307"/>
      <c r="AA29" s="308"/>
      <c r="AB29" s="308"/>
    </row>
    <row r="30" customFormat="false" ht="12.75" hidden="false" customHeight="false" outlineLevel="0" collapsed="false">
      <c r="B30" s="301"/>
      <c r="C30" s="65"/>
      <c r="D30" s="309"/>
      <c r="E30" s="82" t="s">
        <v>181</v>
      </c>
      <c r="F30" s="86" t="n">
        <v>657.82</v>
      </c>
      <c r="G30" s="86" t="n">
        <v>733.13</v>
      </c>
      <c r="H30" s="86" t="n">
        <v>547.29</v>
      </c>
      <c r="I30" s="86" t="n">
        <v>767.99</v>
      </c>
      <c r="J30" s="86" t="n">
        <v>794.14</v>
      </c>
      <c r="K30" s="86" t="n">
        <v>785.1</v>
      </c>
      <c r="L30" s="86" t="n">
        <v>970.96</v>
      </c>
      <c r="M30" s="86" t="n">
        <v>1050.74</v>
      </c>
      <c r="N30" s="86" t="n">
        <v>1143.48</v>
      </c>
      <c r="O30" s="86" t="n">
        <v>1307.35</v>
      </c>
      <c r="P30" s="86" t="n">
        <v>1347.18</v>
      </c>
      <c r="Q30" s="86" t="n">
        <v>1630.86</v>
      </c>
      <c r="R30" s="86" t="n">
        <v>8123.29</v>
      </c>
      <c r="S30" s="86" t="n">
        <v>6133.84</v>
      </c>
      <c r="T30" s="86" t="n">
        <v>3383.3</v>
      </c>
      <c r="U30" s="86" t="n">
        <v>1754.69</v>
      </c>
      <c r="V30" s="86" t="n">
        <v>1110.05</v>
      </c>
      <c r="W30" s="86" t="n">
        <v>633.26</v>
      </c>
      <c r="X30" s="329" t="n">
        <v>1012.52</v>
      </c>
      <c r="Z30" s="307"/>
      <c r="AA30" s="308"/>
      <c r="AB30" s="308"/>
    </row>
    <row r="31" customFormat="false" ht="12.75" hidden="false" customHeight="false" outlineLevel="0" collapsed="false">
      <c r="B31" s="301"/>
      <c r="C31" s="65"/>
      <c r="D31" s="309"/>
      <c r="E31" s="82" t="s">
        <v>428</v>
      </c>
      <c r="F31" s="330" t="n">
        <v>690</v>
      </c>
      <c r="G31" s="86" t="n">
        <v>710</v>
      </c>
      <c r="H31" s="86" t="n">
        <v>580</v>
      </c>
      <c r="I31" s="86" t="n">
        <v>720</v>
      </c>
      <c r="J31" s="86" t="n">
        <v>740</v>
      </c>
      <c r="K31" s="86" t="n">
        <v>790</v>
      </c>
      <c r="L31" s="86" t="n">
        <v>870</v>
      </c>
      <c r="M31" s="86" t="n">
        <v>1040</v>
      </c>
      <c r="N31" s="86" t="n">
        <v>1120</v>
      </c>
      <c r="O31" s="86" t="n">
        <v>1280</v>
      </c>
      <c r="P31" s="86" t="n">
        <v>1340</v>
      </c>
      <c r="Q31" s="86" t="n">
        <v>1380</v>
      </c>
      <c r="R31" s="86" t="n">
        <v>7860</v>
      </c>
      <c r="S31" s="86" t="n">
        <v>6130</v>
      </c>
      <c r="T31" s="86" t="n">
        <v>3370</v>
      </c>
      <c r="U31" s="86" t="n">
        <v>1930</v>
      </c>
      <c r="V31" s="86" t="n">
        <v>1210</v>
      </c>
      <c r="W31" s="86" t="n">
        <v>730</v>
      </c>
      <c r="X31" s="329" t="n">
        <v>1130</v>
      </c>
      <c r="Z31" s="307"/>
      <c r="AA31" s="308"/>
      <c r="AB31" s="308"/>
    </row>
    <row r="32" customFormat="false" ht="12.75" hidden="false" customHeight="false" outlineLevel="0" collapsed="false">
      <c r="B32" s="301"/>
      <c r="C32" s="65"/>
      <c r="D32" s="309"/>
      <c r="E32" s="82" t="s">
        <v>183</v>
      </c>
      <c r="F32" s="331" t="n">
        <v>640</v>
      </c>
      <c r="G32" s="331" t="n">
        <v>650</v>
      </c>
      <c r="H32" s="331" t="n">
        <v>530</v>
      </c>
      <c r="I32" s="331" t="n">
        <v>660</v>
      </c>
      <c r="J32" s="331" t="n">
        <v>690</v>
      </c>
      <c r="K32" s="331" t="n">
        <v>800</v>
      </c>
      <c r="L32" s="331" t="n">
        <v>900</v>
      </c>
      <c r="M32" s="331" t="n">
        <v>980</v>
      </c>
      <c r="N32" s="331" t="n">
        <v>1050</v>
      </c>
      <c r="O32" s="331" t="n">
        <v>1160</v>
      </c>
      <c r="P32" s="331" t="n">
        <v>1290</v>
      </c>
      <c r="Q32" s="331" t="n">
        <v>1410</v>
      </c>
      <c r="R32" s="331" t="n">
        <v>7420</v>
      </c>
      <c r="S32" s="331" t="n">
        <v>5990</v>
      </c>
      <c r="T32" s="331" t="n">
        <v>3650</v>
      </c>
      <c r="U32" s="331" t="n">
        <v>2060</v>
      </c>
      <c r="V32" s="331" t="n">
        <v>1300</v>
      </c>
      <c r="W32" s="331" t="n">
        <v>840</v>
      </c>
      <c r="X32" s="332" t="n">
        <v>1350</v>
      </c>
      <c r="Z32" s="307"/>
      <c r="AA32" s="308"/>
      <c r="AB32" s="308"/>
    </row>
    <row r="33" customFormat="false" ht="12.75" hidden="false" customHeight="false" outlineLevel="0" collapsed="false">
      <c r="B33" s="301"/>
      <c r="C33" s="65"/>
      <c r="D33" s="309"/>
      <c r="E33" s="82" t="s">
        <v>184</v>
      </c>
      <c r="F33" s="333" t="n">
        <v>620</v>
      </c>
      <c r="G33" s="333" t="n">
        <v>620</v>
      </c>
      <c r="H33" s="333" t="n">
        <v>480</v>
      </c>
      <c r="I33" s="333" t="n">
        <v>610</v>
      </c>
      <c r="J33" s="333" t="n">
        <v>770</v>
      </c>
      <c r="K33" s="333" t="n">
        <v>730</v>
      </c>
      <c r="L33" s="333" t="n">
        <v>830</v>
      </c>
      <c r="M33" s="333" t="n">
        <v>910</v>
      </c>
      <c r="N33" s="333" t="n">
        <v>1040</v>
      </c>
      <c r="O33" s="333" t="n">
        <v>1110</v>
      </c>
      <c r="P33" s="333" t="n">
        <v>1270</v>
      </c>
      <c r="Q33" s="333" t="n">
        <v>1300</v>
      </c>
      <c r="R33" s="333" t="n">
        <v>7310</v>
      </c>
      <c r="S33" s="333" t="n">
        <v>5870</v>
      </c>
      <c r="T33" s="333" t="n">
        <v>3640</v>
      </c>
      <c r="U33" s="333" t="n">
        <v>2250</v>
      </c>
      <c r="V33" s="333" t="n">
        <v>1340</v>
      </c>
      <c r="W33" s="333" t="n">
        <v>840</v>
      </c>
      <c r="X33" s="334" t="n">
        <v>1500</v>
      </c>
      <c r="Y33" s="335"/>
      <c r="Z33" s="307"/>
      <c r="AA33" s="308"/>
      <c r="AB33" s="308"/>
    </row>
    <row r="34" customFormat="false" ht="12.75" hidden="false" customHeight="false" outlineLevel="0" collapsed="false">
      <c r="B34" s="301"/>
      <c r="C34" s="65"/>
      <c r="D34" s="309"/>
      <c r="E34" s="82" t="s">
        <v>185</v>
      </c>
      <c r="F34" s="232" t="n">
        <v>710</v>
      </c>
      <c r="G34" s="232" t="n">
        <v>560</v>
      </c>
      <c r="H34" s="336" t="n">
        <v>470</v>
      </c>
      <c r="I34" s="336" t="n">
        <v>600</v>
      </c>
      <c r="J34" s="336" t="n">
        <v>700</v>
      </c>
      <c r="K34" s="336" t="n">
        <v>750</v>
      </c>
      <c r="L34" s="336" t="n">
        <v>910</v>
      </c>
      <c r="M34" s="336" t="n">
        <v>910</v>
      </c>
      <c r="N34" s="336" t="n">
        <v>960</v>
      </c>
      <c r="O34" s="336" t="n">
        <v>1070</v>
      </c>
      <c r="P34" s="336" t="n">
        <v>1160</v>
      </c>
      <c r="Q34" s="336" t="n">
        <v>1260</v>
      </c>
      <c r="R34" s="78" t="n">
        <v>7070</v>
      </c>
      <c r="S34" s="78" t="n">
        <v>5770</v>
      </c>
      <c r="T34" s="78" t="n">
        <v>3820</v>
      </c>
      <c r="U34" s="78" t="n">
        <v>2320</v>
      </c>
      <c r="V34" s="78" t="n">
        <v>1490</v>
      </c>
      <c r="W34" s="78" t="n">
        <v>880</v>
      </c>
      <c r="X34" s="337" t="n">
        <v>1620</v>
      </c>
      <c r="Y34" s="335"/>
      <c r="Z34" s="307"/>
      <c r="AA34" s="308"/>
      <c r="AB34" s="308"/>
    </row>
    <row r="35" customFormat="false" ht="12.75" hidden="false" customHeight="false" outlineLevel="0" collapsed="false">
      <c r="B35" s="301"/>
      <c r="C35" s="65"/>
      <c r="D35" s="309"/>
      <c r="E35" s="127" t="s">
        <v>186</v>
      </c>
      <c r="F35" s="338" t="n">
        <v>720</v>
      </c>
      <c r="G35" s="78" t="n">
        <v>560</v>
      </c>
      <c r="H35" s="338" t="n">
        <v>500</v>
      </c>
      <c r="I35" s="338" t="n">
        <v>580</v>
      </c>
      <c r="J35" s="338" t="n">
        <v>660</v>
      </c>
      <c r="K35" s="338" t="n">
        <v>760</v>
      </c>
      <c r="L35" s="338" t="n">
        <v>830</v>
      </c>
      <c r="M35" s="338" t="n">
        <v>970</v>
      </c>
      <c r="N35" s="338" t="n">
        <v>1050</v>
      </c>
      <c r="O35" s="338" t="n">
        <v>1090</v>
      </c>
      <c r="P35" s="338" t="n">
        <v>1250</v>
      </c>
      <c r="Q35" s="338" t="n">
        <v>1250</v>
      </c>
      <c r="R35" s="78" t="n">
        <v>6680</v>
      </c>
      <c r="S35" s="78" t="n">
        <v>5770</v>
      </c>
      <c r="T35" s="78" t="n">
        <v>3710</v>
      </c>
      <c r="U35" s="78" t="n">
        <v>2450</v>
      </c>
      <c r="V35" s="78" t="n">
        <v>1520</v>
      </c>
      <c r="W35" s="78" t="n">
        <v>920</v>
      </c>
      <c r="X35" s="260" t="n">
        <v>1650</v>
      </c>
      <c r="Y35" s="335"/>
      <c r="Z35" s="307"/>
      <c r="AA35" s="308"/>
      <c r="AB35" s="308"/>
    </row>
    <row r="36" customFormat="false" ht="13.5" hidden="false" customHeight="false" outlineLevel="0" collapsed="false">
      <c r="B36" s="301"/>
      <c r="C36" s="65"/>
      <c r="D36" s="322"/>
      <c r="E36" s="127" t="s">
        <v>187</v>
      </c>
      <c r="F36" s="339" t="n">
        <v>690</v>
      </c>
      <c r="G36" s="339" t="n">
        <v>470</v>
      </c>
      <c r="H36" s="339" t="n">
        <v>470</v>
      </c>
      <c r="I36" s="339" t="n">
        <v>590</v>
      </c>
      <c r="J36" s="339" t="n">
        <v>690</v>
      </c>
      <c r="K36" s="339" t="n">
        <v>800</v>
      </c>
      <c r="L36" s="339" t="n">
        <v>810</v>
      </c>
      <c r="M36" s="339" t="n">
        <v>970</v>
      </c>
      <c r="N36" s="339" t="n">
        <v>940</v>
      </c>
      <c r="O36" s="339" t="n">
        <v>1080</v>
      </c>
      <c r="P36" s="339" t="n">
        <v>1190</v>
      </c>
      <c r="Q36" s="339" t="n">
        <v>1260</v>
      </c>
      <c r="R36" s="339" t="n">
        <v>6690</v>
      </c>
      <c r="S36" s="339" t="n">
        <v>5510</v>
      </c>
      <c r="T36" s="339" t="n">
        <v>3830</v>
      </c>
      <c r="U36" s="339" t="n">
        <v>2470</v>
      </c>
      <c r="V36" s="339" t="n">
        <v>1500</v>
      </c>
      <c r="W36" s="339" t="n">
        <v>1000</v>
      </c>
      <c r="X36" s="340" t="n">
        <v>1850</v>
      </c>
      <c r="Y36" s="335"/>
      <c r="Z36" s="307"/>
      <c r="AA36" s="308"/>
      <c r="AB36" s="308"/>
    </row>
    <row r="37" customFormat="false" ht="12.75" hidden="false" customHeight="false" outlineLevel="0" collapsed="false">
      <c r="B37" s="301"/>
      <c r="C37" s="65"/>
      <c r="D37" s="309"/>
      <c r="E37" s="233" t="s">
        <v>188</v>
      </c>
      <c r="F37" s="338" t="n">
        <v>740</v>
      </c>
      <c r="G37" s="338" t="n">
        <v>480</v>
      </c>
      <c r="H37" s="338" t="n">
        <v>400</v>
      </c>
      <c r="I37" s="338" t="n">
        <v>540</v>
      </c>
      <c r="J37" s="338" t="n">
        <v>620</v>
      </c>
      <c r="K37" s="338" t="n">
        <v>690</v>
      </c>
      <c r="L37" s="338" t="n">
        <v>860</v>
      </c>
      <c r="M37" s="338" t="n">
        <v>890</v>
      </c>
      <c r="N37" s="338" t="n">
        <v>970</v>
      </c>
      <c r="O37" s="338" t="n">
        <v>1030</v>
      </c>
      <c r="P37" s="338" t="n">
        <v>1200</v>
      </c>
      <c r="Q37" s="338" t="n">
        <v>1190</v>
      </c>
      <c r="R37" s="338" t="n">
        <v>6560</v>
      </c>
      <c r="S37" s="338" t="n">
        <v>5470</v>
      </c>
      <c r="T37" s="338" t="n">
        <v>3900</v>
      </c>
      <c r="U37" s="338" t="n">
        <v>2350</v>
      </c>
      <c r="V37" s="338" t="n">
        <v>1490</v>
      </c>
      <c r="W37" s="338" t="n">
        <v>980</v>
      </c>
      <c r="X37" s="341" t="n">
        <v>1930</v>
      </c>
      <c r="Y37" s="335"/>
      <c r="Z37" s="307"/>
      <c r="AA37" s="308"/>
      <c r="AB37" s="308"/>
    </row>
    <row r="38" customFormat="false" ht="13.5" hidden="false" customHeight="false" outlineLevel="0" collapsed="false">
      <c r="B38" s="301"/>
      <c r="C38" s="65"/>
      <c r="D38" s="322"/>
      <c r="E38" s="342" t="s">
        <v>1</v>
      </c>
      <c r="F38" s="343" t="n">
        <v>680</v>
      </c>
      <c r="G38" s="343" t="n">
        <v>450</v>
      </c>
      <c r="H38" s="343" t="n">
        <v>360</v>
      </c>
      <c r="I38" s="343" t="n">
        <v>530</v>
      </c>
      <c r="J38" s="343" t="n">
        <v>580</v>
      </c>
      <c r="K38" s="343" t="n">
        <v>660</v>
      </c>
      <c r="L38" s="343" t="n">
        <v>740</v>
      </c>
      <c r="M38" s="343" t="n">
        <v>880</v>
      </c>
      <c r="N38" s="343" t="n">
        <v>890</v>
      </c>
      <c r="O38" s="343" t="n">
        <v>1010</v>
      </c>
      <c r="P38" s="343" t="n">
        <v>1160</v>
      </c>
      <c r="Q38" s="343" t="n">
        <v>1190</v>
      </c>
      <c r="R38" s="343" t="n">
        <v>6110</v>
      </c>
      <c r="S38" s="343" t="n">
        <v>5330</v>
      </c>
      <c r="T38" s="343" t="n">
        <v>3800</v>
      </c>
      <c r="U38" s="343" t="n">
        <v>2650</v>
      </c>
      <c r="V38" s="343" t="n">
        <v>1660</v>
      </c>
      <c r="W38" s="343" t="n">
        <v>1110</v>
      </c>
      <c r="X38" s="344" t="n">
        <v>2270</v>
      </c>
      <c r="Y38" s="335"/>
      <c r="Z38" s="307"/>
      <c r="AA38" s="308"/>
      <c r="AB38" s="308"/>
    </row>
    <row r="39" customFormat="false" ht="12.75" hidden="false" customHeight="false" outlineLevel="0" collapsed="false">
      <c r="B39" s="6"/>
      <c r="C39" s="6"/>
      <c r="D39" s="6"/>
      <c r="E39" s="70"/>
      <c r="F39" s="345"/>
      <c r="G39" s="346"/>
      <c r="H39" s="346"/>
      <c r="I39" s="346"/>
      <c r="J39" s="346"/>
      <c r="K39" s="346"/>
      <c r="L39" s="346"/>
      <c r="M39" s="346"/>
      <c r="N39" s="346"/>
      <c r="O39" s="346"/>
      <c r="P39" s="346"/>
      <c r="Q39" s="346"/>
      <c r="R39" s="347"/>
      <c r="S39" s="347"/>
      <c r="T39" s="347"/>
      <c r="U39" s="347"/>
      <c r="V39" s="347"/>
      <c r="W39" s="348"/>
      <c r="X39" s="347"/>
      <c r="Y39" s="349"/>
      <c r="Z39" s="350"/>
      <c r="AA39" s="351"/>
    </row>
    <row r="40" customFormat="false" ht="13.5" hidden="false" customHeight="false" outlineLevel="0" collapsed="false">
      <c r="B40" s="6"/>
      <c r="C40" s="6"/>
      <c r="D40" s="6"/>
      <c r="E40" s="70"/>
      <c r="F40" s="347"/>
      <c r="G40" s="347"/>
      <c r="H40" s="347"/>
      <c r="I40" s="347"/>
      <c r="J40" s="347"/>
      <c r="K40" s="347"/>
      <c r="L40" s="347"/>
      <c r="M40" s="347"/>
      <c r="N40" s="347"/>
      <c r="O40" s="347"/>
      <c r="P40" s="347"/>
      <c r="Q40" s="347"/>
      <c r="R40" s="347"/>
      <c r="S40" s="347"/>
      <c r="T40" s="347"/>
      <c r="U40" s="347"/>
      <c r="V40" s="347"/>
      <c r="W40" s="347"/>
      <c r="X40" s="347"/>
      <c r="Z40" s="350"/>
      <c r="AA40" s="351"/>
    </row>
    <row r="41" customFormat="false" ht="64.5" hidden="false" customHeight="false" outlineLevel="0" collapsed="false">
      <c r="B41" s="297"/>
      <c r="C41" s="297"/>
      <c r="D41" s="297"/>
      <c r="E41" s="297"/>
      <c r="F41" s="298" t="s">
        <v>431</v>
      </c>
      <c r="G41" s="299" t="s">
        <v>432</v>
      </c>
      <c r="H41" s="299" t="s">
        <v>433</v>
      </c>
      <c r="I41" s="299" t="s">
        <v>434</v>
      </c>
      <c r="J41" s="299" t="s">
        <v>435</v>
      </c>
      <c r="K41" s="299" t="s">
        <v>436</v>
      </c>
      <c r="L41" s="299" t="s">
        <v>437</v>
      </c>
      <c r="M41" s="299" t="s">
        <v>438</v>
      </c>
      <c r="N41" s="299" t="s">
        <v>439</v>
      </c>
      <c r="O41" s="299" t="s">
        <v>409</v>
      </c>
      <c r="P41" s="299" t="s">
        <v>410</v>
      </c>
      <c r="Q41" s="299" t="s">
        <v>411</v>
      </c>
      <c r="R41" s="299" t="s">
        <v>412</v>
      </c>
      <c r="S41" s="299" t="s">
        <v>413</v>
      </c>
      <c r="T41" s="299" t="s">
        <v>440</v>
      </c>
      <c r="U41" s="299" t="s">
        <v>419</v>
      </c>
      <c r="V41" s="299" t="s">
        <v>420</v>
      </c>
      <c r="W41" s="299" t="s">
        <v>441</v>
      </c>
      <c r="X41" s="300" t="s">
        <v>442</v>
      </c>
      <c r="Z41" s="350"/>
      <c r="AA41" s="351"/>
    </row>
    <row r="42" customFormat="false" ht="12.75" hidden="false" customHeight="true" outlineLevel="0" collapsed="false">
      <c r="B42" s="301" t="s">
        <v>443</v>
      </c>
      <c r="C42" s="302" t="s">
        <v>427</v>
      </c>
      <c r="D42" s="303"/>
      <c r="E42" s="72" t="s">
        <v>179</v>
      </c>
      <c r="F42" s="352" t="n">
        <v>0.00777000937500277</v>
      </c>
      <c r="G42" s="352" t="n">
        <v>0.00531928863293456</v>
      </c>
      <c r="H42" s="352" t="n">
        <v>0.0210254429371586</v>
      </c>
      <c r="I42" s="352" t="n">
        <v>0.0253638530936771</v>
      </c>
      <c r="J42" s="352" t="n">
        <v>0.043462890540277</v>
      </c>
      <c r="K42" s="352" t="n">
        <v>0.0543753111353019</v>
      </c>
      <c r="L42" s="352" t="n">
        <v>0.0640306492064003</v>
      </c>
      <c r="M42" s="352" t="n">
        <v>0.0747645404758441</v>
      </c>
      <c r="N42" s="352" t="n">
        <v>0.0804565275190414</v>
      </c>
      <c r="O42" s="352" t="n">
        <v>0.0858758515922603</v>
      </c>
      <c r="P42" s="352" t="n">
        <v>0.0789551106453938</v>
      </c>
      <c r="Q42" s="352" t="n">
        <v>0.0682226948249217</v>
      </c>
      <c r="R42" s="352" t="n">
        <v>0.0619390527440548</v>
      </c>
      <c r="S42" s="352" t="n">
        <v>0.0560343059591318</v>
      </c>
      <c r="T42" s="352" t="n">
        <v>0.148303277945963</v>
      </c>
      <c r="U42" s="352" t="n">
        <v>0.060389241144134</v>
      </c>
      <c r="V42" s="352" t="n">
        <v>0.0283067836127194</v>
      </c>
      <c r="W42" s="352" t="n">
        <v>0.0254007393179708</v>
      </c>
      <c r="X42" s="353" t="n">
        <v>0.0100044292978132</v>
      </c>
      <c r="Z42" s="307"/>
      <c r="AA42" s="354"/>
      <c r="AB42" s="308"/>
      <c r="AC42" s="308"/>
    </row>
    <row r="43" customFormat="false" ht="12.75" hidden="false" customHeight="false" outlineLevel="0" collapsed="false">
      <c r="B43" s="301"/>
      <c r="C43" s="302"/>
      <c r="D43" s="309"/>
      <c r="E43" s="82" t="s">
        <v>180</v>
      </c>
      <c r="F43" s="318" t="n">
        <v>0.00909225092250923</v>
      </c>
      <c r="G43" s="318" t="n">
        <v>0.00596309963099631</v>
      </c>
      <c r="H43" s="318" t="n">
        <v>0.0194833948339483</v>
      </c>
      <c r="I43" s="318" t="n">
        <v>0.0245018450184502</v>
      </c>
      <c r="J43" s="318" t="n">
        <v>0.038789667896679</v>
      </c>
      <c r="K43" s="318" t="n">
        <v>0.0499188191881919</v>
      </c>
      <c r="L43" s="318" t="n">
        <v>0.062169741697417</v>
      </c>
      <c r="M43" s="318" t="n">
        <v>0.0698745387453875</v>
      </c>
      <c r="N43" s="318" t="n">
        <v>0.0765756457564576</v>
      </c>
      <c r="O43" s="318" t="n">
        <v>0.0779040590405904</v>
      </c>
      <c r="P43" s="318" t="n">
        <v>0.0779040590405904</v>
      </c>
      <c r="Q43" s="318" t="n">
        <v>0.0645313653136531</v>
      </c>
      <c r="R43" s="318" t="n">
        <v>0.0602214022140221</v>
      </c>
      <c r="S43" s="318" t="n">
        <v>0.0561180811808118</v>
      </c>
      <c r="T43" s="318" t="n">
        <v>0.165785977859779</v>
      </c>
      <c r="U43" s="318" t="n">
        <v>0.0652988929889299</v>
      </c>
      <c r="V43" s="318" t="n">
        <v>0.0362214022140221</v>
      </c>
      <c r="W43" s="318" t="n">
        <v>0.0265977859778598</v>
      </c>
      <c r="X43" s="321" t="n">
        <v>0.0130184501845018</v>
      </c>
      <c r="Z43" s="307"/>
      <c r="AA43" s="354"/>
      <c r="AB43" s="308"/>
      <c r="AC43" s="308"/>
    </row>
    <row r="44" customFormat="false" ht="12.75" hidden="false" customHeight="false" outlineLevel="0" collapsed="false">
      <c r="B44" s="301"/>
      <c r="C44" s="302"/>
      <c r="D44" s="309"/>
      <c r="E44" s="82" t="s">
        <v>181</v>
      </c>
      <c r="F44" s="318" t="n">
        <v>0.00345560244341488</v>
      </c>
      <c r="G44" s="318" t="n">
        <v>0.00215982530173813</v>
      </c>
      <c r="H44" s="318" t="n">
        <v>0.00370230471862366</v>
      </c>
      <c r="I44" s="318" t="n">
        <v>0.00231268628087467</v>
      </c>
      <c r="J44" s="318" t="n">
        <v>0.00403724142001358</v>
      </c>
      <c r="K44" s="318" t="n">
        <v>0.00648036120046035</v>
      </c>
      <c r="L44" s="318" t="n">
        <v>0.00873933956974651</v>
      </c>
      <c r="M44" s="318" t="n">
        <v>0.0140233717944935</v>
      </c>
      <c r="N44" s="318" t="n">
        <v>0.0172083689910585</v>
      </c>
      <c r="O44" s="318" t="n">
        <v>0.0222498303184112</v>
      </c>
      <c r="P44" s="318" t="n">
        <v>0.0244462478236492</v>
      </c>
      <c r="Q44" s="318" t="n">
        <v>0.0296801133177915</v>
      </c>
      <c r="R44" s="318" t="n">
        <v>0.0316820609673326</v>
      </c>
      <c r="S44" s="318" t="n">
        <v>0.0338563460914215</v>
      </c>
      <c r="T44" s="318" t="n">
        <v>0.204815415941216</v>
      </c>
      <c r="U44" s="318" t="n">
        <v>0.192754448608611</v>
      </c>
      <c r="V44" s="318" t="n">
        <v>0.134145247440021</v>
      </c>
      <c r="W44" s="318" t="n">
        <v>0.140315755304394</v>
      </c>
      <c r="X44" s="321" t="n">
        <v>0.123934547171482</v>
      </c>
      <c r="Y44" s="306"/>
      <c r="Z44" s="307"/>
      <c r="AA44" s="354"/>
      <c r="AB44" s="308"/>
      <c r="AC44" s="308"/>
    </row>
    <row r="45" customFormat="false" ht="12.75" hidden="false" customHeight="false" outlineLevel="0" collapsed="false">
      <c r="B45" s="301"/>
      <c r="C45" s="302"/>
      <c r="D45" s="309"/>
      <c r="E45" s="82" t="s">
        <v>428</v>
      </c>
      <c r="F45" s="318" t="n">
        <v>0.00629676997204212</v>
      </c>
      <c r="G45" s="318" t="n">
        <v>0.003246386294688</v>
      </c>
      <c r="H45" s="318" t="n">
        <v>0.0147718755576706</v>
      </c>
      <c r="I45" s="318" t="n">
        <v>0.0212396645053834</v>
      </c>
      <c r="J45" s="318" t="n">
        <v>0.0322744036642675</v>
      </c>
      <c r="K45" s="318" t="n">
        <v>0.0411079055380406</v>
      </c>
      <c r="L45" s="318" t="n">
        <v>0.0540274225209684</v>
      </c>
      <c r="M45" s="318" t="n">
        <v>0.0631039200523467</v>
      </c>
      <c r="N45" s="318" t="n">
        <v>0.0692686336327405</v>
      </c>
      <c r="O45" s="318" t="n">
        <v>0.074341205163286</v>
      </c>
      <c r="P45" s="318" t="n">
        <v>0.0707762774373922</v>
      </c>
      <c r="Q45" s="318" t="n">
        <v>0.0670546071024924</v>
      </c>
      <c r="R45" s="318" t="n">
        <v>0.0596076973410267</v>
      </c>
      <c r="S45" s="318" t="n">
        <v>0.0602807685444055</v>
      </c>
      <c r="T45" s="318" t="n">
        <v>0.183720778061983</v>
      </c>
      <c r="U45" s="318" t="n">
        <v>0.0834468502766046</v>
      </c>
      <c r="V45" s="318" t="n">
        <v>0.0445913390042234</v>
      </c>
      <c r="W45" s="318" t="n">
        <v>0.0329111891023734</v>
      </c>
      <c r="X45" s="321" t="n">
        <v>0.0179326036523705</v>
      </c>
      <c r="Y45" s="306"/>
      <c r="Z45" s="307"/>
      <c r="AA45" s="354"/>
      <c r="AB45" s="308"/>
      <c r="AC45" s="308"/>
    </row>
    <row r="46" customFormat="false" ht="12.75" hidden="false" customHeight="false" outlineLevel="0" collapsed="false">
      <c r="B46" s="301"/>
      <c r="C46" s="302"/>
      <c r="D46" s="309"/>
      <c r="E46" s="82" t="s">
        <v>183</v>
      </c>
      <c r="F46" s="355" t="n">
        <v>0.005</v>
      </c>
      <c r="G46" s="355" t="n">
        <v>0.004</v>
      </c>
      <c r="H46" s="355" t="n">
        <v>0.013</v>
      </c>
      <c r="I46" s="355" t="n">
        <v>0.02</v>
      </c>
      <c r="J46" s="355" t="n">
        <v>0.027</v>
      </c>
      <c r="K46" s="355" t="n">
        <v>0.041</v>
      </c>
      <c r="L46" s="355" t="n">
        <v>0.049</v>
      </c>
      <c r="M46" s="355" t="n">
        <v>0.055</v>
      </c>
      <c r="N46" s="355" t="n">
        <v>0.065</v>
      </c>
      <c r="O46" s="355" t="n">
        <v>0.07</v>
      </c>
      <c r="P46" s="355" t="n">
        <v>0.068</v>
      </c>
      <c r="Q46" s="355" t="n">
        <v>0.063</v>
      </c>
      <c r="R46" s="355" t="n">
        <v>0.059</v>
      </c>
      <c r="S46" s="355" t="n">
        <v>0.056</v>
      </c>
      <c r="T46" s="355" t="n">
        <v>0.199</v>
      </c>
      <c r="U46" s="355" t="n">
        <v>0.092</v>
      </c>
      <c r="V46" s="355" t="n">
        <v>0.05</v>
      </c>
      <c r="W46" s="355" t="n">
        <v>0.042</v>
      </c>
      <c r="X46" s="356" t="n">
        <v>0.022</v>
      </c>
      <c r="Y46" s="306"/>
      <c r="Z46" s="307"/>
      <c r="AA46" s="354"/>
      <c r="AB46" s="308"/>
      <c r="AC46" s="308"/>
    </row>
    <row r="47" customFormat="false" ht="12.75" hidden="false" customHeight="false" outlineLevel="0" collapsed="false">
      <c r="B47" s="301"/>
      <c r="C47" s="302"/>
      <c r="D47" s="309"/>
      <c r="E47" s="82" t="s">
        <v>184</v>
      </c>
      <c r="F47" s="319" t="n">
        <v>0.005</v>
      </c>
      <c r="G47" s="319" t="n">
        <v>0.003</v>
      </c>
      <c r="H47" s="319" t="n">
        <v>0.013</v>
      </c>
      <c r="I47" s="355" t="n">
        <v>0.018</v>
      </c>
      <c r="J47" s="355" t="n">
        <v>0.028</v>
      </c>
      <c r="K47" s="355" t="n">
        <v>0.039</v>
      </c>
      <c r="L47" s="355" t="n">
        <v>0.048</v>
      </c>
      <c r="M47" s="355" t="n">
        <v>0.055</v>
      </c>
      <c r="N47" s="355" t="n">
        <v>0.064</v>
      </c>
      <c r="O47" s="355" t="n">
        <v>0.064</v>
      </c>
      <c r="P47" s="355" t="n">
        <v>0.065</v>
      </c>
      <c r="Q47" s="355" t="n">
        <v>0.067</v>
      </c>
      <c r="R47" s="355" t="n">
        <v>0.059</v>
      </c>
      <c r="S47" s="355" t="n">
        <v>0.052</v>
      </c>
      <c r="T47" s="355" t="n">
        <v>0.196</v>
      </c>
      <c r="U47" s="355" t="n">
        <v>0.102</v>
      </c>
      <c r="V47" s="355" t="n">
        <v>0.053</v>
      </c>
      <c r="W47" s="355" t="n">
        <v>0.046</v>
      </c>
      <c r="X47" s="356" t="n">
        <v>0.024</v>
      </c>
      <c r="Y47" s="357"/>
      <c r="Z47" s="307"/>
      <c r="AA47" s="354"/>
      <c r="AB47" s="308"/>
      <c r="AC47" s="308"/>
    </row>
    <row r="48" customFormat="false" ht="12.75" hidden="false" customHeight="false" outlineLevel="0" collapsed="false">
      <c r="B48" s="301"/>
      <c r="C48" s="302"/>
      <c r="D48" s="309"/>
      <c r="E48" s="82" t="s">
        <v>185</v>
      </c>
      <c r="F48" s="358" t="n">
        <v>0.006</v>
      </c>
      <c r="G48" s="358" t="n">
        <v>0.004</v>
      </c>
      <c r="H48" s="310" t="n">
        <v>0.012</v>
      </c>
      <c r="I48" s="358" t="n">
        <v>0.017</v>
      </c>
      <c r="J48" s="358" t="n">
        <v>0.027</v>
      </c>
      <c r="K48" s="358" t="n">
        <v>0.036</v>
      </c>
      <c r="L48" s="358" t="n">
        <v>0.046</v>
      </c>
      <c r="M48" s="358" t="n">
        <v>0.053</v>
      </c>
      <c r="N48" s="358" t="n">
        <v>0.059</v>
      </c>
      <c r="O48" s="358" t="n">
        <v>0.061</v>
      </c>
      <c r="P48" s="358" t="n">
        <v>0.064</v>
      </c>
      <c r="Q48" s="358" t="n">
        <v>0.063</v>
      </c>
      <c r="R48" s="358" t="n">
        <v>0.056</v>
      </c>
      <c r="S48" s="358" t="n">
        <v>0.053</v>
      </c>
      <c r="T48" s="310" t="n">
        <v>0.193</v>
      </c>
      <c r="U48" s="310" t="n">
        <v>0.109</v>
      </c>
      <c r="V48" s="310" t="n">
        <v>0.059</v>
      </c>
      <c r="W48" s="310" t="n">
        <v>0.054</v>
      </c>
      <c r="X48" s="359" t="n">
        <v>0.028</v>
      </c>
      <c r="Y48" s="357"/>
      <c r="Z48" s="307"/>
      <c r="AA48" s="354"/>
      <c r="AB48" s="308"/>
      <c r="AC48" s="308"/>
    </row>
    <row r="49" customFormat="false" ht="12.75" hidden="false" customHeight="false" outlineLevel="0" collapsed="false">
      <c r="B49" s="301"/>
      <c r="C49" s="302"/>
      <c r="D49" s="309"/>
      <c r="E49" s="127" t="s">
        <v>186</v>
      </c>
      <c r="F49" s="319" t="n">
        <v>0.007</v>
      </c>
      <c r="G49" s="318" t="n">
        <v>0.004</v>
      </c>
      <c r="H49" s="318" t="n">
        <v>0.012</v>
      </c>
      <c r="I49" s="318" t="n">
        <v>0.015</v>
      </c>
      <c r="J49" s="318" t="n">
        <v>0.028</v>
      </c>
      <c r="K49" s="318" t="n">
        <v>0.035</v>
      </c>
      <c r="L49" s="318" t="n">
        <v>0.045</v>
      </c>
      <c r="M49" s="318" t="n">
        <v>0.053</v>
      </c>
      <c r="N49" s="318" t="n">
        <v>0.058</v>
      </c>
      <c r="O49" s="318" t="n">
        <v>0.06</v>
      </c>
      <c r="P49" s="318" t="n">
        <v>0.061</v>
      </c>
      <c r="Q49" s="318" t="n">
        <v>0.059</v>
      </c>
      <c r="R49" s="318" t="n">
        <v>0.055</v>
      </c>
      <c r="S49" s="318" t="n">
        <v>0.052</v>
      </c>
      <c r="T49" s="318" t="n">
        <v>0.193</v>
      </c>
      <c r="U49" s="318" t="n">
        <v>0.116</v>
      </c>
      <c r="V49" s="318" t="n">
        <v>0.0610000000000001</v>
      </c>
      <c r="W49" s="318" t="n">
        <v>0.0549999999999999</v>
      </c>
      <c r="X49" s="321" t="n">
        <v>0.031</v>
      </c>
      <c r="Y49" s="357"/>
      <c r="Z49" s="307"/>
      <c r="AA49" s="354"/>
      <c r="AB49" s="308"/>
      <c r="AC49" s="308"/>
    </row>
    <row r="50" customFormat="false" ht="13.5" hidden="false" customHeight="false" outlineLevel="0" collapsed="false">
      <c r="B50" s="301"/>
      <c r="C50" s="302"/>
      <c r="D50" s="322"/>
      <c r="E50" s="127" t="s">
        <v>187</v>
      </c>
      <c r="F50" s="319" t="n">
        <v>0.005</v>
      </c>
      <c r="G50" s="319" t="n">
        <v>0.003</v>
      </c>
      <c r="H50" s="319" t="n">
        <v>0.013</v>
      </c>
      <c r="I50" s="319" t="n">
        <v>0.015</v>
      </c>
      <c r="J50" s="319" t="n">
        <v>0.024</v>
      </c>
      <c r="K50" s="319" t="n">
        <v>0.037</v>
      </c>
      <c r="L50" s="319" t="n">
        <v>0.042</v>
      </c>
      <c r="M50" s="319" t="n">
        <v>0.049</v>
      </c>
      <c r="N50" s="319" t="n">
        <v>0.054</v>
      </c>
      <c r="O50" s="319" t="n">
        <v>0.058</v>
      </c>
      <c r="P50" s="319" t="n">
        <v>0.06</v>
      </c>
      <c r="Q50" s="319" t="n">
        <v>0.057</v>
      </c>
      <c r="R50" s="319" t="n">
        <v>0.055</v>
      </c>
      <c r="S50" s="319" t="n">
        <v>0.052</v>
      </c>
      <c r="T50" s="319" t="n">
        <v>0.197</v>
      </c>
      <c r="U50" s="319" t="n">
        <v>0.115</v>
      </c>
      <c r="V50" s="319" t="n">
        <v>0.065</v>
      </c>
      <c r="W50" s="319" t="n">
        <v>0.063</v>
      </c>
      <c r="X50" s="320" t="n">
        <v>0.035</v>
      </c>
      <c r="Y50" s="357"/>
      <c r="Z50" s="307"/>
      <c r="AA50" s="354"/>
      <c r="AB50" s="308"/>
      <c r="AC50" s="308"/>
    </row>
    <row r="51" customFormat="false" ht="12.75" hidden="false" customHeight="false" outlineLevel="0" collapsed="false">
      <c r="B51" s="301"/>
      <c r="C51" s="302"/>
      <c r="D51" s="309"/>
      <c r="E51" s="127" t="s">
        <v>188</v>
      </c>
      <c r="F51" s="319" t="n">
        <v>0.006</v>
      </c>
      <c r="G51" s="319" t="n">
        <v>0.004</v>
      </c>
      <c r="H51" s="319" t="n">
        <v>0.012</v>
      </c>
      <c r="I51" s="319" t="n">
        <v>0.013</v>
      </c>
      <c r="J51" s="319" t="n">
        <v>0.023</v>
      </c>
      <c r="K51" s="319" t="n">
        <v>0.033</v>
      </c>
      <c r="L51" s="319" t="n">
        <v>0.04</v>
      </c>
      <c r="M51" s="319" t="n">
        <v>0.045</v>
      </c>
      <c r="N51" s="319" t="n">
        <v>0.054</v>
      </c>
      <c r="O51" s="319" t="n">
        <v>0.056</v>
      </c>
      <c r="P51" s="319" t="n">
        <v>0.059</v>
      </c>
      <c r="Q51" s="319" t="n">
        <v>0.057</v>
      </c>
      <c r="R51" s="319" t="n">
        <v>0.053</v>
      </c>
      <c r="S51" s="319" t="n">
        <v>0.052</v>
      </c>
      <c r="T51" s="319" t="n">
        <v>0.201</v>
      </c>
      <c r="U51" s="319" t="n">
        <v>0.117</v>
      </c>
      <c r="V51" s="319" t="n">
        <v>0.067</v>
      </c>
      <c r="W51" s="319" t="n">
        <v>0.066</v>
      </c>
      <c r="X51" s="320" t="n">
        <v>0.04</v>
      </c>
      <c r="Y51" s="357"/>
      <c r="Z51" s="307"/>
      <c r="AA51" s="354"/>
      <c r="AB51" s="308"/>
      <c r="AC51" s="308"/>
    </row>
    <row r="52" customFormat="false" ht="13.5" hidden="false" customHeight="false" outlineLevel="0" collapsed="false">
      <c r="B52" s="301"/>
      <c r="C52" s="302"/>
      <c r="D52" s="309"/>
      <c r="E52" s="323" t="s">
        <v>1</v>
      </c>
      <c r="F52" s="319" t="n">
        <v>0.005</v>
      </c>
      <c r="G52" s="319" t="n">
        <v>0.004</v>
      </c>
      <c r="H52" s="319" t="n">
        <v>0.012</v>
      </c>
      <c r="I52" s="319" t="n">
        <v>0.013</v>
      </c>
      <c r="J52" s="319" t="n">
        <v>0.022</v>
      </c>
      <c r="K52" s="319" t="n">
        <v>0.034</v>
      </c>
      <c r="L52" s="319" t="n">
        <v>0.037</v>
      </c>
      <c r="M52" s="319" t="n">
        <v>0.044</v>
      </c>
      <c r="N52" s="319" t="n">
        <v>0.048</v>
      </c>
      <c r="O52" s="319" t="n">
        <v>0.055</v>
      </c>
      <c r="P52" s="319" t="n">
        <v>0.057</v>
      </c>
      <c r="Q52" s="319" t="n">
        <v>0.052</v>
      </c>
      <c r="R52" s="319" t="n">
        <v>0.05</v>
      </c>
      <c r="S52" s="319" t="n">
        <v>0.049</v>
      </c>
      <c r="T52" s="319" t="n">
        <v>0.2</v>
      </c>
      <c r="U52" s="319" t="n">
        <v>0.124</v>
      </c>
      <c r="V52" s="319" t="n">
        <v>0.073</v>
      </c>
      <c r="W52" s="319" t="n">
        <v>0.075</v>
      </c>
      <c r="X52" s="320" t="n">
        <v>0.049</v>
      </c>
      <c r="Y52" s="357"/>
      <c r="Z52" s="307"/>
      <c r="AA52" s="354"/>
      <c r="AB52" s="308"/>
      <c r="AC52" s="308"/>
    </row>
    <row r="53" customFormat="false" ht="12.75" hidden="false" customHeight="true" outlineLevel="0" collapsed="false">
      <c r="B53" s="301"/>
      <c r="C53" s="302" t="s">
        <v>429</v>
      </c>
      <c r="D53" s="303"/>
      <c r="E53" s="72" t="s">
        <v>179</v>
      </c>
      <c r="F53" s="352" t="n">
        <v>0.00777000937500277</v>
      </c>
      <c r="G53" s="352" t="n">
        <v>0.0130892980079373</v>
      </c>
      <c r="H53" s="352" t="n">
        <v>0.0341147409450959</v>
      </c>
      <c r="I53" s="352" t="n">
        <v>0.059478594038773</v>
      </c>
      <c r="J53" s="352" t="n">
        <v>0.10294148457905</v>
      </c>
      <c r="K53" s="352" t="n">
        <v>0.157316795714352</v>
      </c>
      <c r="L53" s="352" t="n">
        <v>0.221347444920752</v>
      </c>
      <c r="M53" s="352" t="n">
        <v>0.296111985396596</v>
      </c>
      <c r="N53" s="352" t="n">
        <v>0.376568512915638</v>
      </c>
      <c r="O53" s="352" t="n">
        <v>0.462444364507898</v>
      </c>
      <c r="P53" s="352" t="n">
        <v>0.541399475153292</v>
      </c>
      <c r="Q53" s="352" t="n">
        <v>0.609622169978214</v>
      </c>
      <c r="R53" s="352" t="n">
        <v>0.671561222722268</v>
      </c>
      <c r="S53" s="352" t="n">
        <v>0.7275955286814</v>
      </c>
      <c r="T53" s="352" t="n">
        <v>0.875898806627363</v>
      </c>
      <c r="U53" s="352" t="n">
        <v>0.936288047771497</v>
      </c>
      <c r="V53" s="352" t="n">
        <v>0.964594831384216</v>
      </c>
      <c r="W53" s="352" t="n">
        <v>0.989995570702187</v>
      </c>
      <c r="X53" s="353" t="n">
        <v>1</v>
      </c>
      <c r="Y53" s="5"/>
      <c r="Z53" s="307"/>
      <c r="AA53" s="354"/>
      <c r="AB53" s="308"/>
      <c r="AC53" s="308"/>
    </row>
    <row r="54" customFormat="false" ht="12.75" hidden="false" customHeight="false" outlineLevel="0" collapsed="false">
      <c r="B54" s="301"/>
      <c r="C54" s="302"/>
      <c r="D54" s="309"/>
      <c r="E54" s="82" t="s">
        <v>180</v>
      </c>
      <c r="F54" s="318" t="n">
        <v>0.00909225092250923</v>
      </c>
      <c r="G54" s="318" t="n">
        <v>0.0150553505535055</v>
      </c>
      <c r="H54" s="318" t="n">
        <v>0.0345387453874539</v>
      </c>
      <c r="I54" s="318" t="n">
        <v>0.0590405904059041</v>
      </c>
      <c r="J54" s="318" t="n">
        <v>0.097830258302583</v>
      </c>
      <c r="K54" s="318" t="n">
        <v>0.147749077490775</v>
      </c>
      <c r="L54" s="318" t="n">
        <v>0.209918819188192</v>
      </c>
      <c r="M54" s="318" t="n">
        <v>0.279793357933579</v>
      </c>
      <c r="N54" s="318" t="n">
        <v>0.356369003690037</v>
      </c>
      <c r="O54" s="318" t="n">
        <v>0.434273062730627</v>
      </c>
      <c r="P54" s="318" t="n">
        <v>0.512177121771218</v>
      </c>
      <c r="Q54" s="318" t="n">
        <v>0.576708487084871</v>
      </c>
      <c r="R54" s="318" t="n">
        <v>0.636929889298893</v>
      </c>
      <c r="S54" s="318" t="n">
        <v>0.693047970479705</v>
      </c>
      <c r="T54" s="318" t="n">
        <v>0.858833948339483</v>
      </c>
      <c r="U54" s="318" t="n">
        <v>0.924132841328413</v>
      </c>
      <c r="V54" s="318" t="n">
        <v>0.960354243542435</v>
      </c>
      <c r="W54" s="318" t="n">
        <v>0.986952029520295</v>
      </c>
      <c r="X54" s="321" t="n">
        <v>0.999970479704797</v>
      </c>
      <c r="Y54" s="5"/>
      <c r="Z54" s="307"/>
      <c r="AA54" s="354"/>
      <c r="AB54" s="308"/>
      <c r="AC54" s="308"/>
    </row>
    <row r="55" customFormat="false" ht="12.75" hidden="false" customHeight="false" outlineLevel="0" collapsed="false">
      <c r="B55" s="301"/>
      <c r="C55" s="302"/>
      <c r="D55" s="309"/>
      <c r="E55" s="82" t="s">
        <v>181</v>
      </c>
      <c r="F55" s="318" t="n">
        <v>0.00345560244341488</v>
      </c>
      <c r="G55" s="318" t="n">
        <v>0.00561542774515301</v>
      </c>
      <c r="H55" s="318" t="n">
        <v>0.00931773246377667</v>
      </c>
      <c r="I55" s="318" t="n">
        <v>0.0116304187446513</v>
      </c>
      <c r="J55" s="318" t="n">
        <v>0.0156676601646649</v>
      </c>
      <c r="K55" s="318" t="n">
        <v>0.0221480213651253</v>
      </c>
      <c r="L55" s="318" t="n">
        <v>0.0308873609348718</v>
      </c>
      <c r="M55" s="318" t="n">
        <v>0.0449107327293652</v>
      </c>
      <c r="N55" s="318" t="n">
        <v>0.0621191017204238</v>
      </c>
      <c r="O55" s="318" t="n">
        <v>0.0843689320388349</v>
      </c>
      <c r="P55" s="318" t="n">
        <v>0.108815179862484</v>
      </c>
      <c r="Q55" s="318" t="n">
        <v>0.138495293180276</v>
      </c>
      <c r="R55" s="318" t="n">
        <v>0.170177354147608</v>
      </c>
      <c r="S55" s="318" t="n">
        <v>0.20403370023903</v>
      </c>
      <c r="T55" s="318" t="n">
        <v>0.408849116180246</v>
      </c>
      <c r="U55" s="318" t="n">
        <v>0.601603564788857</v>
      </c>
      <c r="V55" s="318" t="n">
        <v>0.735748812228878</v>
      </c>
      <c r="W55" s="318" t="n">
        <v>0.876064567533272</v>
      </c>
      <c r="X55" s="321" t="n">
        <v>0.999999114704754</v>
      </c>
      <c r="Z55" s="307"/>
      <c r="AA55" s="354"/>
      <c r="AB55" s="308"/>
      <c r="AC55" s="308"/>
    </row>
    <row r="56" customFormat="false" ht="12.75" hidden="false" customHeight="false" outlineLevel="0" collapsed="false">
      <c r="B56" s="301"/>
      <c r="C56" s="302"/>
      <c r="D56" s="309"/>
      <c r="E56" s="82" t="s">
        <v>428</v>
      </c>
      <c r="F56" s="360" t="n">
        <v>0.00629676997204212</v>
      </c>
      <c r="G56" s="360" t="n">
        <v>0.00954315626673012</v>
      </c>
      <c r="H56" s="360" t="n">
        <v>0.0243150318244007</v>
      </c>
      <c r="I56" s="360" t="n">
        <v>0.0455546963297841</v>
      </c>
      <c r="J56" s="360" t="n">
        <v>0.0778290999940515</v>
      </c>
      <c r="K56" s="360" t="n">
        <v>0.118937005532092</v>
      </c>
      <c r="L56" s="360" t="n">
        <v>0.172964428053061</v>
      </c>
      <c r="M56" s="360" t="n">
        <v>0.236068348105407</v>
      </c>
      <c r="N56" s="360" t="n">
        <v>0.305336981738148</v>
      </c>
      <c r="O56" s="318" t="n">
        <v>0.379678186901434</v>
      </c>
      <c r="P56" s="318" t="n">
        <v>0.450454464338826</v>
      </c>
      <c r="Q56" s="318" t="n">
        <v>0.517509071441318</v>
      </c>
      <c r="R56" s="318" t="n">
        <v>0.577116768782345</v>
      </c>
      <c r="S56" s="318" t="n">
        <v>0.63739753732675</v>
      </c>
      <c r="T56" s="318" t="n">
        <v>0.821118315388734</v>
      </c>
      <c r="U56" s="318" t="n">
        <v>0.904565165665338</v>
      </c>
      <c r="V56" s="318" t="n">
        <v>0.949156504669561</v>
      </c>
      <c r="W56" s="318" t="n">
        <v>0.982067693771935</v>
      </c>
      <c r="X56" s="321" t="n">
        <v>1.00000029742431</v>
      </c>
      <c r="Z56" s="307"/>
      <c r="AA56" s="354"/>
      <c r="AB56" s="308"/>
      <c r="AC56" s="308"/>
    </row>
    <row r="57" customFormat="false" ht="12.75" hidden="false" customHeight="false" outlineLevel="0" collapsed="false">
      <c r="B57" s="301"/>
      <c r="C57" s="302"/>
      <c r="D57" s="309"/>
      <c r="E57" s="82" t="s">
        <v>183</v>
      </c>
      <c r="F57" s="355" t="n">
        <v>0.005</v>
      </c>
      <c r="G57" s="355" t="n">
        <v>0.008</v>
      </c>
      <c r="H57" s="355" t="n">
        <v>0.021</v>
      </c>
      <c r="I57" s="355" t="n">
        <v>0.042</v>
      </c>
      <c r="J57" s="355" t="n">
        <v>0.068</v>
      </c>
      <c r="K57" s="355" t="n">
        <v>0.11</v>
      </c>
      <c r="L57" s="355" t="n">
        <v>0.158</v>
      </c>
      <c r="M57" s="355" t="n">
        <v>0.213</v>
      </c>
      <c r="N57" s="355" t="n">
        <v>0.278</v>
      </c>
      <c r="O57" s="355" t="n">
        <v>0.348</v>
      </c>
      <c r="P57" s="355" t="n">
        <v>0.416</v>
      </c>
      <c r="Q57" s="355" t="n">
        <v>0.479</v>
      </c>
      <c r="R57" s="355" t="n">
        <v>0.538</v>
      </c>
      <c r="S57" s="355" t="n">
        <v>0.595</v>
      </c>
      <c r="T57" s="355" t="n">
        <v>0.794</v>
      </c>
      <c r="U57" s="355" t="n">
        <v>0.886</v>
      </c>
      <c r="V57" s="355" t="n">
        <v>0.936</v>
      </c>
      <c r="W57" s="355" t="n">
        <v>0.978</v>
      </c>
      <c r="X57" s="356" t="n">
        <v>1</v>
      </c>
      <c r="Z57" s="307"/>
      <c r="AA57" s="354"/>
      <c r="AB57" s="308"/>
      <c r="AC57" s="308"/>
    </row>
    <row r="58" customFormat="false" ht="12.75" hidden="false" customHeight="false" outlineLevel="0" collapsed="false">
      <c r="B58" s="301"/>
      <c r="C58" s="302"/>
      <c r="D58" s="309"/>
      <c r="E58" s="82" t="s">
        <v>184</v>
      </c>
      <c r="F58" s="355" t="n">
        <v>0.005</v>
      </c>
      <c r="G58" s="355" t="n">
        <v>0.009</v>
      </c>
      <c r="H58" s="355" t="n">
        <v>0.022</v>
      </c>
      <c r="I58" s="355" t="n">
        <v>0.04</v>
      </c>
      <c r="J58" s="355" t="n">
        <v>0.067</v>
      </c>
      <c r="K58" s="355" t="n">
        <v>0.106</v>
      </c>
      <c r="L58" s="355" t="n">
        <v>0.154</v>
      </c>
      <c r="M58" s="355" t="n">
        <v>0.209</v>
      </c>
      <c r="N58" s="355" t="n">
        <v>0.273</v>
      </c>
      <c r="O58" s="319" t="n">
        <v>0.337</v>
      </c>
      <c r="P58" s="319" t="n">
        <v>0.401</v>
      </c>
      <c r="Q58" s="319" t="n">
        <v>0.468</v>
      </c>
      <c r="R58" s="319" t="n">
        <v>0.527</v>
      </c>
      <c r="S58" s="319" t="n">
        <v>0.579</v>
      </c>
      <c r="T58" s="319" t="n">
        <v>0.775</v>
      </c>
      <c r="U58" s="319" t="n">
        <v>0.877</v>
      </c>
      <c r="V58" s="319" t="n">
        <v>0.929</v>
      </c>
      <c r="W58" s="319" t="n">
        <v>0.976</v>
      </c>
      <c r="X58" s="320" t="n">
        <v>1</v>
      </c>
      <c r="Z58" s="307"/>
      <c r="AA58" s="354"/>
      <c r="AB58" s="308"/>
      <c r="AC58" s="308"/>
    </row>
    <row r="59" customFormat="false" ht="12.75" hidden="false" customHeight="false" outlineLevel="0" collapsed="false">
      <c r="B59" s="301"/>
      <c r="C59" s="302"/>
      <c r="D59" s="309"/>
      <c r="E59" s="82" t="s">
        <v>185</v>
      </c>
      <c r="F59" s="358" t="n">
        <v>0.006</v>
      </c>
      <c r="G59" s="358" t="n">
        <v>0.01</v>
      </c>
      <c r="H59" s="310" t="n">
        <v>0.022</v>
      </c>
      <c r="I59" s="358" t="n">
        <v>0.039</v>
      </c>
      <c r="J59" s="358" t="n">
        <v>0.065</v>
      </c>
      <c r="K59" s="358" t="n">
        <v>0.101</v>
      </c>
      <c r="L59" s="358" t="n">
        <v>0.147</v>
      </c>
      <c r="M59" s="358" t="n">
        <v>0.2</v>
      </c>
      <c r="N59" s="358" t="n">
        <v>0.259</v>
      </c>
      <c r="O59" s="358" t="n">
        <v>0.32</v>
      </c>
      <c r="P59" s="358" t="n">
        <v>0.384</v>
      </c>
      <c r="Q59" s="358" t="n">
        <v>0.447</v>
      </c>
      <c r="R59" s="358" t="n">
        <v>0.504</v>
      </c>
      <c r="S59" s="358" t="n">
        <v>0.557</v>
      </c>
      <c r="T59" s="310" t="n">
        <v>0.749</v>
      </c>
      <c r="U59" s="310" t="n">
        <v>0.859</v>
      </c>
      <c r="V59" s="310" t="n">
        <v>0.918</v>
      </c>
      <c r="W59" s="310" t="n">
        <v>0.972</v>
      </c>
      <c r="X59" s="359" t="n">
        <v>1</v>
      </c>
      <c r="Z59" s="307"/>
      <c r="AA59" s="354"/>
      <c r="AB59" s="308"/>
      <c r="AC59" s="308"/>
    </row>
    <row r="60" customFormat="false" ht="12.75" hidden="false" customHeight="false" outlineLevel="0" collapsed="false">
      <c r="B60" s="301"/>
      <c r="C60" s="302"/>
      <c r="D60" s="309"/>
      <c r="E60" s="127" t="s">
        <v>186</v>
      </c>
      <c r="F60" s="319" t="n">
        <v>0.007</v>
      </c>
      <c r="G60" s="319" t="n">
        <v>0.011</v>
      </c>
      <c r="H60" s="319" t="n">
        <v>0.023</v>
      </c>
      <c r="I60" s="319" t="n">
        <v>0.038</v>
      </c>
      <c r="J60" s="319" t="n">
        <v>0.066</v>
      </c>
      <c r="K60" s="319" t="n">
        <v>0.101</v>
      </c>
      <c r="L60" s="319" t="n">
        <v>0.146</v>
      </c>
      <c r="M60" s="319" t="n">
        <v>0.199</v>
      </c>
      <c r="N60" s="319" t="n">
        <v>0.257</v>
      </c>
      <c r="O60" s="319" t="n">
        <v>0.317</v>
      </c>
      <c r="P60" s="319" t="n">
        <v>0.378</v>
      </c>
      <c r="Q60" s="319" t="n">
        <v>0.437</v>
      </c>
      <c r="R60" s="319" t="n">
        <v>0.492</v>
      </c>
      <c r="S60" s="319" t="n">
        <v>0.544</v>
      </c>
      <c r="T60" s="318" t="n">
        <v>0.737</v>
      </c>
      <c r="U60" s="318" t="n">
        <v>0.853</v>
      </c>
      <c r="V60" s="318" t="n">
        <v>0.914</v>
      </c>
      <c r="W60" s="318" t="n">
        <v>0.969</v>
      </c>
      <c r="X60" s="321" t="n">
        <v>1</v>
      </c>
      <c r="Z60" s="307"/>
      <c r="AA60" s="354"/>
      <c r="AB60" s="308"/>
      <c r="AC60" s="308"/>
    </row>
    <row r="61" customFormat="false" ht="13.5" hidden="false" customHeight="false" outlineLevel="0" collapsed="false">
      <c r="B61" s="301"/>
      <c r="C61" s="302"/>
      <c r="D61" s="322"/>
      <c r="E61" s="127" t="s">
        <v>187</v>
      </c>
      <c r="F61" s="319" t="n">
        <v>0.005</v>
      </c>
      <c r="G61" s="319" t="n">
        <v>0.009</v>
      </c>
      <c r="H61" s="319" t="n">
        <v>0.022</v>
      </c>
      <c r="I61" s="319" t="n">
        <v>0.037</v>
      </c>
      <c r="J61" s="319" t="n">
        <v>0.061</v>
      </c>
      <c r="K61" s="319" t="n">
        <v>0.098</v>
      </c>
      <c r="L61" s="319" t="n">
        <v>0.14</v>
      </c>
      <c r="M61" s="319" t="n">
        <v>0.19</v>
      </c>
      <c r="N61" s="319" t="n">
        <v>0.244</v>
      </c>
      <c r="O61" s="319" t="n">
        <v>0.302</v>
      </c>
      <c r="P61" s="319" t="n">
        <v>0.361</v>
      </c>
      <c r="Q61" s="319" t="n">
        <v>0.418</v>
      </c>
      <c r="R61" s="319" t="n">
        <v>0.473</v>
      </c>
      <c r="S61" s="319" t="n">
        <v>0.525</v>
      </c>
      <c r="T61" s="319" t="n">
        <v>0.721</v>
      </c>
      <c r="U61" s="319" t="n">
        <v>0.837</v>
      </c>
      <c r="V61" s="319" t="n">
        <v>0.903</v>
      </c>
      <c r="W61" s="319" t="n">
        <v>0.965</v>
      </c>
      <c r="X61" s="320" t="n">
        <v>1</v>
      </c>
      <c r="Z61" s="307"/>
      <c r="AA61" s="354"/>
      <c r="AB61" s="308"/>
      <c r="AC61" s="308"/>
    </row>
    <row r="62" customFormat="false" ht="12.75" hidden="false" customHeight="false" outlineLevel="0" collapsed="false">
      <c r="B62" s="301"/>
      <c r="C62" s="302"/>
      <c r="D62" s="309"/>
      <c r="E62" s="127" t="s">
        <v>188</v>
      </c>
      <c r="F62" s="319" t="n">
        <v>0.006</v>
      </c>
      <c r="G62" s="319" t="n">
        <v>0.011</v>
      </c>
      <c r="H62" s="319" t="n">
        <v>0.023</v>
      </c>
      <c r="I62" s="319" t="n">
        <v>0.036</v>
      </c>
      <c r="J62" s="319" t="n">
        <v>0.059</v>
      </c>
      <c r="K62" s="319" t="n">
        <v>0.093</v>
      </c>
      <c r="L62" s="319" t="n">
        <v>0.133</v>
      </c>
      <c r="M62" s="319" t="n">
        <v>0.178</v>
      </c>
      <c r="N62" s="319" t="n">
        <v>0.231</v>
      </c>
      <c r="O62" s="319" t="n">
        <v>0.287</v>
      </c>
      <c r="P62" s="319" t="n">
        <v>0.347</v>
      </c>
      <c r="Q62" s="319" t="n">
        <v>0.404</v>
      </c>
      <c r="R62" s="319" t="n">
        <v>0.456</v>
      </c>
      <c r="S62" s="319" t="n">
        <v>0.508</v>
      </c>
      <c r="T62" s="319" t="n">
        <v>0.709</v>
      </c>
      <c r="U62" s="319" t="n">
        <v>0.826</v>
      </c>
      <c r="V62" s="319" t="n">
        <v>0.894</v>
      </c>
      <c r="W62" s="319" t="n">
        <v>0.96</v>
      </c>
      <c r="X62" s="320" t="n">
        <v>1</v>
      </c>
      <c r="Z62" s="307"/>
      <c r="AA62" s="354"/>
      <c r="AB62" s="308"/>
      <c r="AC62" s="308"/>
    </row>
    <row r="63" customFormat="false" ht="13.5" hidden="false" customHeight="false" outlineLevel="0" collapsed="false">
      <c r="B63" s="301"/>
      <c r="C63" s="302"/>
      <c r="D63" s="309"/>
      <c r="E63" s="323" t="s">
        <v>1</v>
      </c>
      <c r="F63" s="319" t="n">
        <v>0.005</v>
      </c>
      <c r="G63" s="319" t="n">
        <v>0.009</v>
      </c>
      <c r="H63" s="319" t="n">
        <v>0.02</v>
      </c>
      <c r="I63" s="319" t="n">
        <v>0.033</v>
      </c>
      <c r="J63" s="319" t="n">
        <v>0.055</v>
      </c>
      <c r="K63" s="319" t="n">
        <v>0.088</v>
      </c>
      <c r="L63" s="319" t="n">
        <v>0.126</v>
      </c>
      <c r="M63" s="319" t="n">
        <v>0.169</v>
      </c>
      <c r="N63" s="319" t="n">
        <v>0.217</v>
      </c>
      <c r="O63" s="319" t="n">
        <v>0.272</v>
      </c>
      <c r="P63" s="319" t="n">
        <v>0.328</v>
      </c>
      <c r="Q63" s="319" t="n">
        <v>0.38</v>
      </c>
      <c r="R63" s="319" t="n">
        <v>0.43</v>
      </c>
      <c r="S63" s="319" t="n">
        <v>0.479</v>
      </c>
      <c r="T63" s="319" t="n">
        <v>0.679</v>
      </c>
      <c r="U63" s="319" t="n">
        <v>0.803</v>
      </c>
      <c r="V63" s="319" t="n">
        <v>0.876</v>
      </c>
      <c r="W63" s="319" t="n">
        <v>0.951</v>
      </c>
      <c r="X63" s="320" t="n">
        <v>1</v>
      </c>
      <c r="Z63" s="307"/>
      <c r="AA63" s="354"/>
      <c r="AB63" s="308"/>
      <c r="AC63" s="308"/>
    </row>
    <row r="64" customFormat="false" ht="12.75" hidden="false" customHeight="true" outlineLevel="0" collapsed="false">
      <c r="B64" s="301"/>
      <c r="C64" s="65" t="s">
        <v>430</v>
      </c>
      <c r="D64" s="303"/>
      <c r="E64" s="72" t="s">
        <v>179</v>
      </c>
      <c r="F64" s="73" t="n">
        <v>263.31</v>
      </c>
      <c r="G64" s="210" t="n">
        <v>180.26</v>
      </c>
      <c r="H64" s="210" t="n">
        <v>712.51</v>
      </c>
      <c r="I64" s="210" t="n">
        <v>859.53</v>
      </c>
      <c r="J64" s="210" t="n">
        <v>1472.87</v>
      </c>
      <c r="K64" s="210" t="n">
        <v>1842.67</v>
      </c>
      <c r="L64" s="210" t="n">
        <v>2169.87</v>
      </c>
      <c r="M64" s="210" t="n">
        <v>2533.62</v>
      </c>
      <c r="N64" s="210" t="n">
        <v>2726.51</v>
      </c>
      <c r="O64" s="210" t="n">
        <v>2910.16</v>
      </c>
      <c r="P64" s="210" t="n">
        <v>2675.63</v>
      </c>
      <c r="Q64" s="210" t="n">
        <v>2311.93</v>
      </c>
      <c r="R64" s="210" t="n">
        <v>2098.99</v>
      </c>
      <c r="S64" s="210" t="n">
        <v>1898.89</v>
      </c>
      <c r="T64" s="210" t="n">
        <v>5025.7</v>
      </c>
      <c r="U64" s="210" t="n">
        <v>2046.47</v>
      </c>
      <c r="V64" s="210" t="n">
        <v>959.26</v>
      </c>
      <c r="W64" s="210" t="n">
        <v>860.78</v>
      </c>
      <c r="X64" s="361" t="n">
        <v>339.03</v>
      </c>
      <c r="Z64" s="307"/>
      <c r="AA64" s="354"/>
      <c r="AB64" s="308"/>
      <c r="AC64" s="308"/>
    </row>
    <row r="65" customFormat="false" ht="12.75" hidden="false" customHeight="false" outlineLevel="0" collapsed="false">
      <c r="B65" s="301"/>
      <c r="C65" s="65"/>
      <c r="D65" s="309"/>
      <c r="E65" s="82" t="s">
        <v>180</v>
      </c>
      <c r="F65" s="78" t="n">
        <v>308</v>
      </c>
      <c r="G65" s="78" t="n">
        <v>202</v>
      </c>
      <c r="H65" s="78" t="n">
        <v>660</v>
      </c>
      <c r="I65" s="78" t="n">
        <v>830</v>
      </c>
      <c r="J65" s="78" t="n">
        <v>1314</v>
      </c>
      <c r="K65" s="78" t="n">
        <v>1691</v>
      </c>
      <c r="L65" s="78" t="n">
        <v>2106</v>
      </c>
      <c r="M65" s="78" t="n">
        <v>2367</v>
      </c>
      <c r="N65" s="78" t="n">
        <v>2594</v>
      </c>
      <c r="O65" s="78" t="n">
        <v>2639</v>
      </c>
      <c r="P65" s="78" t="n">
        <v>2639</v>
      </c>
      <c r="Q65" s="78" t="n">
        <v>2186</v>
      </c>
      <c r="R65" s="78" t="n">
        <v>2040</v>
      </c>
      <c r="S65" s="78" t="n">
        <v>1901</v>
      </c>
      <c r="T65" s="78" t="n">
        <v>5616</v>
      </c>
      <c r="U65" s="78" t="n">
        <v>2212</v>
      </c>
      <c r="V65" s="78" t="n">
        <v>1227</v>
      </c>
      <c r="W65" s="78" t="n">
        <v>901</v>
      </c>
      <c r="X65" s="260" t="n">
        <v>441</v>
      </c>
      <c r="Z65" s="307"/>
      <c r="AA65" s="354"/>
      <c r="AB65" s="308"/>
      <c r="AC65" s="308"/>
    </row>
    <row r="66" customFormat="false" ht="12.75" hidden="false" customHeight="false" outlineLevel="0" collapsed="false">
      <c r="B66" s="301"/>
      <c r="C66" s="65"/>
      <c r="D66" s="309"/>
      <c r="E66" s="82" t="s">
        <v>181</v>
      </c>
      <c r="F66" s="78" t="n">
        <v>117.1</v>
      </c>
      <c r="G66" s="78" t="n">
        <v>73.19</v>
      </c>
      <c r="H66" s="78" t="n">
        <v>125.46</v>
      </c>
      <c r="I66" s="78" t="n">
        <v>78.37</v>
      </c>
      <c r="J66" s="78" t="n">
        <v>136.81</v>
      </c>
      <c r="K66" s="78" t="n">
        <v>219.6</v>
      </c>
      <c r="L66" s="78" t="n">
        <v>296.15</v>
      </c>
      <c r="M66" s="78" t="n">
        <v>475.21</v>
      </c>
      <c r="N66" s="78" t="n">
        <v>583.14</v>
      </c>
      <c r="O66" s="78" t="n">
        <v>753.98</v>
      </c>
      <c r="P66" s="78" t="n">
        <v>828.41</v>
      </c>
      <c r="Q66" s="78" t="n">
        <v>1005.77</v>
      </c>
      <c r="R66" s="78" t="n">
        <v>1073.61</v>
      </c>
      <c r="S66" s="78" t="n">
        <v>1147.29</v>
      </c>
      <c r="T66" s="78" t="n">
        <v>6940.58</v>
      </c>
      <c r="U66" s="78" t="n">
        <v>6531.87</v>
      </c>
      <c r="V66" s="78" t="n">
        <v>4545.78</v>
      </c>
      <c r="W66" s="78" t="n">
        <v>4754.88</v>
      </c>
      <c r="X66" s="260" t="n">
        <v>4199.77</v>
      </c>
      <c r="Z66" s="307"/>
      <c r="AA66" s="354"/>
      <c r="AB66" s="308"/>
      <c r="AC66" s="308"/>
    </row>
    <row r="67" customFormat="false" ht="12.75" hidden="false" customHeight="false" outlineLevel="0" collapsed="false">
      <c r="B67" s="301"/>
      <c r="C67" s="65"/>
      <c r="D67" s="309"/>
      <c r="E67" s="82" t="s">
        <v>428</v>
      </c>
      <c r="F67" s="83" t="n">
        <v>210</v>
      </c>
      <c r="G67" s="78" t="n">
        <v>110</v>
      </c>
      <c r="H67" s="78" t="n">
        <v>500</v>
      </c>
      <c r="I67" s="78" t="n">
        <v>710</v>
      </c>
      <c r="J67" s="78" t="n">
        <v>1090</v>
      </c>
      <c r="K67" s="78" t="n">
        <v>1380</v>
      </c>
      <c r="L67" s="78" t="n">
        <v>1820</v>
      </c>
      <c r="M67" s="78" t="n">
        <v>2120</v>
      </c>
      <c r="N67" s="78" t="n">
        <v>2330</v>
      </c>
      <c r="O67" s="78" t="n">
        <v>2500</v>
      </c>
      <c r="P67" s="78" t="n">
        <v>2380</v>
      </c>
      <c r="Q67" s="78" t="n">
        <v>2250</v>
      </c>
      <c r="R67" s="78" t="n">
        <v>2000</v>
      </c>
      <c r="S67" s="78" t="n">
        <v>2030</v>
      </c>
      <c r="T67" s="78" t="n">
        <v>6180</v>
      </c>
      <c r="U67" s="78" t="n">
        <v>2810</v>
      </c>
      <c r="V67" s="78" t="n">
        <v>1500</v>
      </c>
      <c r="W67" s="78" t="n">
        <v>1110</v>
      </c>
      <c r="X67" s="260" t="n">
        <v>600</v>
      </c>
      <c r="Z67" s="362"/>
      <c r="AA67" s="363"/>
      <c r="AB67" s="364"/>
      <c r="AC67" s="308"/>
    </row>
    <row r="68" customFormat="false" ht="12.75" hidden="false" customHeight="false" outlineLevel="0" collapsed="false">
      <c r="B68" s="301"/>
      <c r="C68" s="65"/>
      <c r="D68" s="309"/>
      <c r="E68" s="82" t="s">
        <v>183</v>
      </c>
      <c r="F68" s="333" t="n">
        <v>160</v>
      </c>
      <c r="G68" s="333" t="n">
        <v>120</v>
      </c>
      <c r="H68" s="333" t="n">
        <v>430</v>
      </c>
      <c r="I68" s="333" t="n">
        <v>680</v>
      </c>
      <c r="J68" s="333" t="n">
        <v>890</v>
      </c>
      <c r="K68" s="333" t="n">
        <v>1380</v>
      </c>
      <c r="L68" s="333" t="n">
        <v>1630</v>
      </c>
      <c r="M68" s="333" t="n">
        <v>1830</v>
      </c>
      <c r="N68" s="333" t="n">
        <v>2160</v>
      </c>
      <c r="O68" s="333" t="n">
        <v>2330</v>
      </c>
      <c r="P68" s="333" t="n">
        <v>2270</v>
      </c>
      <c r="Q68" s="333" t="n">
        <v>2120</v>
      </c>
      <c r="R68" s="333" t="n">
        <v>1970</v>
      </c>
      <c r="S68" s="333" t="n">
        <v>1880</v>
      </c>
      <c r="T68" s="333" t="n">
        <v>6660</v>
      </c>
      <c r="U68" s="333" t="n">
        <v>3070</v>
      </c>
      <c r="V68" s="333" t="n">
        <v>1660</v>
      </c>
      <c r="W68" s="333" t="n">
        <v>1420</v>
      </c>
      <c r="X68" s="334" t="n">
        <v>730</v>
      </c>
      <c r="Z68" s="350"/>
      <c r="AA68" s="351"/>
    </row>
    <row r="69" customFormat="false" ht="12.75" hidden="false" customHeight="false" outlineLevel="0" collapsed="false">
      <c r="B69" s="301"/>
      <c r="C69" s="65"/>
      <c r="D69" s="309"/>
      <c r="E69" s="82" t="s">
        <v>184</v>
      </c>
      <c r="F69" s="336" t="n">
        <v>180</v>
      </c>
      <c r="G69" s="336" t="n">
        <v>100</v>
      </c>
      <c r="H69" s="333" t="n">
        <v>430</v>
      </c>
      <c r="I69" s="365" t="n">
        <v>590</v>
      </c>
      <c r="J69" s="365" t="n">
        <v>920</v>
      </c>
      <c r="K69" s="333" t="n">
        <v>1280</v>
      </c>
      <c r="L69" s="333" t="n">
        <v>1590</v>
      </c>
      <c r="M69" s="333" t="n">
        <v>1800</v>
      </c>
      <c r="N69" s="333" t="n">
        <v>2120</v>
      </c>
      <c r="O69" s="333" t="n">
        <v>2110</v>
      </c>
      <c r="P69" s="333" t="n">
        <v>2140</v>
      </c>
      <c r="Q69" s="333" t="n">
        <v>2200</v>
      </c>
      <c r="R69" s="333" t="n">
        <v>1960</v>
      </c>
      <c r="S69" s="333" t="n">
        <v>1730</v>
      </c>
      <c r="T69" s="333" t="n">
        <v>6470</v>
      </c>
      <c r="U69" s="333" t="n">
        <v>3380</v>
      </c>
      <c r="V69" s="333" t="n">
        <v>1710</v>
      </c>
      <c r="W69" s="333" t="n">
        <v>1530</v>
      </c>
      <c r="X69" s="334" t="n">
        <v>800</v>
      </c>
      <c r="Y69" s="366"/>
      <c r="Z69" s="350"/>
      <c r="AA69" s="351"/>
    </row>
    <row r="70" customFormat="false" ht="12.75" hidden="false" customHeight="false" outlineLevel="0" collapsed="false">
      <c r="B70" s="301"/>
      <c r="C70" s="65"/>
      <c r="D70" s="309"/>
      <c r="E70" s="82" t="s">
        <v>185</v>
      </c>
      <c r="F70" s="336" t="n">
        <v>210</v>
      </c>
      <c r="G70" s="336" t="n">
        <v>120</v>
      </c>
      <c r="H70" s="78" t="n">
        <v>390</v>
      </c>
      <c r="I70" s="367" t="n">
        <v>550</v>
      </c>
      <c r="J70" s="367" t="n">
        <v>890</v>
      </c>
      <c r="K70" s="367" t="n">
        <v>1190</v>
      </c>
      <c r="L70" s="367" t="n">
        <v>1520</v>
      </c>
      <c r="M70" s="367" t="n">
        <v>1740</v>
      </c>
      <c r="N70" s="367" t="n">
        <v>1940</v>
      </c>
      <c r="O70" s="367" t="n">
        <v>2010</v>
      </c>
      <c r="P70" s="367" t="n">
        <v>2100</v>
      </c>
      <c r="Q70" s="367" t="n">
        <v>2090</v>
      </c>
      <c r="R70" s="367" t="n">
        <v>1860</v>
      </c>
      <c r="S70" s="367" t="n">
        <v>1750</v>
      </c>
      <c r="T70" s="78" t="n">
        <v>6350</v>
      </c>
      <c r="U70" s="78" t="n">
        <v>3600</v>
      </c>
      <c r="V70" s="78" t="n">
        <v>1980</v>
      </c>
      <c r="W70" s="78" t="n">
        <v>1770</v>
      </c>
      <c r="X70" s="368" t="n">
        <v>930</v>
      </c>
      <c r="Y70" s="366"/>
      <c r="Z70" s="350"/>
      <c r="AA70" s="351"/>
    </row>
    <row r="71" customFormat="false" ht="12.75" hidden="false" customHeight="false" outlineLevel="0" collapsed="false">
      <c r="B71" s="301"/>
      <c r="C71" s="65"/>
      <c r="D71" s="309"/>
      <c r="E71" s="127" t="s">
        <v>186</v>
      </c>
      <c r="F71" s="338" t="n">
        <v>230</v>
      </c>
      <c r="G71" s="338" t="n">
        <v>130</v>
      </c>
      <c r="H71" s="338" t="n">
        <v>410</v>
      </c>
      <c r="I71" s="338" t="n">
        <v>490</v>
      </c>
      <c r="J71" s="338" t="n">
        <v>910</v>
      </c>
      <c r="K71" s="338" t="n">
        <v>1170</v>
      </c>
      <c r="L71" s="338" t="n">
        <v>1460</v>
      </c>
      <c r="M71" s="338" t="n">
        <v>1760</v>
      </c>
      <c r="N71" s="338" t="n">
        <v>1910</v>
      </c>
      <c r="O71" s="338" t="n">
        <v>1990</v>
      </c>
      <c r="P71" s="338" t="n">
        <v>2010</v>
      </c>
      <c r="Q71" s="338" t="n">
        <v>1940</v>
      </c>
      <c r="R71" s="338" t="n">
        <v>1820</v>
      </c>
      <c r="S71" s="338" t="n">
        <v>1710</v>
      </c>
      <c r="T71" s="78" t="n">
        <v>6360</v>
      </c>
      <c r="U71" s="78" t="n">
        <v>3800</v>
      </c>
      <c r="V71" s="78" t="n">
        <v>2030</v>
      </c>
      <c r="W71" s="78" t="n">
        <v>1790</v>
      </c>
      <c r="X71" s="260" t="n">
        <v>1030</v>
      </c>
      <c r="Y71" s="366"/>
      <c r="Z71" s="350"/>
      <c r="AA71" s="351"/>
    </row>
    <row r="72" customFormat="false" ht="13.5" hidden="false" customHeight="false" outlineLevel="0" collapsed="false">
      <c r="B72" s="301"/>
      <c r="C72" s="65"/>
      <c r="D72" s="322"/>
      <c r="E72" s="127" t="s">
        <v>187</v>
      </c>
      <c r="F72" s="338" t="n">
        <v>180</v>
      </c>
      <c r="G72" s="338" t="n">
        <v>110</v>
      </c>
      <c r="H72" s="338" t="n">
        <v>420</v>
      </c>
      <c r="I72" s="338" t="n">
        <v>500</v>
      </c>
      <c r="J72" s="338" t="n">
        <v>800</v>
      </c>
      <c r="K72" s="338" t="n">
        <v>1210</v>
      </c>
      <c r="L72" s="338" t="n">
        <v>1390</v>
      </c>
      <c r="M72" s="338" t="n">
        <v>1620</v>
      </c>
      <c r="N72" s="338" t="n">
        <v>1790</v>
      </c>
      <c r="O72" s="338" t="n">
        <v>1890</v>
      </c>
      <c r="P72" s="338" t="n">
        <v>1960</v>
      </c>
      <c r="Q72" s="338" t="n">
        <v>1860</v>
      </c>
      <c r="R72" s="338" t="n">
        <v>1800</v>
      </c>
      <c r="S72" s="338" t="n">
        <v>1700</v>
      </c>
      <c r="T72" s="338" t="n">
        <v>6450</v>
      </c>
      <c r="U72" s="338" t="n">
        <v>3790</v>
      </c>
      <c r="V72" s="338" t="n">
        <v>2170</v>
      </c>
      <c r="W72" s="338" t="n">
        <v>2030</v>
      </c>
      <c r="X72" s="341" t="n">
        <v>1150</v>
      </c>
      <c r="Y72" s="366"/>
      <c r="Z72" s="350"/>
      <c r="AA72" s="351"/>
    </row>
    <row r="73" customFormat="false" ht="12.75" hidden="false" customHeight="false" outlineLevel="0" collapsed="false">
      <c r="B73" s="301"/>
      <c r="C73" s="65"/>
      <c r="D73" s="309"/>
      <c r="E73" s="127" t="s">
        <v>188</v>
      </c>
      <c r="F73" s="338" t="n">
        <v>210</v>
      </c>
      <c r="G73" s="338" t="n">
        <v>130</v>
      </c>
      <c r="H73" s="338" t="n">
        <v>390</v>
      </c>
      <c r="I73" s="338" t="n">
        <v>420</v>
      </c>
      <c r="J73" s="338" t="n">
        <v>760</v>
      </c>
      <c r="K73" s="338" t="n">
        <v>1070</v>
      </c>
      <c r="L73" s="338" t="n">
        <v>1290</v>
      </c>
      <c r="M73" s="338" t="n">
        <v>1460</v>
      </c>
      <c r="N73" s="338" t="n">
        <v>1730</v>
      </c>
      <c r="O73" s="338" t="n">
        <v>1810</v>
      </c>
      <c r="P73" s="338" t="n">
        <v>1910</v>
      </c>
      <c r="Q73" s="338" t="n">
        <v>1840</v>
      </c>
      <c r="R73" s="338" t="n">
        <v>1710</v>
      </c>
      <c r="S73" s="338" t="n">
        <v>1670</v>
      </c>
      <c r="T73" s="338" t="n">
        <v>6500</v>
      </c>
      <c r="U73" s="338" t="n">
        <v>3780</v>
      </c>
      <c r="V73" s="338" t="n">
        <v>2190</v>
      </c>
      <c r="W73" s="338" t="n">
        <v>2120</v>
      </c>
      <c r="X73" s="341" t="n">
        <v>1300</v>
      </c>
      <c r="Y73" s="366"/>
      <c r="Z73" s="350"/>
      <c r="AA73" s="351"/>
    </row>
    <row r="74" customFormat="false" ht="13.5" hidden="false" customHeight="false" outlineLevel="0" collapsed="false">
      <c r="B74" s="301"/>
      <c r="C74" s="65"/>
      <c r="D74" s="322"/>
      <c r="E74" s="342" t="s">
        <v>1</v>
      </c>
      <c r="F74" s="343" t="n">
        <v>170</v>
      </c>
      <c r="G74" s="343" t="n">
        <v>120</v>
      </c>
      <c r="H74" s="343" t="n">
        <v>360</v>
      </c>
      <c r="I74" s="343" t="n">
        <v>410</v>
      </c>
      <c r="J74" s="343" t="n">
        <v>690</v>
      </c>
      <c r="K74" s="343" t="n">
        <v>1080</v>
      </c>
      <c r="L74" s="343" t="n">
        <v>1190</v>
      </c>
      <c r="M74" s="343" t="n">
        <v>1400</v>
      </c>
      <c r="N74" s="343" t="n">
        <v>1530</v>
      </c>
      <c r="O74" s="343" t="n">
        <v>1750</v>
      </c>
      <c r="P74" s="343" t="n">
        <v>1820</v>
      </c>
      <c r="Q74" s="343" t="n">
        <v>1660</v>
      </c>
      <c r="R74" s="343" t="n">
        <v>1600</v>
      </c>
      <c r="S74" s="343" t="n">
        <v>1560</v>
      </c>
      <c r="T74" s="343" t="n">
        <v>6410</v>
      </c>
      <c r="U74" s="343" t="n">
        <v>4010</v>
      </c>
      <c r="V74" s="343" t="n">
        <v>2330</v>
      </c>
      <c r="W74" s="343" t="n">
        <v>2410</v>
      </c>
      <c r="X74" s="344" t="n">
        <v>1560</v>
      </c>
      <c r="Y74" s="366"/>
      <c r="Z74" s="350"/>
      <c r="AA74" s="351"/>
    </row>
    <row r="75" customFormat="false" ht="12.75" hidden="false" customHeight="false" outlineLevel="0" collapsed="false">
      <c r="B75" s="6"/>
      <c r="C75" s="6"/>
      <c r="D75" s="6"/>
      <c r="E75" s="6"/>
      <c r="F75" s="369"/>
      <c r="G75" s="369"/>
      <c r="H75" s="369"/>
      <c r="I75" s="369"/>
      <c r="J75" s="369"/>
      <c r="K75" s="369"/>
      <c r="L75" s="369"/>
      <c r="M75" s="369"/>
      <c r="N75" s="369"/>
      <c r="O75" s="369"/>
      <c r="P75" s="369"/>
      <c r="Q75" s="369"/>
      <c r="R75" s="369"/>
      <c r="S75" s="369"/>
      <c r="T75" s="369"/>
      <c r="U75" s="369"/>
      <c r="V75" s="369"/>
      <c r="W75" s="369"/>
      <c r="X75" s="369"/>
      <c r="Y75" s="349"/>
      <c r="Z75" s="350"/>
      <c r="AA75" s="351"/>
    </row>
    <row r="76" customFormat="false" ht="13.5" hidden="false" customHeight="false" outlineLevel="0" collapsed="false">
      <c r="B76" s="6"/>
      <c r="C76" s="6"/>
      <c r="D76" s="6"/>
      <c r="E76" s="6"/>
      <c r="F76" s="346"/>
      <c r="G76" s="346"/>
      <c r="H76" s="346"/>
      <c r="I76" s="346"/>
      <c r="J76" s="346"/>
      <c r="K76" s="346"/>
      <c r="L76" s="346"/>
      <c r="M76" s="346"/>
      <c r="N76" s="346"/>
      <c r="O76" s="346"/>
      <c r="P76" s="346"/>
      <c r="Q76" s="346"/>
      <c r="R76" s="346"/>
      <c r="S76" s="346"/>
      <c r="T76" s="346"/>
      <c r="U76" s="346"/>
      <c r="V76" s="346"/>
      <c r="W76" s="346"/>
      <c r="X76" s="346"/>
      <c r="Y76" s="349"/>
      <c r="Z76" s="350"/>
      <c r="AA76" s="351"/>
    </row>
    <row r="77" customFormat="false" ht="64.5" hidden="false" customHeight="false" outlineLevel="0" collapsed="false">
      <c r="B77" s="297"/>
      <c r="C77" s="297"/>
      <c r="D77" s="297"/>
      <c r="E77" s="297"/>
      <c r="F77" s="298" t="s">
        <v>444</v>
      </c>
      <c r="G77" s="299" t="s">
        <v>445</v>
      </c>
      <c r="H77" s="299" t="s">
        <v>446</v>
      </c>
      <c r="I77" s="299" t="s">
        <v>434</v>
      </c>
      <c r="J77" s="299" t="s">
        <v>435</v>
      </c>
      <c r="K77" s="299" t="s">
        <v>436</v>
      </c>
      <c r="L77" s="299" t="s">
        <v>437</v>
      </c>
      <c r="M77" s="299" t="s">
        <v>438</v>
      </c>
      <c r="N77" s="299" t="s">
        <v>439</v>
      </c>
      <c r="O77" s="299" t="s">
        <v>409</v>
      </c>
      <c r="P77" s="299" t="s">
        <v>410</v>
      </c>
      <c r="Q77" s="299" t="s">
        <v>411</v>
      </c>
      <c r="R77" s="299" t="s">
        <v>412</v>
      </c>
      <c r="S77" s="299" t="s">
        <v>413</v>
      </c>
      <c r="T77" s="299" t="s">
        <v>440</v>
      </c>
      <c r="U77" s="370" t="s">
        <v>419</v>
      </c>
      <c r="V77" s="300" t="s">
        <v>447</v>
      </c>
      <c r="W77" s="371"/>
      <c r="X77" s="371"/>
      <c r="Z77" s="350"/>
      <c r="AA77" s="351"/>
    </row>
    <row r="78" customFormat="false" ht="12.75" hidden="false" customHeight="true" outlineLevel="0" collapsed="false">
      <c r="A78" s="4"/>
      <c r="B78" s="301" t="s">
        <v>448</v>
      </c>
      <c r="C78" s="372" t="s">
        <v>427</v>
      </c>
      <c r="D78" s="373"/>
      <c r="E78" s="72" t="s">
        <v>179</v>
      </c>
      <c r="F78" s="352" t="n">
        <v>0.0103248968144762</v>
      </c>
      <c r="G78" s="352" t="n">
        <v>0.00725330714509772</v>
      </c>
      <c r="H78" s="352" t="n">
        <v>0.0150333495731084</v>
      </c>
      <c r="I78" s="352" t="n">
        <v>0.0349690258997362</v>
      </c>
      <c r="J78" s="352" t="n">
        <v>0.0550852971805055</v>
      </c>
      <c r="K78" s="352" t="n">
        <v>0.0625191992797448</v>
      </c>
      <c r="L78" s="352" t="n">
        <v>0.0751236647555668</v>
      </c>
      <c r="M78" s="352" t="n">
        <v>0.0938884247782179</v>
      </c>
      <c r="N78" s="352" t="n">
        <v>0.108149229269721</v>
      </c>
      <c r="O78" s="352" t="n">
        <v>0.110554211093665</v>
      </c>
      <c r="P78" s="352" t="n">
        <v>0.0996491677434985</v>
      </c>
      <c r="Q78" s="352" t="n">
        <v>0.0809301466389715</v>
      </c>
      <c r="R78" s="352" t="n">
        <v>0.0674312639964778</v>
      </c>
      <c r="S78" s="352" t="n">
        <v>0.0518995077607141</v>
      </c>
      <c r="T78" s="352" t="n">
        <v>0.101165929286452</v>
      </c>
      <c r="U78" s="352" t="n">
        <v>0.0200658109259357</v>
      </c>
      <c r="V78" s="353" t="n">
        <v>0.00595786294790573</v>
      </c>
      <c r="X78" s="307"/>
      <c r="Y78" s="374"/>
      <c r="Z78" s="354"/>
      <c r="AA78" s="308"/>
      <c r="AB78" s="308"/>
    </row>
    <row r="79" customFormat="false" ht="12.75" hidden="false" customHeight="false" outlineLevel="0" collapsed="false">
      <c r="A79" s="4"/>
      <c r="B79" s="301"/>
      <c r="C79" s="372"/>
      <c r="D79" s="375"/>
      <c r="E79" s="82" t="s">
        <v>180</v>
      </c>
      <c r="F79" s="318" t="n">
        <v>0.0112767527675277</v>
      </c>
      <c r="G79" s="318" t="n">
        <v>0.00687822878228782</v>
      </c>
      <c r="H79" s="318" t="n">
        <v>0.012309963099631</v>
      </c>
      <c r="I79" s="318" t="n">
        <v>0.0286051660516605</v>
      </c>
      <c r="J79" s="318" t="n">
        <v>0.0495055350553506</v>
      </c>
      <c r="K79" s="318" t="n">
        <v>0.0618745387453875</v>
      </c>
      <c r="L79" s="318" t="n">
        <v>0.0678671586715867</v>
      </c>
      <c r="M79" s="318" t="n">
        <v>0.0803837638376384</v>
      </c>
      <c r="N79" s="318" t="n">
        <v>0.104708487084871</v>
      </c>
      <c r="O79" s="318" t="n">
        <v>0.111763837638376</v>
      </c>
      <c r="P79" s="318" t="n">
        <v>0.107867158671587</v>
      </c>
      <c r="Q79" s="318" t="n">
        <v>0.0890036900369004</v>
      </c>
      <c r="R79" s="318" t="n">
        <v>0.06890036900369</v>
      </c>
      <c r="S79" s="318" t="n">
        <v>0.0515424354243542</v>
      </c>
      <c r="T79" s="318" t="n">
        <v>0.114420664206642</v>
      </c>
      <c r="U79" s="318" t="n">
        <v>0.0240590405904059</v>
      </c>
      <c r="V79" s="321" t="n">
        <v>0.00906273062730627</v>
      </c>
      <c r="X79" s="307"/>
      <c r="Y79" s="374"/>
      <c r="Z79" s="354"/>
      <c r="AA79" s="308"/>
      <c r="AB79" s="308"/>
    </row>
    <row r="80" customFormat="false" ht="12.75" hidden="false" customHeight="false" outlineLevel="0" collapsed="false">
      <c r="A80" s="4"/>
      <c r="B80" s="301"/>
      <c r="C80" s="372"/>
      <c r="D80" s="375"/>
      <c r="E80" s="82" t="s">
        <v>181</v>
      </c>
      <c r="F80" s="318" t="n">
        <v>0.00767580488092779</v>
      </c>
      <c r="G80" s="318" t="n">
        <v>0.00621447752825567</v>
      </c>
      <c r="H80" s="318" t="n">
        <v>0.0147386903532328</v>
      </c>
      <c r="I80" s="318" t="n">
        <v>0.0318213474193644</v>
      </c>
      <c r="J80" s="318" t="n">
        <v>0.0551317614424411</v>
      </c>
      <c r="K80" s="318" t="n">
        <v>0.0660235488535427</v>
      </c>
      <c r="L80" s="318" t="n">
        <v>0.0739776315401186</v>
      </c>
      <c r="M80" s="318" t="n">
        <v>0.0927892702216189</v>
      </c>
      <c r="N80" s="318" t="n">
        <v>0.107125151237938</v>
      </c>
      <c r="O80" s="318" t="n">
        <v>0.110815947118364</v>
      </c>
      <c r="P80" s="318" t="n">
        <v>0.0971767934606191</v>
      </c>
      <c r="Q80" s="318" t="n">
        <v>0.0874255614247352</v>
      </c>
      <c r="R80" s="318" t="n">
        <v>0.0633180865818751</v>
      </c>
      <c r="S80" s="318" t="n">
        <v>0.0494422639950424</v>
      </c>
      <c r="T80" s="318" t="n">
        <v>0.106904122524862</v>
      </c>
      <c r="U80" s="318" t="n">
        <v>0.0218080679906749</v>
      </c>
      <c r="V80" s="321" t="n">
        <v>0.0076114734263877</v>
      </c>
      <c r="X80" s="307"/>
      <c r="Y80" s="374"/>
      <c r="Z80" s="354"/>
      <c r="AA80" s="308"/>
      <c r="AB80" s="308"/>
    </row>
    <row r="81" customFormat="false" ht="12.75" hidden="false" customHeight="false" outlineLevel="0" collapsed="false">
      <c r="A81" s="4"/>
      <c r="B81" s="301"/>
      <c r="C81" s="372"/>
      <c r="D81" s="375"/>
      <c r="E81" s="82" t="s">
        <v>428</v>
      </c>
      <c r="F81" s="318" t="n">
        <v>0.00926238772232467</v>
      </c>
      <c r="G81" s="318" t="n">
        <v>0.0066575456546309</v>
      </c>
      <c r="H81" s="318" t="n">
        <v>0.016074594015823</v>
      </c>
      <c r="I81" s="318" t="n">
        <v>0.0371316399976206</v>
      </c>
      <c r="J81" s="318" t="n">
        <v>0.0544099101778597</v>
      </c>
      <c r="K81" s="318" t="n">
        <v>0.0698935220986259</v>
      </c>
      <c r="L81" s="318" t="n">
        <v>0.0770483611920766</v>
      </c>
      <c r="M81" s="318" t="n">
        <v>0.093789483076557</v>
      </c>
      <c r="N81" s="318" t="n">
        <v>0.109521444292428</v>
      </c>
      <c r="O81" s="318" t="n">
        <v>0.109938135744453</v>
      </c>
      <c r="P81" s="318" t="n">
        <v>0.0974287668788293</v>
      </c>
      <c r="Q81" s="318" t="n">
        <v>0.0768142882636369</v>
      </c>
      <c r="R81" s="318" t="n">
        <v>0.0638439117244661</v>
      </c>
      <c r="S81" s="318" t="n">
        <v>0.0452403188388555</v>
      </c>
      <c r="T81" s="318" t="n">
        <v>0.105908333829041</v>
      </c>
      <c r="U81" s="318" t="n">
        <v>0.0194518470049372</v>
      </c>
      <c r="V81" s="321" t="n">
        <v>0.00758521206352983</v>
      </c>
      <c r="X81" s="307"/>
      <c r="Y81" s="374"/>
      <c r="Z81" s="354"/>
      <c r="AA81" s="308"/>
      <c r="AB81" s="308"/>
    </row>
    <row r="82" customFormat="false" ht="12.75" hidden="false" customHeight="false" outlineLevel="0" collapsed="false">
      <c r="A82" s="4"/>
      <c r="B82" s="301"/>
      <c r="C82" s="372"/>
      <c r="D82" s="375"/>
      <c r="E82" s="82" t="s">
        <v>183</v>
      </c>
      <c r="F82" s="355" t="n">
        <v>0.008</v>
      </c>
      <c r="G82" s="355" t="n">
        <v>0.007</v>
      </c>
      <c r="H82" s="355" t="n">
        <v>0.016</v>
      </c>
      <c r="I82" s="355" t="n">
        <v>0.038</v>
      </c>
      <c r="J82" s="355" t="n">
        <v>0.059</v>
      </c>
      <c r="K82" s="355" t="n">
        <v>0.078</v>
      </c>
      <c r="L82" s="355" t="n">
        <v>0.08</v>
      </c>
      <c r="M82" s="355" t="n">
        <v>0.094</v>
      </c>
      <c r="N82" s="355" t="n">
        <v>0.109</v>
      </c>
      <c r="O82" s="355" t="n">
        <v>0.103</v>
      </c>
      <c r="P82" s="355" t="n">
        <v>0.093</v>
      </c>
      <c r="Q82" s="355" t="n">
        <v>0.078</v>
      </c>
      <c r="R82" s="355" t="n">
        <v>0.063</v>
      </c>
      <c r="S82" s="355" t="n">
        <v>0.048</v>
      </c>
      <c r="T82" s="355" t="n">
        <v>0.098</v>
      </c>
      <c r="U82" s="355" t="n">
        <v>0.021</v>
      </c>
      <c r="V82" s="356" t="n">
        <v>0.008</v>
      </c>
      <c r="X82" s="307"/>
      <c r="Y82" s="374"/>
      <c r="Z82" s="354"/>
      <c r="AA82" s="308"/>
      <c r="AB82" s="308"/>
    </row>
    <row r="83" customFormat="false" ht="12.75" hidden="false" customHeight="false" outlineLevel="0" collapsed="false">
      <c r="A83" s="4"/>
      <c r="B83" s="301"/>
      <c r="C83" s="372"/>
      <c r="D83" s="375"/>
      <c r="E83" s="82" t="s">
        <v>184</v>
      </c>
      <c r="F83" s="355" t="n">
        <v>0.009</v>
      </c>
      <c r="G83" s="355" t="n">
        <v>0.007</v>
      </c>
      <c r="H83" s="355" t="n">
        <v>0.017</v>
      </c>
      <c r="I83" s="355" t="n">
        <v>0.037</v>
      </c>
      <c r="J83" s="355" t="n">
        <v>0.058</v>
      </c>
      <c r="K83" s="355" t="n">
        <v>0.068</v>
      </c>
      <c r="L83" s="355" t="n">
        <v>0.083</v>
      </c>
      <c r="M83" s="355" t="n">
        <v>0.092</v>
      </c>
      <c r="N83" s="355" t="n">
        <v>0.105</v>
      </c>
      <c r="O83" s="355" t="n">
        <v>0.104</v>
      </c>
      <c r="P83" s="355" t="n">
        <v>0.099</v>
      </c>
      <c r="Q83" s="355" t="n">
        <v>0.084</v>
      </c>
      <c r="R83" s="355" t="n">
        <v>0.064</v>
      </c>
      <c r="S83" s="355" t="n">
        <v>0.048</v>
      </c>
      <c r="T83" s="355" t="n">
        <v>0.1</v>
      </c>
      <c r="U83" s="355" t="n">
        <v>0.02</v>
      </c>
      <c r="V83" s="356" t="n">
        <v>0.006</v>
      </c>
      <c r="W83" s="357"/>
      <c r="X83" s="307"/>
      <c r="Y83" s="374"/>
      <c r="Z83" s="354"/>
      <c r="AA83" s="308"/>
      <c r="AB83" s="308"/>
    </row>
    <row r="84" customFormat="false" ht="12.75" hidden="false" customHeight="false" outlineLevel="0" collapsed="false">
      <c r="A84" s="4"/>
      <c r="B84" s="301"/>
      <c r="C84" s="372"/>
      <c r="D84" s="375"/>
      <c r="E84" s="82" t="s">
        <v>185</v>
      </c>
      <c r="F84" s="310" t="n">
        <v>0.01</v>
      </c>
      <c r="G84" s="358" t="n">
        <v>0.007</v>
      </c>
      <c r="H84" s="358" t="n">
        <v>0.018</v>
      </c>
      <c r="I84" s="358" t="n">
        <v>0.037</v>
      </c>
      <c r="J84" s="358" t="n">
        <v>0.057</v>
      </c>
      <c r="K84" s="358" t="n">
        <v>0.072</v>
      </c>
      <c r="L84" s="358" t="n">
        <v>0.083</v>
      </c>
      <c r="M84" s="358" t="n">
        <v>0.098</v>
      </c>
      <c r="N84" s="358" t="n">
        <v>0.108</v>
      </c>
      <c r="O84" s="358" t="n">
        <v>0.108</v>
      </c>
      <c r="P84" s="358" t="n">
        <v>0.097</v>
      </c>
      <c r="Q84" s="358" t="n">
        <v>0.08</v>
      </c>
      <c r="R84" s="358" t="n">
        <v>0.06</v>
      </c>
      <c r="S84" s="358" t="n">
        <v>0.047</v>
      </c>
      <c r="T84" s="310" t="n">
        <v>0.097</v>
      </c>
      <c r="U84" s="310" t="n">
        <v>0.016</v>
      </c>
      <c r="V84" s="359" t="n">
        <v>0.006</v>
      </c>
      <c r="W84" s="357"/>
      <c r="X84" s="307"/>
      <c r="Y84" s="374"/>
      <c r="Z84" s="354"/>
      <c r="AA84" s="308"/>
      <c r="AB84" s="308"/>
    </row>
    <row r="85" customFormat="false" ht="12.75" hidden="false" customHeight="false" outlineLevel="0" collapsed="false">
      <c r="A85" s="4"/>
      <c r="B85" s="301"/>
      <c r="C85" s="372"/>
      <c r="D85" s="375"/>
      <c r="E85" s="127" t="s">
        <v>186</v>
      </c>
      <c r="F85" s="319" t="n">
        <v>0.01</v>
      </c>
      <c r="G85" s="318" t="n">
        <v>0.008</v>
      </c>
      <c r="H85" s="318" t="n">
        <v>0.017</v>
      </c>
      <c r="I85" s="318" t="n">
        <v>0.038</v>
      </c>
      <c r="J85" s="318" t="n">
        <v>0.057</v>
      </c>
      <c r="K85" s="318" t="n">
        <v>0.073</v>
      </c>
      <c r="L85" s="318" t="n">
        <v>0.09</v>
      </c>
      <c r="M85" s="318" t="n">
        <v>0.1</v>
      </c>
      <c r="N85" s="318" t="n">
        <v>0.11</v>
      </c>
      <c r="O85" s="318" t="n">
        <v>0.104</v>
      </c>
      <c r="P85" s="318" t="n">
        <v>0.098</v>
      </c>
      <c r="Q85" s="318" t="n">
        <v>0.0780000000000001</v>
      </c>
      <c r="R85" s="318" t="n">
        <v>0.0609999999999999</v>
      </c>
      <c r="S85" s="318" t="n">
        <v>0.044</v>
      </c>
      <c r="T85" s="318" t="n">
        <v>0.092</v>
      </c>
      <c r="U85" s="318" t="n">
        <v>0.015</v>
      </c>
      <c r="V85" s="321" t="n">
        <v>0.005</v>
      </c>
      <c r="W85" s="357"/>
      <c r="X85" s="307"/>
      <c r="Y85" s="374"/>
      <c r="Z85" s="354"/>
      <c r="AA85" s="308"/>
      <c r="AB85" s="308"/>
    </row>
    <row r="86" customFormat="false" ht="13.5" hidden="false" customHeight="false" outlineLevel="0" collapsed="false">
      <c r="A86" s="4"/>
      <c r="B86" s="301"/>
      <c r="C86" s="372"/>
      <c r="D86" s="376"/>
      <c r="E86" s="127" t="s">
        <v>187</v>
      </c>
      <c r="F86" s="319" t="n">
        <v>0.01</v>
      </c>
      <c r="G86" s="319" t="n">
        <v>0.009</v>
      </c>
      <c r="H86" s="319" t="n">
        <v>0.018</v>
      </c>
      <c r="I86" s="319" t="n">
        <v>0.039</v>
      </c>
      <c r="J86" s="319" t="n">
        <v>0.061</v>
      </c>
      <c r="K86" s="319" t="n">
        <v>0.074</v>
      </c>
      <c r="L86" s="319" t="n">
        <v>0.09</v>
      </c>
      <c r="M86" s="319" t="n">
        <v>0.106</v>
      </c>
      <c r="N86" s="319" t="n">
        <v>0.107</v>
      </c>
      <c r="O86" s="319" t="n">
        <v>0.106</v>
      </c>
      <c r="P86" s="319" t="n">
        <v>0.098</v>
      </c>
      <c r="Q86" s="319" t="n">
        <v>0.077</v>
      </c>
      <c r="R86" s="319" t="n">
        <v>0.057</v>
      </c>
      <c r="S86" s="319" t="n">
        <v>0.045</v>
      </c>
      <c r="T86" s="319" t="n">
        <v>0.086</v>
      </c>
      <c r="U86" s="319" t="n">
        <v>0.014</v>
      </c>
      <c r="V86" s="320" t="n">
        <v>0.005</v>
      </c>
      <c r="W86" s="357"/>
      <c r="X86" s="307"/>
      <c r="Y86" s="374"/>
      <c r="Z86" s="354"/>
      <c r="AA86" s="308"/>
      <c r="AB86" s="308"/>
    </row>
    <row r="87" customFormat="false" ht="12.75" hidden="false" customHeight="false" outlineLevel="0" collapsed="false">
      <c r="A87" s="4"/>
      <c r="B87" s="301"/>
      <c r="C87" s="372"/>
      <c r="D87" s="375"/>
      <c r="E87" s="233" t="s">
        <v>188</v>
      </c>
      <c r="F87" s="319" t="n">
        <v>0.011</v>
      </c>
      <c r="G87" s="319" t="n">
        <v>0.01</v>
      </c>
      <c r="H87" s="319" t="n">
        <v>0.019</v>
      </c>
      <c r="I87" s="319" t="n">
        <v>0.042</v>
      </c>
      <c r="J87" s="319" t="n">
        <v>0.062</v>
      </c>
      <c r="K87" s="319" t="n">
        <v>0.079</v>
      </c>
      <c r="L87" s="319" t="n">
        <v>0.097</v>
      </c>
      <c r="M87" s="319" t="n">
        <v>0.106</v>
      </c>
      <c r="N87" s="319" t="n">
        <v>0.111</v>
      </c>
      <c r="O87" s="319" t="n">
        <v>0.103</v>
      </c>
      <c r="P87" s="319" t="n">
        <v>0.093</v>
      </c>
      <c r="Q87" s="319" t="n">
        <v>0.075</v>
      </c>
      <c r="R87" s="319" t="n">
        <v>0.054</v>
      </c>
      <c r="S87" s="319" t="n">
        <v>0.041</v>
      </c>
      <c r="T87" s="319" t="n">
        <v>0.079</v>
      </c>
      <c r="U87" s="319" t="n">
        <v>0.012</v>
      </c>
      <c r="V87" s="320" t="n">
        <v>0.005</v>
      </c>
      <c r="W87" s="357"/>
      <c r="X87" s="307"/>
      <c r="Y87" s="374"/>
      <c r="Z87" s="354"/>
      <c r="AA87" s="308"/>
      <c r="AB87" s="308"/>
    </row>
    <row r="88" customFormat="false" ht="13.5" hidden="false" customHeight="false" outlineLevel="0" collapsed="false">
      <c r="A88" s="4"/>
      <c r="B88" s="301"/>
      <c r="C88" s="372"/>
      <c r="D88" s="375"/>
      <c r="E88" s="323" t="s">
        <v>1</v>
      </c>
      <c r="F88" s="319" t="n">
        <v>0.01</v>
      </c>
      <c r="G88" s="319" t="n">
        <v>0.01</v>
      </c>
      <c r="H88" s="319" t="n">
        <v>0.018</v>
      </c>
      <c r="I88" s="319" t="n">
        <v>0.039</v>
      </c>
      <c r="J88" s="319" t="n">
        <v>0.062</v>
      </c>
      <c r="K88" s="319" t="n">
        <v>0.079</v>
      </c>
      <c r="L88" s="319" t="n">
        <v>0.093</v>
      </c>
      <c r="M88" s="319" t="n">
        <v>0.107</v>
      </c>
      <c r="N88" s="319" t="n">
        <v>0.107</v>
      </c>
      <c r="O88" s="319" t="n">
        <v>0.105</v>
      </c>
      <c r="P88" s="319" t="n">
        <v>0.09</v>
      </c>
      <c r="Q88" s="319" t="n">
        <v>0.073</v>
      </c>
      <c r="R88" s="319" t="n">
        <v>0.055</v>
      </c>
      <c r="S88" s="319" t="n">
        <v>0.043</v>
      </c>
      <c r="T88" s="319" t="n">
        <v>0.088</v>
      </c>
      <c r="U88" s="319" t="n">
        <v>0.015</v>
      </c>
      <c r="V88" s="320" t="n">
        <v>0.006</v>
      </c>
      <c r="W88" s="357"/>
      <c r="X88" s="307"/>
      <c r="Y88" s="374"/>
      <c r="Z88" s="354"/>
      <c r="AA88" s="308"/>
      <c r="AB88" s="308"/>
    </row>
    <row r="89" customFormat="false" ht="12.75" hidden="false" customHeight="true" outlineLevel="0" collapsed="false">
      <c r="A89" s="4"/>
      <c r="B89" s="301"/>
      <c r="C89" s="288" t="s">
        <v>429</v>
      </c>
      <c r="D89" s="303"/>
      <c r="E89" s="72" t="s">
        <v>179</v>
      </c>
      <c r="F89" s="352" t="n">
        <v>0.0103248968144762</v>
      </c>
      <c r="G89" s="352" t="n">
        <v>0.0175782039595739</v>
      </c>
      <c r="H89" s="352" t="n">
        <v>0.0326115535326822</v>
      </c>
      <c r="I89" s="352" t="n">
        <v>0.0675805794324184</v>
      </c>
      <c r="J89" s="352" t="n">
        <v>0.122665876612924</v>
      </c>
      <c r="K89" s="352" t="n">
        <v>0.185185075892669</v>
      </c>
      <c r="L89" s="352" t="n">
        <v>0.260308740648236</v>
      </c>
      <c r="M89" s="352" t="n">
        <v>0.354197165426453</v>
      </c>
      <c r="N89" s="352" t="n">
        <v>0.462346394696174</v>
      </c>
      <c r="O89" s="352" t="n">
        <v>0.572900605789839</v>
      </c>
      <c r="P89" s="352" t="n">
        <v>0.672549773533337</v>
      </c>
      <c r="Q89" s="352" t="n">
        <v>0.753479920172309</v>
      </c>
      <c r="R89" s="352" t="n">
        <v>0.820911184168787</v>
      </c>
      <c r="S89" s="352" t="n">
        <v>0.872810691929501</v>
      </c>
      <c r="T89" s="352" t="n">
        <v>0.973976621215953</v>
      </c>
      <c r="U89" s="352" t="n">
        <v>0.994042432141889</v>
      </c>
      <c r="V89" s="353" t="n">
        <v>1.00000029508979</v>
      </c>
      <c r="X89" s="307"/>
      <c r="Y89" s="374"/>
      <c r="Z89" s="354"/>
      <c r="AA89" s="308"/>
      <c r="AB89" s="308"/>
    </row>
    <row r="90" customFormat="false" ht="12.75" hidden="false" customHeight="false" outlineLevel="0" collapsed="false">
      <c r="A90" s="4"/>
      <c r="B90" s="301"/>
      <c r="C90" s="288"/>
      <c r="D90" s="309"/>
      <c r="E90" s="82" t="s">
        <v>180</v>
      </c>
      <c r="F90" s="318" t="n">
        <v>0.0112767527675277</v>
      </c>
      <c r="G90" s="318" t="n">
        <v>0.0181549815498155</v>
      </c>
      <c r="H90" s="318" t="n">
        <v>0.0304649446494465</v>
      </c>
      <c r="I90" s="318" t="n">
        <v>0.059070110701107</v>
      </c>
      <c r="J90" s="318" t="n">
        <v>0.108575645756458</v>
      </c>
      <c r="K90" s="318" t="n">
        <v>0.170450184501845</v>
      </c>
      <c r="L90" s="318" t="n">
        <v>0.238317343173432</v>
      </c>
      <c r="M90" s="318" t="n">
        <v>0.31870110701107</v>
      </c>
      <c r="N90" s="318" t="n">
        <v>0.423409594095941</v>
      </c>
      <c r="O90" s="318" t="n">
        <v>0.535173431734317</v>
      </c>
      <c r="P90" s="318" t="n">
        <v>0.643040590405904</v>
      </c>
      <c r="Q90" s="318" t="n">
        <v>0.732044280442804</v>
      </c>
      <c r="R90" s="318" t="n">
        <v>0.800944649446494</v>
      </c>
      <c r="S90" s="318" t="n">
        <v>0.852487084870849</v>
      </c>
      <c r="T90" s="318" t="n">
        <v>0.966907749077491</v>
      </c>
      <c r="U90" s="318" t="n">
        <v>0.990966789667897</v>
      </c>
      <c r="V90" s="321" t="n">
        <v>1.0000295202952</v>
      </c>
      <c r="X90" s="307"/>
      <c r="Y90" s="374"/>
      <c r="Z90" s="354"/>
      <c r="AA90" s="308"/>
      <c r="AB90" s="308"/>
    </row>
    <row r="91" customFormat="false" ht="12.75" hidden="false" customHeight="false" outlineLevel="0" collapsed="false">
      <c r="A91" s="4"/>
      <c r="B91" s="301"/>
      <c r="C91" s="288"/>
      <c r="D91" s="309"/>
      <c r="E91" s="82" t="s">
        <v>181</v>
      </c>
      <c r="F91" s="318" t="n">
        <v>0.00767580488092779</v>
      </c>
      <c r="G91" s="318" t="n">
        <v>0.0138902824091835</v>
      </c>
      <c r="H91" s="318" t="n">
        <v>0.0286289727624163</v>
      </c>
      <c r="I91" s="318" t="n">
        <v>0.0604503201817806</v>
      </c>
      <c r="J91" s="318" t="n">
        <v>0.115582081624222</v>
      </c>
      <c r="K91" s="318" t="n">
        <v>0.181605630477764</v>
      </c>
      <c r="L91" s="318" t="n">
        <v>0.255583262017883</v>
      </c>
      <c r="M91" s="318" t="n">
        <v>0.348372532239502</v>
      </c>
      <c r="N91" s="318" t="n">
        <v>0.45549768347744</v>
      </c>
      <c r="O91" s="318" t="n">
        <v>0.566313630595804</v>
      </c>
      <c r="P91" s="318" t="n">
        <v>0.663490424056423</v>
      </c>
      <c r="Q91" s="318" t="n">
        <v>0.750915985481158</v>
      </c>
      <c r="R91" s="318" t="n">
        <v>0.814234072063033</v>
      </c>
      <c r="S91" s="318" t="n">
        <v>0.863676336058076</v>
      </c>
      <c r="T91" s="318" t="n">
        <v>0.970580458582938</v>
      </c>
      <c r="U91" s="318" t="n">
        <v>0.992388526573612</v>
      </c>
      <c r="V91" s="321" t="n">
        <v>1</v>
      </c>
      <c r="X91" s="307"/>
      <c r="Y91" s="374"/>
      <c r="Z91" s="354"/>
      <c r="AA91" s="308"/>
      <c r="AB91" s="308"/>
    </row>
    <row r="92" customFormat="false" ht="12.75" hidden="false" customHeight="false" outlineLevel="0" collapsed="false">
      <c r="A92" s="4"/>
      <c r="B92" s="301"/>
      <c r="C92" s="288"/>
      <c r="D92" s="309"/>
      <c r="E92" s="82" t="s">
        <v>428</v>
      </c>
      <c r="F92" s="360" t="n">
        <v>0.00926238772232467</v>
      </c>
      <c r="G92" s="360" t="n">
        <v>0.0159199333769556</v>
      </c>
      <c r="H92" s="360" t="n">
        <v>0.0319945273927785</v>
      </c>
      <c r="I92" s="360" t="n">
        <v>0.0691261673903992</v>
      </c>
      <c r="J92" s="360" t="n">
        <v>0.123536077568259</v>
      </c>
      <c r="K92" s="360" t="n">
        <v>0.193429599666885</v>
      </c>
      <c r="L92" s="360" t="n">
        <v>0.270477960858961</v>
      </c>
      <c r="M92" s="360" t="n">
        <v>0.364267443935518</v>
      </c>
      <c r="N92" s="360" t="n">
        <v>0.473788888227946</v>
      </c>
      <c r="O92" s="318" t="n">
        <v>0.583727023972399</v>
      </c>
      <c r="P92" s="318" t="n">
        <v>0.681155790851229</v>
      </c>
      <c r="Q92" s="318" t="n">
        <v>0.757970079114865</v>
      </c>
      <c r="R92" s="318" t="n">
        <v>0.821813990839332</v>
      </c>
      <c r="S92" s="318" t="n">
        <v>0.867054309678187</v>
      </c>
      <c r="T92" s="318" t="n">
        <v>0.972962643507227</v>
      </c>
      <c r="U92" s="318" t="n">
        <v>0.992414490512165</v>
      </c>
      <c r="V92" s="321" t="n">
        <v>0.999999702575695</v>
      </c>
      <c r="X92" s="307"/>
      <c r="Y92" s="374"/>
      <c r="Z92" s="354"/>
      <c r="AA92" s="308"/>
      <c r="AB92" s="308"/>
    </row>
    <row r="93" customFormat="false" ht="12.75" hidden="false" customHeight="false" outlineLevel="0" collapsed="false">
      <c r="A93" s="4"/>
      <c r="B93" s="301"/>
      <c r="C93" s="288"/>
      <c r="D93" s="309"/>
      <c r="E93" s="82" t="s">
        <v>183</v>
      </c>
      <c r="F93" s="355" t="n">
        <v>0.008</v>
      </c>
      <c r="G93" s="355" t="n">
        <v>0.016</v>
      </c>
      <c r="H93" s="355" t="n">
        <v>0.031</v>
      </c>
      <c r="I93" s="355" t="n">
        <v>0.069</v>
      </c>
      <c r="J93" s="355" t="n">
        <v>0.128</v>
      </c>
      <c r="K93" s="355" t="n">
        <v>0.206</v>
      </c>
      <c r="L93" s="355" t="n">
        <v>0.286</v>
      </c>
      <c r="M93" s="355" t="n">
        <v>0.38</v>
      </c>
      <c r="N93" s="355" t="n">
        <v>0.489</v>
      </c>
      <c r="O93" s="355" t="n">
        <v>0.592</v>
      </c>
      <c r="P93" s="355" t="n">
        <v>0.685</v>
      </c>
      <c r="Q93" s="355" t="n">
        <v>0.762</v>
      </c>
      <c r="R93" s="355" t="n">
        <v>0.825</v>
      </c>
      <c r="S93" s="355" t="n">
        <v>0.873</v>
      </c>
      <c r="T93" s="355" t="n">
        <v>0.972</v>
      </c>
      <c r="U93" s="355" t="n">
        <v>0.992</v>
      </c>
      <c r="V93" s="356" t="n">
        <v>1</v>
      </c>
      <c r="X93" s="307"/>
      <c r="Y93" s="374"/>
      <c r="Z93" s="354"/>
      <c r="AA93" s="308"/>
      <c r="AB93" s="308"/>
    </row>
    <row r="94" customFormat="false" ht="12.75" hidden="false" customHeight="false" outlineLevel="0" collapsed="false">
      <c r="A94" s="4"/>
      <c r="B94" s="301"/>
      <c r="C94" s="288"/>
      <c r="D94" s="309"/>
      <c r="E94" s="82" t="s">
        <v>184</v>
      </c>
      <c r="F94" s="355" t="n">
        <v>0.008</v>
      </c>
      <c r="G94" s="355" t="n">
        <v>0.015</v>
      </c>
      <c r="H94" s="355" t="n">
        <v>0.032</v>
      </c>
      <c r="I94" s="355" t="n">
        <v>0.069</v>
      </c>
      <c r="J94" s="355" t="n">
        <v>0.127</v>
      </c>
      <c r="K94" s="355" t="n">
        <v>0.195</v>
      </c>
      <c r="L94" s="355" t="n">
        <v>0.278</v>
      </c>
      <c r="M94" s="355" t="n">
        <v>0.37</v>
      </c>
      <c r="N94" s="355" t="n">
        <v>0.475</v>
      </c>
      <c r="O94" s="355" t="n">
        <v>0.579</v>
      </c>
      <c r="P94" s="355" t="n">
        <v>0.678</v>
      </c>
      <c r="Q94" s="355" t="n">
        <v>0.761</v>
      </c>
      <c r="R94" s="355" t="n">
        <v>0.825</v>
      </c>
      <c r="S94" s="355" t="n">
        <v>0.874</v>
      </c>
      <c r="T94" s="319" t="n">
        <v>0.973</v>
      </c>
      <c r="U94" s="319" t="n">
        <v>0.994</v>
      </c>
      <c r="V94" s="356" t="n">
        <v>1</v>
      </c>
      <c r="X94" s="307"/>
      <c r="Y94" s="374"/>
      <c r="Z94" s="354"/>
      <c r="AA94" s="308"/>
      <c r="AB94" s="308"/>
    </row>
    <row r="95" customFormat="false" ht="12.75" hidden="false" customHeight="false" outlineLevel="0" collapsed="false">
      <c r="A95" s="4"/>
      <c r="B95" s="301"/>
      <c r="C95" s="288"/>
      <c r="D95" s="309"/>
      <c r="E95" s="82" t="s">
        <v>185</v>
      </c>
      <c r="F95" s="310" t="n">
        <v>0.01</v>
      </c>
      <c r="G95" s="358" t="n">
        <v>0.017</v>
      </c>
      <c r="H95" s="358" t="n">
        <v>0.035</v>
      </c>
      <c r="I95" s="358" t="n">
        <v>0.071</v>
      </c>
      <c r="J95" s="358" t="n">
        <v>0.128</v>
      </c>
      <c r="K95" s="358" t="n">
        <v>0.2</v>
      </c>
      <c r="L95" s="358" t="n">
        <v>0.283</v>
      </c>
      <c r="M95" s="358" t="n">
        <v>0.381</v>
      </c>
      <c r="N95" s="358" t="n">
        <v>0.489</v>
      </c>
      <c r="O95" s="358" t="n">
        <v>0.597</v>
      </c>
      <c r="P95" s="358" t="n">
        <v>0.694</v>
      </c>
      <c r="Q95" s="358" t="n">
        <v>0.775</v>
      </c>
      <c r="R95" s="358" t="n">
        <v>0.834</v>
      </c>
      <c r="S95" s="358" t="n">
        <v>0.881</v>
      </c>
      <c r="T95" s="310" t="n">
        <v>0.978</v>
      </c>
      <c r="U95" s="310" t="n">
        <v>0.994</v>
      </c>
      <c r="V95" s="359" t="n">
        <v>1</v>
      </c>
      <c r="X95" s="307"/>
      <c r="Y95" s="374"/>
      <c r="Z95" s="354"/>
      <c r="AA95" s="308"/>
      <c r="AB95" s="308"/>
    </row>
    <row r="96" customFormat="false" ht="12.75" hidden="false" customHeight="false" outlineLevel="0" collapsed="false">
      <c r="A96" s="4"/>
      <c r="B96" s="301"/>
      <c r="C96" s="288"/>
      <c r="D96" s="309"/>
      <c r="E96" s="127" t="s">
        <v>186</v>
      </c>
      <c r="F96" s="319" t="n">
        <v>0.01</v>
      </c>
      <c r="G96" s="319" t="n">
        <v>0.018</v>
      </c>
      <c r="H96" s="319" t="n">
        <v>0.035</v>
      </c>
      <c r="I96" s="319" t="n">
        <v>0.073</v>
      </c>
      <c r="J96" s="319" t="n">
        <v>0.13</v>
      </c>
      <c r="K96" s="319" t="n">
        <v>0.203</v>
      </c>
      <c r="L96" s="319" t="n">
        <v>0.293</v>
      </c>
      <c r="M96" s="319" t="n">
        <v>0.393</v>
      </c>
      <c r="N96" s="319" t="n">
        <v>0.503</v>
      </c>
      <c r="O96" s="319" t="n">
        <v>0.607</v>
      </c>
      <c r="P96" s="319" t="n">
        <v>0.705</v>
      </c>
      <c r="Q96" s="319" t="n">
        <v>0.783</v>
      </c>
      <c r="R96" s="319" t="n">
        <v>0.844</v>
      </c>
      <c r="S96" s="319" t="n">
        <v>0.888</v>
      </c>
      <c r="T96" s="318" t="n">
        <v>0.98</v>
      </c>
      <c r="U96" s="318" t="n">
        <v>0.995</v>
      </c>
      <c r="V96" s="321" t="n">
        <v>1</v>
      </c>
      <c r="X96" s="307"/>
      <c r="Y96" s="374"/>
      <c r="Z96" s="354"/>
      <c r="AA96" s="308"/>
      <c r="AB96" s="308"/>
    </row>
    <row r="97" customFormat="false" ht="13.5" hidden="false" customHeight="false" outlineLevel="0" collapsed="false">
      <c r="A97" s="4"/>
      <c r="B97" s="301"/>
      <c r="C97" s="288"/>
      <c r="D97" s="322"/>
      <c r="E97" s="286" t="s">
        <v>187</v>
      </c>
      <c r="F97" s="315" t="n">
        <v>0.009</v>
      </c>
      <c r="G97" s="315" t="n">
        <v>0.019</v>
      </c>
      <c r="H97" s="315" t="n">
        <v>0.036</v>
      </c>
      <c r="I97" s="315" t="n">
        <v>0.075</v>
      </c>
      <c r="J97" s="315" t="n">
        <v>0.136</v>
      </c>
      <c r="K97" s="315" t="n">
        <v>0.21</v>
      </c>
      <c r="L97" s="315" t="n">
        <v>0.299</v>
      </c>
      <c r="M97" s="315" t="n">
        <v>0.406</v>
      </c>
      <c r="N97" s="315" t="n">
        <v>0.513</v>
      </c>
      <c r="O97" s="315" t="n">
        <v>0.619</v>
      </c>
      <c r="P97" s="315" t="n">
        <v>0.717</v>
      </c>
      <c r="Q97" s="315" t="n">
        <v>0.793</v>
      </c>
      <c r="R97" s="315" t="n">
        <v>0.85</v>
      </c>
      <c r="S97" s="315" t="n">
        <v>0.895</v>
      </c>
      <c r="T97" s="315" t="n">
        <v>0.98</v>
      </c>
      <c r="U97" s="315" t="n">
        <v>0.995</v>
      </c>
      <c r="V97" s="325" t="n">
        <v>1</v>
      </c>
      <c r="X97" s="362"/>
      <c r="Y97" s="374"/>
      <c r="Z97" s="363"/>
      <c r="AA97" s="364"/>
      <c r="AB97" s="308"/>
    </row>
    <row r="98" customFormat="false" ht="12.75" hidden="false" customHeight="false" outlineLevel="0" collapsed="false">
      <c r="A98" s="4"/>
      <c r="B98" s="301"/>
      <c r="C98" s="288"/>
      <c r="D98" s="309"/>
      <c r="E98" s="127" t="s">
        <v>188</v>
      </c>
      <c r="F98" s="319" t="n">
        <v>0.011</v>
      </c>
      <c r="G98" s="319" t="n">
        <v>0.022</v>
      </c>
      <c r="H98" s="319" t="n">
        <v>0.041</v>
      </c>
      <c r="I98" s="319" t="n">
        <v>0.083</v>
      </c>
      <c r="J98" s="319" t="n">
        <v>0.144</v>
      </c>
      <c r="K98" s="319" t="n">
        <v>0.223</v>
      </c>
      <c r="L98" s="319" t="n">
        <v>0.321</v>
      </c>
      <c r="M98" s="319" t="n">
        <v>0.427</v>
      </c>
      <c r="N98" s="319" t="n">
        <v>0.539</v>
      </c>
      <c r="O98" s="319" t="n">
        <v>0.641</v>
      </c>
      <c r="P98" s="319" t="n">
        <v>0.735</v>
      </c>
      <c r="Q98" s="319" t="n">
        <v>0.81</v>
      </c>
      <c r="R98" s="319" t="n">
        <v>0.864</v>
      </c>
      <c r="S98" s="319" t="n">
        <v>0.904</v>
      </c>
      <c r="T98" s="319" t="n">
        <v>0.983</v>
      </c>
      <c r="U98" s="319" t="n">
        <v>0.995</v>
      </c>
      <c r="V98" s="320" t="n">
        <v>1</v>
      </c>
      <c r="Z98" s="350"/>
      <c r="AA98" s="351"/>
    </row>
    <row r="99" customFormat="false" ht="13.5" hidden="false" customHeight="false" outlineLevel="0" collapsed="false">
      <c r="A99" s="4"/>
      <c r="B99" s="301"/>
      <c r="C99" s="288"/>
      <c r="D99" s="309"/>
      <c r="E99" s="323" t="s">
        <v>1</v>
      </c>
      <c r="F99" s="319" t="n">
        <v>0.01</v>
      </c>
      <c r="G99" s="319" t="n">
        <v>0.02</v>
      </c>
      <c r="H99" s="319" t="n">
        <v>0.038</v>
      </c>
      <c r="I99" s="319" t="n">
        <v>0.077</v>
      </c>
      <c r="J99" s="319" t="n">
        <v>0.14</v>
      </c>
      <c r="K99" s="319" t="n">
        <v>0.218</v>
      </c>
      <c r="L99" s="319" t="n">
        <v>0.311</v>
      </c>
      <c r="M99" s="319" t="n">
        <v>0.418</v>
      </c>
      <c r="N99" s="319" t="n">
        <v>0.525</v>
      </c>
      <c r="O99" s="319" t="n">
        <v>0.63</v>
      </c>
      <c r="P99" s="319" t="n">
        <v>0.721</v>
      </c>
      <c r="Q99" s="319" t="n">
        <v>0.794</v>
      </c>
      <c r="R99" s="319" t="n">
        <v>0.849</v>
      </c>
      <c r="S99" s="319" t="n">
        <v>0.892</v>
      </c>
      <c r="T99" s="319" t="n">
        <v>0.979</v>
      </c>
      <c r="U99" s="319" t="n">
        <v>0.994</v>
      </c>
      <c r="V99" s="320" t="n">
        <v>1</v>
      </c>
      <c r="Z99" s="350"/>
      <c r="AA99" s="351"/>
    </row>
    <row r="100" customFormat="false" ht="12.75" hidden="false" customHeight="true" outlineLevel="0" collapsed="false">
      <c r="A100" s="4"/>
      <c r="B100" s="301"/>
      <c r="C100" s="65" t="s">
        <v>430</v>
      </c>
      <c r="D100" s="303"/>
      <c r="E100" s="72" t="s">
        <v>179</v>
      </c>
      <c r="F100" s="73" t="n">
        <v>349.89</v>
      </c>
      <c r="G100" s="210" t="n">
        <v>245.8</v>
      </c>
      <c r="H100" s="210" t="n">
        <v>509.45</v>
      </c>
      <c r="I100" s="210" t="n">
        <v>1185.03</v>
      </c>
      <c r="J100" s="210" t="n">
        <v>1866.73</v>
      </c>
      <c r="K100" s="210" t="n">
        <v>2118.65</v>
      </c>
      <c r="L100" s="210" t="n">
        <v>2545.79</v>
      </c>
      <c r="M100" s="210" t="n">
        <v>3181.69</v>
      </c>
      <c r="N100" s="210" t="n">
        <v>3664.96</v>
      </c>
      <c r="O100" s="210" t="n">
        <v>3746.46</v>
      </c>
      <c r="P100" s="210" t="n">
        <v>3376.91</v>
      </c>
      <c r="Q100" s="210" t="n">
        <v>2742.56</v>
      </c>
      <c r="R100" s="210" t="n">
        <v>2285.11</v>
      </c>
      <c r="S100" s="210" t="n">
        <v>1758.77</v>
      </c>
      <c r="T100" s="210" t="n">
        <v>3428.31</v>
      </c>
      <c r="U100" s="210" t="n">
        <v>679.99</v>
      </c>
      <c r="V100" s="361" t="n">
        <v>201.9</v>
      </c>
      <c r="Z100" s="350"/>
      <c r="AA100" s="351"/>
    </row>
    <row r="101" customFormat="false" ht="12.75" hidden="false" customHeight="false" outlineLevel="0" collapsed="false">
      <c r="A101" s="4"/>
      <c r="B101" s="301"/>
      <c r="C101" s="65"/>
      <c r="D101" s="309"/>
      <c r="E101" s="82" t="s">
        <v>180</v>
      </c>
      <c r="F101" s="78" t="n">
        <v>382</v>
      </c>
      <c r="G101" s="78" t="n">
        <v>233</v>
      </c>
      <c r="H101" s="78" t="n">
        <v>417</v>
      </c>
      <c r="I101" s="78" t="n">
        <v>969</v>
      </c>
      <c r="J101" s="78" t="n">
        <v>1677</v>
      </c>
      <c r="K101" s="78" t="n">
        <v>2096</v>
      </c>
      <c r="L101" s="78" t="n">
        <v>2299</v>
      </c>
      <c r="M101" s="78" t="n">
        <v>2723</v>
      </c>
      <c r="N101" s="78" t="n">
        <v>3547</v>
      </c>
      <c r="O101" s="78" t="n">
        <v>3786</v>
      </c>
      <c r="P101" s="78" t="n">
        <v>3654</v>
      </c>
      <c r="Q101" s="78" t="n">
        <v>3015</v>
      </c>
      <c r="R101" s="78" t="n">
        <v>2334</v>
      </c>
      <c r="S101" s="78" t="n">
        <v>1746</v>
      </c>
      <c r="T101" s="78" t="n">
        <v>3876</v>
      </c>
      <c r="U101" s="78" t="n">
        <v>815</v>
      </c>
      <c r="V101" s="260" t="n">
        <v>307</v>
      </c>
      <c r="Z101" s="350"/>
      <c r="AA101" s="351"/>
    </row>
    <row r="102" customFormat="false" ht="12.75" hidden="false" customHeight="false" outlineLevel="0" collapsed="false">
      <c r="A102" s="4"/>
      <c r="B102" s="301"/>
      <c r="C102" s="65"/>
      <c r="D102" s="309"/>
      <c r="E102" s="82" t="s">
        <v>181</v>
      </c>
      <c r="F102" s="78" t="n">
        <v>260.11</v>
      </c>
      <c r="G102" s="78" t="n">
        <v>210.59</v>
      </c>
      <c r="H102" s="78" t="n">
        <v>499.45</v>
      </c>
      <c r="I102" s="78" t="n">
        <v>1078.33</v>
      </c>
      <c r="J102" s="78" t="n">
        <v>1868.25</v>
      </c>
      <c r="K102" s="78" t="n">
        <v>2237.34</v>
      </c>
      <c r="L102" s="78" t="n">
        <v>2506.88</v>
      </c>
      <c r="M102" s="78" t="n">
        <v>3144.35</v>
      </c>
      <c r="N102" s="78" t="n">
        <v>3630.15</v>
      </c>
      <c r="O102" s="78" t="n">
        <v>3755.22</v>
      </c>
      <c r="P102" s="78" t="n">
        <v>3293.03</v>
      </c>
      <c r="Q102" s="78" t="n">
        <v>2962.59</v>
      </c>
      <c r="R102" s="78" t="n">
        <v>2145.66</v>
      </c>
      <c r="S102" s="78" t="n">
        <v>1675.45</v>
      </c>
      <c r="T102" s="78" t="n">
        <v>3622.66</v>
      </c>
      <c r="U102" s="78" t="n">
        <v>739.01</v>
      </c>
      <c r="V102" s="260" t="n">
        <v>257.93</v>
      </c>
      <c r="Z102" s="350"/>
      <c r="AA102" s="351"/>
    </row>
    <row r="103" customFormat="false" ht="12.75" hidden="false" customHeight="false" outlineLevel="0" collapsed="false">
      <c r="A103" s="4"/>
      <c r="B103" s="301"/>
      <c r="C103" s="65"/>
      <c r="D103" s="309"/>
      <c r="E103" s="82" t="s">
        <v>428</v>
      </c>
      <c r="F103" s="83" t="n">
        <v>310</v>
      </c>
      <c r="G103" s="78" t="n">
        <v>220</v>
      </c>
      <c r="H103" s="78" t="n">
        <v>540</v>
      </c>
      <c r="I103" s="78" t="n">
        <v>1250</v>
      </c>
      <c r="J103" s="78" t="n">
        <v>1830</v>
      </c>
      <c r="K103" s="78" t="n">
        <v>2350</v>
      </c>
      <c r="L103" s="78" t="n">
        <v>2590</v>
      </c>
      <c r="M103" s="78" t="n">
        <v>3150</v>
      </c>
      <c r="N103" s="78" t="n">
        <v>3680</v>
      </c>
      <c r="O103" s="78" t="n">
        <v>3700</v>
      </c>
      <c r="P103" s="78" t="n">
        <v>3280</v>
      </c>
      <c r="Q103" s="78" t="n">
        <v>2580</v>
      </c>
      <c r="R103" s="78" t="n">
        <v>2150</v>
      </c>
      <c r="S103" s="78" t="n">
        <v>1520</v>
      </c>
      <c r="T103" s="78" t="n">
        <v>3560</v>
      </c>
      <c r="U103" s="78" t="n">
        <v>650</v>
      </c>
      <c r="V103" s="260" t="n">
        <v>260</v>
      </c>
      <c r="Z103" s="350"/>
      <c r="AA103" s="351"/>
    </row>
    <row r="104" customFormat="false" ht="12.75" hidden="false" customHeight="false" outlineLevel="0" collapsed="false">
      <c r="A104" s="4"/>
      <c r="B104" s="301"/>
      <c r="C104" s="65"/>
      <c r="D104" s="309"/>
      <c r="E104" s="82" t="s">
        <v>183</v>
      </c>
      <c r="F104" s="333" t="n">
        <v>280</v>
      </c>
      <c r="G104" s="333" t="n">
        <v>240</v>
      </c>
      <c r="H104" s="333" t="n">
        <v>520</v>
      </c>
      <c r="I104" s="333" t="n">
        <v>1280</v>
      </c>
      <c r="J104" s="333" t="n">
        <v>1960</v>
      </c>
      <c r="K104" s="333" t="n">
        <v>2590</v>
      </c>
      <c r="L104" s="333" t="n">
        <v>2690</v>
      </c>
      <c r="M104" s="333" t="n">
        <v>3130</v>
      </c>
      <c r="N104" s="333" t="n">
        <v>3650</v>
      </c>
      <c r="O104" s="333" t="n">
        <v>3420</v>
      </c>
      <c r="P104" s="333" t="n">
        <v>3100</v>
      </c>
      <c r="Q104" s="333" t="n">
        <v>2590</v>
      </c>
      <c r="R104" s="333" t="n">
        <v>2100</v>
      </c>
      <c r="S104" s="333" t="n">
        <v>1610</v>
      </c>
      <c r="T104" s="333" t="n">
        <v>3280</v>
      </c>
      <c r="U104" s="333" t="n">
        <v>700</v>
      </c>
      <c r="V104" s="334" t="n">
        <v>250</v>
      </c>
      <c r="Z104" s="350"/>
      <c r="AA104" s="351"/>
    </row>
    <row r="105" customFormat="false" ht="12.75" hidden="false" customHeight="false" outlineLevel="0" collapsed="false">
      <c r="A105" s="4"/>
      <c r="B105" s="301"/>
      <c r="C105" s="65"/>
      <c r="D105" s="309"/>
      <c r="E105" s="82" t="s">
        <v>184</v>
      </c>
      <c r="F105" s="333" t="n">
        <v>270</v>
      </c>
      <c r="G105" s="365" t="n">
        <v>220</v>
      </c>
      <c r="H105" s="365" t="n">
        <v>570</v>
      </c>
      <c r="I105" s="333" t="n">
        <v>1210</v>
      </c>
      <c r="J105" s="333" t="n">
        <v>1930</v>
      </c>
      <c r="K105" s="333" t="n">
        <v>2250</v>
      </c>
      <c r="L105" s="333" t="n">
        <v>2740</v>
      </c>
      <c r="M105" s="333" t="n">
        <v>3040</v>
      </c>
      <c r="N105" s="333" t="n">
        <v>3460</v>
      </c>
      <c r="O105" s="333" t="n">
        <v>3440</v>
      </c>
      <c r="P105" s="333" t="n">
        <v>3270</v>
      </c>
      <c r="Q105" s="333" t="n">
        <v>2760</v>
      </c>
      <c r="R105" s="333" t="n">
        <v>2120</v>
      </c>
      <c r="S105" s="333" t="n">
        <v>1590</v>
      </c>
      <c r="T105" s="333" t="n">
        <v>3280</v>
      </c>
      <c r="U105" s="333" t="n">
        <v>690</v>
      </c>
      <c r="V105" s="334" t="n">
        <v>210</v>
      </c>
      <c r="W105" s="349"/>
      <c r="Z105" s="350"/>
      <c r="AA105" s="351"/>
    </row>
    <row r="106" customFormat="false" ht="12.75" hidden="false" customHeight="false" outlineLevel="0" collapsed="false">
      <c r="A106" s="4"/>
      <c r="B106" s="301"/>
      <c r="C106" s="65"/>
      <c r="D106" s="309"/>
      <c r="E106" s="82" t="s">
        <v>185</v>
      </c>
      <c r="F106" s="86" t="n">
        <v>330</v>
      </c>
      <c r="G106" s="367" t="n">
        <v>250</v>
      </c>
      <c r="H106" s="367" t="n">
        <v>580</v>
      </c>
      <c r="I106" s="367" t="n">
        <v>1210</v>
      </c>
      <c r="J106" s="367" t="n">
        <v>1870</v>
      </c>
      <c r="K106" s="367" t="n">
        <v>2380</v>
      </c>
      <c r="L106" s="367" t="n">
        <v>2720</v>
      </c>
      <c r="M106" s="367" t="n">
        <v>3240</v>
      </c>
      <c r="N106" s="367" t="n">
        <v>3570</v>
      </c>
      <c r="O106" s="367" t="n">
        <v>3560</v>
      </c>
      <c r="P106" s="367" t="n">
        <v>3210</v>
      </c>
      <c r="Q106" s="367" t="n">
        <v>2650</v>
      </c>
      <c r="R106" s="367" t="n">
        <v>1970</v>
      </c>
      <c r="S106" s="367" t="n">
        <v>1550</v>
      </c>
      <c r="T106" s="86" t="n">
        <v>3190</v>
      </c>
      <c r="U106" s="86" t="n">
        <v>530</v>
      </c>
      <c r="V106" s="368" t="n">
        <v>200</v>
      </c>
      <c r="W106" s="349"/>
      <c r="Z106" s="36"/>
    </row>
    <row r="107" customFormat="false" ht="12.75" hidden="false" customHeight="false" outlineLevel="0" collapsed="false">
      <c r="A107" s="4"/>
      <c r="B107" s="301"/>
      <c r="C107" s="65"/>
      <c r="D107" s="309"/>
      <c r="E107" s="127" t="s">
        <v>186</v>
      </c>
      <c r="F107" s="338" t="n">
        <v>340</v>
      </c>
      <c r="G107" s="338" t="n">
        <v>260</v>
      </c>
      <c r="H107" s="338" t="n">
        <v>550</v>
      </c>
      <c r="I107" s="338" t="n">
        <v>1240</v>
      </c>
      <c r="J107" s="338" t="n">
        <v>1890</v>
      </c>
      <c r="K107" s="338" t="n">
        <v>2390</v>
      </c>
      <c r="L107" s="338" t="n">
        <v>2980</v>
      </c>
      <c r="M107" s="338" t="n">
        <v>3290</v>
      </c>
      <c r="N107" s="338" t="n">
        <v>3620</v>
      </c>
      <c r="O107" s="338" t="n">
        <v>3430</v>
      </c>
      <c r="P107" s="338" t="n">
        <v>3220</v>
      </c>
      <c r="Q107" s="338" t="n">
        <v>2590</v>
      </c>
      <c r="R107" s="338" t="n">
        <v>2000</v>
      </c>
      <c r="S107" s="338" t="n">
        <v>1450</v>
      </c>
      <c r="T107" s="78" t="n">
        <v>3030</v>
      </c>
      <c r="U107" s="78" t="n">
        <v>520</v>
      </c>
      <c r="V107" s="260" t="n">
        <v>160</v>
      </c>
      <c r="W107" s="349"/>
      <c r="Z107" s="36"/>
    </row>
    <row r="108" customFormat="false" ht="13.5" hidden="false" customHeight="false" outlineLevel="0" collapsed="false">
      <c r="A108" s="4"/>
      <c r="B108" s="301"/>
      <c r="C108" s="65"/>
      <c r="D108" s="322"/>
      <c r="E108" s="286" t="s">
        <v>187</v>
      </c>
      <c r="F108" s="339" t="n">
        <v>310</v>
      </c>
      <c r="G108" s="339" t="n">
        <v>300</v>
      </c>
      <c r="H108" s="339" t="n">
        <v>590</v>
      </c>
      <c r="I108" s="339" t="n">
        <v>1270</v>
      </c>
      <c r="J108" s="339" t="n">
        <v>1990</v>
      </c>
      <c r="K108" s="339" t="n">
        <v>2430</v>
      </c>
      <c r="L108" s="339" t="n">
        <v>2940</v>
      </c>
      <c r="M108" s="339" t="n">
        <v>3490</v>
      </c>
      <c r="N108" s="339" t="n">
        <v>3510</v>
      </c>
      <c r="O108" s="339" t="n">
        <v>3490</v>
      </c>
      <c r="P108" s="339" t="n">
        <v>3210</v>
      </c>
      <c r="Q108" s="339" t="n">
        <v>2510</v>
      </c>
      <c r="R108" s="339" t="n">
        <v>1880</v>
      </c>
      <c r="S108" s="339" t="n">
        <v>1460</v>
      </c>
      <c r="T108" s="339" t="n">
        <v>2800</v>
      </c>
      <c r="U108" s="339" t="n">
        <v>470</v>
      </c>
      <c r="V108" s="340" t="n">
        <v>160</v>
      </c>
      <c r="W108" s="349"/>
      <c r="Z108" s="5"/>
    </row>
    <row r="109" customFormat="false" ht="12.75" hidden="false" customHeight="false" outlineLevel="0" collapsed="false">
      <c r="A109" s="4"/>
      <c r="B109" s="301"/>
      <c r="C109" s="65"/>
      <c r="D109" s="309"/>
      <c r="E109" s="127" t="s">
        <v>188</v>
      </c>
      <c r="F109" s="338" t="n">
        <v>360</v>
      </c>
      <c r="G109" s="338" t="n">
        <v>330</v>
      </c>
      <c r="H109" s="338" t="n">
        <v>620</v>
      </c>
      <c r="I109" s="338" t="n">
        <v>1350</v>
      </c>
      <c r="J109" s="338" t="n">
        <v>1990</v>
      </c>
      <c r="K109" s="338" t="n">
        <v>2550</v>
      </c>
      <c r="L109" s="338" t="n">
        <v>3140</v>
      </c>
      <c r="M109" s="338" t="n">
        <v>3430</v>
      </c>
      <c r="N109" s="338" t="n">
        <v>3600</v>
      </c>
      <c r="O109" s="338" t="n">
        <v>3320</v>
      </c>
      <c r="P109" s="338" t="n">
        <v>3020</v>
      </c>
      <c r="Q109" s="338" t="n">
        <v>2420</v>
      </c>
      <c r="R109" s="338" t="n">
        <v>1740</v>
      </c>
      <c r="S109" s="338" t="n">
        <v>1310</v>
      </c>
      <c r="T109" s="338" t="n">
        <v>2540</v>
      </c>
      <c r="U109" s="338" t="n">
        <v>410</v>
      </c>
      <c r="V109" s="341" t="n">
        <v>150</v>
      </c>
      <c r="W109" s="349"/>
      <c r="Z109" s="5"/>
    </row>
    <row r="110" customFormat="false" ht="13.5" hidden="false" customHeight="false" outlineLevel="0" collapsed="false">
      <c r="A110" s="4"/>
      <c r="B110" s="301"/>
      <c r="C110" s="65"/>
      <c r="D110" s="322"/>
      <c r="E110" s="342" t="s">
        <v>1</v>
      </c>
      <c r="F110" s="343" t="n">
        <v>310</v>
      </c>
      <c r="G110" s="343" t="n">
        <v>320</v>
      </c>
      <c r="H110" s="343" t="n">
        <v>590</v>
      </c>
      <c r="I110" s="343" t="n">
        <v>1240</v>
      </c>
      <c r="J110" s="343" t="n">
        <v>2000</v>
      </c>
      <c r="K110" s="343" t="n">
        <v>2530</v>
      </c>
      <c r="L110" s="343" t="n">
        <v>2980</v>
      </c>
      <c r="M110" s="343" t="n">
        <v>3440</v>
      </c>
      <c r="N110" s="343" t="n">
        <v>3420</v>
      </c>
      <c r="O110" s="343" t="n">
        <v>3370</v>
      </c>
      <c r="P110" s="343" t="n">
        <v>2890</v>
      </c>
      <c r="Q110" s="343" t="n">
        <v>2340</v>
      </c>
      <c r="R110" s="343" t="n">
        <v>1770</v>
      </c>
      <c r="S110" s="343" t="n">
        <v>1380</v>
      </c>
      <c r="T110" s="343" t="n">
        <v>2780</v>
      </c>
      <c r="U110" s="343" t="n">
        <v>480</v>
      </c>
      <c r="V110" s="344" t="n">
        <v>180</v>
      </c>
      <c r="W110" s="349"/>
      <c r="Z110" s="5"/>
    </row>
    <row r="111" customFormat="false" ht="12.75" hidden="false" customHeight="false" outlineLevel="0" collapsed="false">
      <c r="A111" s="4"/>
      <c r="B111" s="107" t="s">
        <v>208</v>
      </c>
      <c r="C111" s="377"/>
      <c r="D111" s="377"/>
      <c r="E111" s="203"/>
      <c r="F111" s="369"/>
      <c r="G111" s="369"/>
      <c r="H111" s="369"/>
      <c r="I111" s="369"/>
      <c r="J111" s="369"/>
      <c r="K111" s="369"/>
      <c r="L111" s="369"/>
      <c r="M111" s="369"/>
      <c r="N111" s="369"/>
      <c r="O111" s="369"/>
      <c r="P111" s="369"/>
      <c r="Q111" s="369"/>
      <c r="R111" s="369"/>
      <c r="S111" s="369"/>
      <c r="T111" s="369"/>
      <c r="U111" s="369"/>
      <c r="V111" s="369"/>
      <c r="W111" s="349"/>
      <c r="Z111" s="36"/>
    </row>
    <row r="112" customFormat="false" ht="12.75" hidden="false" customHeight="false" outlineLevel="0" collapsed="false">
      <c r="A112" s="4"/>
      <c r="B112" s="378"/>
      <c r="C112" s="377"/>
      <c r="D112" s="377"/>
      <c r="E112" s="203"/>
      <c r="F112" s="369"/>
      <c r="G112" s="369"/>
      <c r="H112" s="369"/>
      <c r="I112" s="369"/>
      <c r="J112" s="369"/>
      <c r="K112" s="369"/>
      <c r="L112" s="369"/>
      <c r="M112" s="369"/>
      <c r="N112" s="369"/>
      <c r="O112" s="369"/>
      <c r="P112" s="369"/>
      <c r="Q112" s="369"/>
      <c r="R112" s="369"/>
      <c r="S112" s="369"/>
      <c r="T112" s="369"/>
      <c r="U112" s="369"/>
      <c r="V112" s="369"/>
      <c r="W112" s="349"/>
      <c r="Z112" s="36"/>
    </row>
    <row r="113" s="58" customFormat="true" ht="11.25" hidden="false" customHeight="false" outlineLevel="0" collapsed="false">
      <c r="B113" s="8" t="s">
        <v>449</v>
      </c>
      <c r="C113" s="8"/>
      <c r="D113" s="8"/>
      <c r="E113" s="8"/>
      <c r="F113" s="8"/>
      <c r="G113" s="8"/>
      <c r="H113" s="8"/>
      <c r="I113" s="8"/>
      <c r="J113" s="8"/>
      <c r="K113" s="8"/>
      <c r="L113" s="8"/>
      <c r="M113" s="8"/>
      <c r="N113" s="8"/>
      <c r="O113" s="8"/>
      <c r="P113" s="8"/>
      <c r="Q113" s="8"/>
      <c r="R113" s="8"/>
      <c r="S113" s="8"/>
      <c r="T113" s="8"/>
      <c r="U113" s="36"/>
      <c r="V113" s="8"/>
      <c r="W113" s="8"/>
      <c r="X113" s="8"/>
    </row>
    <row r="114" s="58" customFormat="true" ht="11.25" hidden="false" customHeight="false" outlineLevel="0" collapsed="false">
      <c r="B114" s="8" t="s">
        <v>450</v>
      </c>
      <c r="C114" s="8"/>
      <c r="D114" s="8"/>
      <c r="E114" s="8"/>
      <c r="F114" s="8"/>
      <c r="G114" s="8"/>
      <c r="H114" s="8"/>
      <c r="I114" s="8"/>
      <c r="J114" s="8"/>
      <c r="K114" s="8"/>
      <c r="L114" s="8"/>
      <c r="M114" s="8"/>
      <c r="N114" s="8"/>
      <c r="O114" s="8"/>
      <c r="P114" s="8"/>
      <c r="Q114" s="8"/>
      <c r="R114" s="8"/>
      <c r="S114" s="8"/>
      <c r="T114" s="8"/>
      <c r="U114" s="36"/>
      <c r="V114" s="8"/>
      <c r="W114" s="8"/>
      <c r="X114" s="8"/>
    </row>
    <row r="115" s="58" customFormat="true" ht="11.25" hidden="false" customHeight="false" outlineLevel="0" collapsed="false">
      <c r="B115" s="8" t="s">
        <v>451</v>
      </c>
      <c r="C115" s="8"/>
      <c r="D115" s="8"/>
      <c r="E115" s="8"/>
      <c r="F115" s="8"/>
      <c r="G115" s="8"/>
      <c r="H115" s="8"/>
      <c r="I115" s="8"/>
      <c r="J115" s="8"/>
      <c r="K115" s="8"/>
      <c r="L115" s="8"/>
      <c r="M115" s="8"/>
      <c r="N115" s="8"/>
      <c r="O115" s="8"/>
      <c r="P115" s="8"/>
      <c r="Q115" s="8"/>
      <c r="R115" s="8"/>
      <c r="S115" s="8"/>
      <c r="T115" s="8"/>
      <c r="U115" s="36"/>
      <c r="V115" s="8"/>
      <c r="W115" s="8"/>
      <c r="X115" s="8"/>
    </row>
    <row r="116" s="58" customFormat="true" ht="11.25" hidden="false" customHeight="false" outlineLevel="0" collapsed="false">
      <c r="B116" s="8"/>
      <c r="C116" s="8"/>
      <c r="D116" s="8"/>
      <c r="E116" s="8"/>
      <c r="F116" s="8"/>
      <c r="G116" s="8"/>
      <c r="H116" s="8"/>
      <c r="I116" s="8"/>
      <c r="J116" s="8"/>
      <c r="K116" s="8"/>
      <c r="L116" s="8"/>
      <c r="M116" s="8"/>
      <c r="N116" s="8"/>
      <c r="O116" s="8"/>
      <c r="P116" s="8"/>
      <c r="Q116" s="8"/>
      <c r="R116" s="8"/>
      <c r="S116" s="8"/>
      <c r="T116" s="8"/>
      <c r="U116" s="36"/>
      <c r="V116" s="8"/>
      <c r="W116" s="8"/>
      <c r="X116" s="8"/>
    </row>
    <row r="117" s="58" customFormat="true" ht="11.25" hidden="false" customHeight="false" outlineLevel="0" collapsed="false">
      <c r="B117" s="193" t="s">
        <v>452</v>
      </c>
      <c r="C117" s="8"/>
      <c r="D117" s="8"/>
      <c r="E117" s="8"/>
      <c r="F117" s="8"/>
      <c r="G117" s="8"/>
      <c r="H117" s="8"/>
      <c r="I117" s="8"/>
      <c r="J117" s="8"/>
      <c r="K117" s="8"/>
      <c r="L117" s="8"/>
      <c r="M117" s="8"/>
      <c r="N117" s="8"/>
      <c r="O117" s="8"/>
      <c r="P117" s="8"/>
      <c r="Q117" s="8"/>
      <c r="R117" s="8"/>
      <c r="S117" s="8"/>
      <c r="T117" s="8"/>
      <c r="U117" s="36"/>
      <c r="V117" s="8"/>
      <c r="W117" s="8"/>
      <c r="X117" s="8"/>
    </row>
    <row r="118" s="58" customFormat="true" ht="11.25" hidden="false" customHeight="false" outlineLevel="0" collapsed="false">
      <c r="B118" s="8"/>
      <c r="C118" s="8"/>
      <c r="D118" s="8"/>
      <c r="E118" s="8"/>
      <c r="F118" s="8"/>
      <c r="G118" s="8"/>
      <c r="H118" s="8"/>
      <c r="I118" s="8"/>
      <c r="J118" s="8"/>
      <c r="K118" s="8"/>
      <c r="L118" s="8"/>
      <c r="M118" s="8"/>
      <c r="N118" s="8"/>
      <c r="O118" s="8"/>
      <c r="P118" s="8"/>
      <c r="Q118" s="8"/>
      <c r="R118" s="8"/>
      <c r="S118" s="8"/>
      <c r="T118" s="8"/>
      <c r="U118" s="36"/>
      <c r="V118" s="8"/>
      <c r="W118" s="8"/>
      <c r="X118" s="8"/>
    </row>
    <row r="119" customFormat="false" ht="12.75" hidden="false" customHeight="false" outlineLevel="0" collapsed="false">
      <c r="B119" s="119" t="s">
        <v>217</v>
      </c>
    </row>
    <row r="121" customFormat="false" ht="12.75" hidden="false" customHeight="false" outlineLevel="0" collapsed="false">
      <c r="B121" s="8" t="str">
        <f aca="false">"Copyright © "&amp;Dates!$B$4&amp;", The Health and Social Care Information Centre. NHS Digital is the trading name of the Health and Social Care Information Centre."</f>
        <v>Copyright © 2016, The Health and Social Care Information Centre. NHS Digital is the trading name of the Health and Social Care Information Centre.</v>
      </c>
    </row>
  </sheetData>
  <sheetProtection sheet="true" password="f7c1"/>
  <mergeCells count="16">
    <mergeCell ref="B3:X3"/>
    <mergeCell ref="B5:E5"/>
    <mergeCell ref="B6:B38"/>
    <mergeCell ref="C6:C16"/>
    <mergeCell ref="C17:C27"/>
    <mergeCell ref="C28:C38"/>
    <mergeCell ref="B41:E41"/>
    <mergeCell ref="B42:B74"/>
    <mergeCell ref="C42:C52"/>
    <mergeCell ref="C53:C63"/>
    <mergeCell ref="C64:C74"/>
    <mergeCell ref="B77:E77"/>
    <mergeCell ref="B78:B110"/>
    <mergeCell ref="C78:C88"/>
    <mergeCell ref="C89:C99"/>
    <mergeCell ref="C100:C110"/>
  </mergeCells>
  <hyperlinks>
    <hyperlink ref="B1" location="Contents!A1" display="Return to contents"/>
    <hyperlink ref="B111" r:id="rId1" display="Source: For details on data sources see the Data Sources section of the GP Earnings and Expenses 2014/15 Methodology document, NHS Digital."/>
    <hyperlink ref="B119" location="'Table 3 GPMS Distribution'!A1" display="Return to Top"/>
  </hyperlinks>
  <printOptions headings="false" gridLines="false" gridLinesSet="true" horizontalCentered="false" verticalCentered="false"/>
  <pageMargins left="0.196527777777778" right="0.196527777777778" top="0.254166666666667" bottom="0.196527777777778" header="0.196527777777778"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RPage &amp;P of &amp;N</oddFooter>
  </headerFooter>
  <rowBreaks count="2" manualBreakCount="2">
    <brk id="40" man="true" max="16383" min="0"/>
    <brk id="76" man="true" max="16383" min="0"/>
  </rowBreaks>
  <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 width="10.71"/>
    <col collapsed="false" customWidth="true" hidden="false" outlineLevel="0" max="2" min="2" style="6" width="20.7"/>
    <col collapsed="false" customWidth="true" hidden="false" outlineLevel="0" max="3" min="3" style="6" width="22.56"/>
    <col collapsed="false" customWidth="true" hidden="false" outlineLevel="0" max="7" min="4" style="6" width="15.7"/>
    <col collapsed="false" customWidth="true" hidden="false" outlineLevel="0" max="8" min="8" style="8" width="10.71"/>
    <col collapsed="false" customWidth="true" hidden="false" outlineLevel="0" max="9" min="9" style="8" width="17.56"/>
    <col collapsed="false" customWidth="false" hidden="false" outlineLevel="0" max="257" min="10" style="6" width="9.14"/>
  </cols>
  <sheetData>
    <row r="1" customFormat="false" ht="45.75" hidden="false" customHeight="true" outlineLevel="0" collapsed="false">
      <c r="B1" s="7" t="s">
        <v>114</v>
      </c>
    </row>
    <row r="3" s="59" customFormat="true" ht="62.25" hidden="false" customHeight="true" outlineLevel="0" collapsed="false">
      <c r="B3" s="60" t="str">
        <f aca="false">"UK SALARIED GP EARNINGS AND EXPENSES 2002/03 TO "&amp;Dates!B2</f>
        <v>UK SALARIED GP EARNINGS AND EXPENSES 2002/03 TO 2014/15</v>
      </c>
      <c r="C3" s="60"/>
      <c r="D3" s="60"/>
      <c r="E3" s="60"/>
      <c r="F3" s="60"/>
      <c r="G3" s="60"/>
      <c r="H3" s="61"/>
      <c r="I3" s="61"/>
    </row>
    <row r="4" s="59" customFormat="true" ht="20.1" hidden="false" customHeight="true" outlineLevel="0" collapsed="false">
      <c r="E4" s="379"/>
      <c r="F4" s="379"/>
      <c r="G4" s="379"/>
      <c r="H4" s="61"/>
      <c r="I4" s="61"/>
    </row>
    <row r="5" customFormat="false" ht="20.1" hidden="false" customHeight="true" outlineLevel="0" collapsed="false">
      <c r="B5" s="63" t="s">
        <v>453</v>
      </c>
      <c r="C5" s="63"/>
      <c r="D5" s="63"/>
      <c r="E5" s="63"/>
      <c r="F5" s="63"/>
      <c r="G5" s="63"/>
    </row>
    <row r="6" customFormat="false" ht="42" hidden="false" customHeight="true" outlineLevel="0" collapsed="false">
      <c r="A6" s="64"/>
      <c r="B6" s="65" t="s">
        <v>454</v>
      </c>
      <c r="C6" s="122" t="s">
        <v>171</v>
      </c>
      <c r="D6" s="123" t="s">
        <v>172</v>
      </c>
      <c r="E6" s="380" t="s">
        <v>173</v>
      </c>
      <c r="F6" s="123" t="s">
        <v>174</v>
      </c>
      <c r="G6" s="125" t="s">
        <v>175</v>
      </c>
    </row>
    <row r="7" customFormat="false" ht="12.75" hidden="false" customHeight="true" outlineLevel="0" collapsed="false">
      <c r="A7" s="70"/>
      <c r="B7" s="65" t="s">
        <v>455</v>
      </c>
      <c r="C7" s="72" t="s">
        <v>199</v>
      </c>
      <c r="D7" s="210" t="n">
        <v>1200</v>
      </c>
      <c r="E7" s="211" t="s">
        <v>192</v>
      </c>
      <c r="F7" s="211" t="s">
        <v>192</v>
      </c>
      <c r="G7" s="212" t="n">
        <v>43605</v>
      </c>
      <c r="I7" s="36"/>
    </row>
    <row r="8" customFormat="false" ht="12.75" hidden="false" customHeight="true" outlineLevel="0" collapsed="false">
      <c r="A8" s="70"/>
      <c r="B8" s="65"/>
      <c r="C8" s="224" t="s">
        <v>456</v>
      </c>
      <c r="D8" s="239" t="n">
        <v>1747</v>
      </c>
      <c r="E8" s="381" t="s">
        <v>192</v>
      </c>
      <c r="F8" s="381" t="s">
        <v>192</v>
      </c>
      <c r="G8" s="382" t="n">
        <v>47069</v>
      </c>
      <c r="I8" s="36"/>
    </row>
    <row r="9" customFormat="false" ht="12.75" hidden="false" customHeight="true" outlineLevel="0" collapsed="false">
      <c r="A9" s="70"/>
      <c r="B9" s="65"/>
      <c r="C9" s="228" t="s">
        <v>457</v>
      </c>
      <c r="D9" s="240" t="n">
        <v>2009</v>
      </c>
      <c r="E9" s="244" t="n">
        <v>50665</v>
      </c>
      <c r="F9" s="244" t="n">
        <v>5105</v>
      </c>
      <c r="G9" s="246" t="n">
        <v>45560</v>
      </c>
      <c r="H9" s="241"/>
      <c r="I9" s="36"/>
    </row>
    <row r="10" customFormat="false" ht="12.75" hidden="false" customHeight="true" outlineLevel="0" collapsed="false">
      <c r="A10" s="70"/>
      <c r="B10" s="65"/>
      <c r="C10" s="224" t="s">
        <v>458</v>
      </c>
      <c r="D10" s="383" t="n">
        <v>2743</v>
      </c>
      <c r="E10" s="381" t="n">
        <v>52172.5126102807</v>
      </c>
      <c r="F10" s="381" t="n">
        <v>5267.47166605906</v>
      </c>
      <c r="G10" s="384" t="n">
        <v>46905.0409442217</v>
      </c>
      <c r="I10" s="36"/>
    </row>
    <row r="11" customFormat="false" ht="12.75" hidden="false" customHeight="true" outlineLevel="0" collapsed="false">
      <c r="A11" s="70"/>
      <c r="B11" s="65"/>
      <c r="C11" s="228" t="s">
        <v>459</v>
      </c>
      <c r="D11" s="244" t="s">
        <v>460</v>
      </c>
      <c r="E11" s="244" t="s">
        <v>460</v>
      </c>
      <c r="F11" s="244" t="s">
        <v>460</v>
      </c>
      <c r="G11" s="246" t="s">
        <v>460</v>
      </c>
      <c r="H11" s="241"/>
    </row>
    <row r="12" customFormat="false" ht="12.75" hidden="false" customHeight="true" outlineLevel="0" collapsed="false">
      <c r="A12" s="70"/>
      <c r="B12" s="65"/>
      <c r="C12" s="82" t="s">
        <v>461</v>
      </c>
      <c r="D12" s="79" t="s">
        <v>460</v>
      </c>
      <c r="E12" s="79" t="s">
        <v>460</v>
      </c>
      <c r="F12" s="79" t="s">
        <v>460</v>
      </c>
      <c r="G12" s="80" t="s">
        <v>460</v>
      </c>
      <c r="H12" s="241"/>
      <c r="I12" s="36"/>
    </row>
    <row r="13" customFormat="false" ht="12.75" hidden="false" customHeight="true" outlineLevel="0" collapsed="false">
      <c r="A13" s="70"/>
      <c r="B13" s="65"/>
      <c r="C13" s="82" t="s">
        <v>462</v>
      </c>
      <c r="D13" s="79" t="s">
        <v>460</v>
      </c>
      <c r="E13" s="79" t="s">
        <v>460</v>
      </c>
      <c r="F13" s="79" t="s">
        <v>460</v>
      </c>
      <c r="G13" s="80" t="s">
        <v>460</v>
      </c>
      <c r="H13" s="241"/>
      <c r="I13" s="36"/>
    </row>
    <row r="14" customFormat="false" ht="12.75" hidden="false" customHeight="true" outlineLevel="0" collapsed="false">
      <c r="A14" s="70"/>
      <c r="B14" s="65"/>
      <c r="C14" s="82" t="s">
        <v>463</v>
      </c>
      <c r="D14" s="79" t="s">
        <v>460</v>
      </c>
      <c r="E14" s="79" t="s">
        <v>460</v>
      </c>
      <c r="F14" s="79" t="s">
        <v>460</v>
      </c>
      <c r="G14" s="80" t="s">
        <v>460</v>
      </c>
      <c r="I14" s="36"/>
      <c r="J14" s="92"/>
    </row>
    <row r="15" customFormat="false" ht="12.75" hidden="false" customHeight="true" outlineLevel="0" collapsed="false">
      <c r="A15" s="70"/>
      <c r="B15" s="65"/>
      <c r="C15" s="82" t="s">
        <v>464</v>
      </c>
      <c r="D15" s="79" t="s">
        <v>460</v>
      </c>
      <c r="E15" s="79" t="s">
        <v>460</v>
      </c>
      <c r="F15" s="79" t="s">
        <v>460</v>
      </c>
      <c r="G15" s="80" t="s">
        <v>460</v>
      </c>
      <c r="I15" s="36"/>
      <c r="J15" s="92"/>
    </row>
    <row r="16" customFormat="false" ht="12.75" hidden="false" customHeight="true" outlineLevel="0" collapsed="false">
      <c r="A16" s="70"/>
      <c r="B16" s="65"/>
      <c r="C16" s="127" t="s">
        <v>465</v>
      </c>
      <c r="D16" s="79" t="s">
        <v>460</v>
      </c>
      <c r="E16" s="79" t="s">
        <v>460</v>
      </c>
      <c r="F16" s="79" t="s">
        <v>460</v>
      </c>
      <c r="G16" s="80" t="s">
        <v>460</v>
      </c>
    </row>
    <row r="17" customFormat="false" ht="12.75" hidden="false" customHeight="true" outlineLevel="0" collapsed="false">
      <c r="A17" s="70"/>
      <c r="B17" s="65"/>
      <c r="C17" s="127" t="s">
        <v>466</v>
      </c>
      <c r="D17" s="79" t="s">
        <v>460</v>
      </c>
      <c r="E17" s="79" t="s">
        <v>460</v>
      </c>
      <c r="F17" s="79" t="s">
        <v>460</v>
      </c>
      <c r="G17" s="80" t="s">
        <v>460</v>
      </c>
    </row>
    <row r="18" customFormat="false" ht="12.75" hidden="false" customHeight="true" outlineLevel="0" collapsed="false">
      <c r="A18" s="70"/>
      <c r="B18" s="65"/>
      <c r="C18" s="233" t="s">
        <v>467</v>
      </c>
      <c r="D18" s="244" t="s">
        <v>460</v>
      </c>
      <c r="E18" s="244" t="s">
        <v>460</v>
      </c>
      <c r="F18" s="244" t="s">
        <v>460</v>
      </c>
      <c r="G18" s="80" t="s">
        <v>460</v>
      </c>
    </row>
    <row r="19" customFormat="false" ht="12.75" hidden="false" customHeight="true" outlineLevel="0" collapsed="false">
      <c r="A19" s="70"/>
      <c r="B19" s="65"/>
      <c r="C19" s="189" t="s">
        <v>468</v>
      </c>
      <c r="D19" s="385" t="s">
        <v>460</v>
      </c>
      <c r="E19" s="385" t="s">
        <v>460</v>
      </c>
      <c r="F19" s="385" t="s">
        <v>460</v>
      </c>
      <c r="G19" s="386" t="s">
        <v>460</v>
      </c>
    </row>
    <row r="20" customFormat="false" ht="12.75" hidden="false" customHeight="true" outlineLevel="0" collapsed="false">
      <c r="A20" s="70"/>
      <c r="C20" s="180"/>
    </row>
    <row r="21" customFormat="false" ht="12.75" hidden="false" customHeight="true" outlineLevel="0" collapsed="false">
      <c r="A21" s="70"/>
      <c r="C21" s="180"/>
    </row>
    <row r="22" customFormat="false" ht="12.75" hidden="false" customHeight="true" outlineLevel="0" collapsed="false">
      <c r="A22" s="70"/>
      <c r="C22" s="180"/>
    </row>
    <row r="23" customFormat="false" ht="10.5" hidden="false" customHeight="true" outlineLevel="0" collapsed="false"/>
    <row r="24" customFormat="false" ht="16.5" hidden="false" customHeight="false" outlineLevel="0" collapsed="false">
      <c r="B24" s="63" t="s">
        <v>469</v>
      </c>
      <c r="C24" s="63"/>
      <c r="D24" s="63"/>
      <c r="E24" s="63"/>
      <c r="F24" s="63"/>
      <c r="G24" s="63"/>
    </row>
    <row r="25" customFormat="false" ht="26.25" hidden="false" customHeight="false" outlineLevel="0" collapsed="false">
      <c r="B25" s="65" t="s">
        <v>454</v>
      </c>
      <c r="C25" s="122" t="s">
        <v>171</v>
      </c>
      <c r="D25" s="123" t="s">
        <v>172</v>
      </c>
      <c r="E25" s="380" t="s">
        <v>173</v>
      </c>
      <c r="F25" s="123" t="s">
        <v>174</v>
      </c>
      <c r="G25" s="125" t="s">
        <v>175</v>
      </c>
    </row>
    <row r="26" customFormat="false" ht="12.75" hidden="false" customHeight="true" outlineLevel="0" collapsed="false">
      <c r="B26" s="93" t="s">
        <v>470</v>
      </c>
      <c r="C26" s="72" t="s">
        <v>471</v>
      </c>
      <c r="D26" s="211" t="s">
        <v>192</v>
      </c>
      <c r="E26" s="211" t="s">
        <v>192</v>
      </c>
      <c r="F26" s="211" t="s">
        <v>192</v>
      </c>
      <c r="G26" s="212" t="s">
        <v>192</v>
      </c>
    </row>
    <row r="27" customFormat="false" ht="12.75" hidden="false" customHeight="true" outlineLevel="0" collapsed="false">
      <c r="B27" s="93"/>
      <c r="C27" s="224" t="s">
        <v>472</v>
      </c>
      <c r="D27" s="381" t="s">
        <v>192</v>
      </c>
      <c r="E27" s="381" t="s">
        <v>192</v>
      </c>
      <c r="F27" s="381" t="s">
        <v>192</v>
      </c>
      <c r="G27" s="382" t="s">
        <v>192</v>
      </c>
    </row>
    <row r="28" customFormat="false" ht="12.75" hidden="false" customHeight="true" outlineLevel="0" collapsed="false">
      <c r="B28" s="93"/>
      <c r="C28" s="228" t="s">
        <v>457</v>
      </c>
      <c r="D28" s="240" t="n">
        <v>986</v>
      </c>
      <c r="E28" s="244" t="n">
        <v>54434</v>
      </c>
      <c r="F28" s="244" t="n">
        <v>4835</v>
      </c>
      <c r="G28" s="246" t="n">
        <v>49599</v>
      </c>
      <c r="H28" s="241"/>
    </row>
    <row r="29" customFormat="false" ht="12.75" hidden="false" customHeight="true" outlineLevel="0" collapsed="false">
      <c r="B29" s="93"/>
      <c r="C29" s="224" t="s">
        <v>458</v>
      </c>
      <c r="D29" s="383" t="n">
        <v>1284</v>
      </c>
      <c r="E29" s="381" t="n">
        <v>54820.2065965732</v>
      </c>
      <c r="F29" s="381" t="n">
        <v>4019.73390186916</v>
      </c>
      <c r="G29" s="384" t="n">
        <v>50800.4726947041</v>
      </c>
      <c r="H29" s="241"/>
    </row>
    <row r="30" customFormat="false" ht="12.75" hidden="false" customHeight="true" outlineLevel="0" collapsed="false">
      <c r="B30" s="93"/>
      <c r="C30" s="228" t="s">
        <v>473</v>
      </c>
      <c r="D30" s="240" t="n">
        <v>5069</v>
      </c>
      <c r="E30" s="244" t="n">
        <v>60136.5317202604</v>
      </c>
      <c r="F30" s="244" t="n">
        <v>6196.29300651016</v>
      </c>
      <c r="G30" s="246" t="n">
        <v>53940.2387137503</v>
      </c>
    </row>
    <row r="31" customFormat="false" ht="12.75" hidden="false" customHeight="true" outlineLevel="0" collapsed="false">
      <c r="B31" s="93"/>
      <c r="C31" s="82" t="s">
        <v>182</v>
      </c>
      <c r="D31" s="83" t="n">
        <v>5112</v>
      </c>
      <c r="E31" s="84" t="n">
        <v>62017.1483000783</v>
      </c>
      <c r="F31" s="84" t="n">
        <v>6227.5408470266</v>
      </c>
      <c r="G31" s="85" t="n">
        <v>55789.6074530517</v>
      </c>
    </row>
    <row r="32" customFormat="false" ht="12.75" hidden="false" customHeight="true" outlineLevel="0" collapsed="false">
      <c r="B32" s="93"/>
      <c r="C32" s="82" t="s">
        <v>183</v>
      </c>
      <c r="D32" s="78" t="n">
        <v>6507</v>
      </c>
      <c r="E32" s="79" t="n">
        <v>64000</v>
      </c>
      <c r="F32" s="79" t="n">
        <v>6700</v>
      </c>
      <c r="G32" s="80" t="n">
        <v>57300</v>
      </c>
      <c r="I32" s="36"/>
    </row>
    <row r="33" customFormat="false" ht="12.75" hidden="false" customHeight="true" outlineLevel="0" collapsed="false">
      <c r="B33" s="93"/>
      <c r="C33" s="82" t="s">
        <v>184</v>
      </c>
      <c r="D33" s="89" t="n">
        <v>7150</v>
      </c>
      <c r="E33" s="90" t="n">
        <v>65000</v>
      </c>
      <c r="F33" s="90" t="n">
        <v>7000</v>
      </c>
      <c r="G33" s="91" t="n">
        <v>58000</v>
      </c>
      <c r="I33" s="36"/>
      <c r="J33" s="92"/>
    </row>
    <row r="34" customFormat="false" ht="12.75" hidden="false" customHeight="true" outlineLevel="0" collapsed="false">
      <c r="B34" s="93"/>
      <c r="C34" s="82" t="s">
        <v>185</v>
      </c>
      <c r="D34" s="89" t="n">
        <v>7550</v>
      </c>
      <c r="E34" s="90" t="n">
        <v>64700</v>
      </c>
      <c r="F34" s="90" t="n">
        <v>7200</v>
      </c>
      <c r="G34" s="91" t="n">
        <v>57600</v>
      </c>
      <c r="I34" s="36"/>
      <c r="J34" s="92"/>
    </row>
    <row r="35" customFormat="false" ht="12.75" hidden="false" customHeight="false" outlineLevel="0" collapsed="false">
      <c r="B35" s="93"/>
      <c r="C35" s="127" t="s">
        <v>186</v>
      </c>
      <c r="D35" s="89" t="n">
        <v>7650</v>
      </c>
      <c r="E35" s="90" t="n">
        <v>63900</v>
      </c>
      <c r="F35" s="90" t="n">
        <v>7100</v>
      </c>
      <c r="G35" s="91" t="n">
        <v>56800</v>
      </c>
    </row>
    <row r="36" customFormat="false" ht="12.75" hidden="false" customHeight="false" outlineLevel="0" collapsed="false">
      <c r="B36" s="93"/>
      <c r="C36" s="127" t="s">
        <v>187</v>
      </c>
      <c r="D36" s="89" t="n">
        <v>8200</v>
      </c>
      <c r="E36" s="146" t="n">
        <v>64600</v>
      </c>
      <c r="F36" s="146" t="n">
        <v>8200</v>
      </c>
      <c r="G36" s="147" t="n">
        <v>56400</v>
      </c>
    </row>
    <row r="37" customFormat="false" ht="12.75" hidden="false" customHeight="false" outlineLevel="0" collapsed="false">
      <c r="B37" s="93"/>
      <c r="C37" s="233" t="s">
        <v>188</v>
      </c>
      <c r="D37" s="240" t="n">
        <v>8650</v>
      </c>
      <c r="E37" s="387" t="n">
        <v>63600</v>
      </c>
      <c r="F37" s="387" t="n">
        <v>9100</v>
      </c>
      <c r="G37" s="388" t="n">
        <v>54600</v>
      </c>
    </row>
    <row r="38" customFormat="false" ht="13.5" hidden="false" customHeight="false" outlineLevel="0" collapsed="false">
      <c r="B38" s="93"/>
      <c r="C38" s="189" t="s">
        <v>1</v>
      </c>
      <c r="D38" s="214" t="n">
        <v>9400</v>
      </c>
      <c r="E38" s="96" t="n">
        <v>62200</v>
      </c>
      <c r="F38" s="96" t="n">
        <v>8600</v>
      </c>
      <c r="G38" s="97" t="n">
        <v>53600</v>
      </c>
    </row>
    <row r="39" customFormat="false" ht="12.75" hidden="false" customHeight="false" outlineLevel="0" collapsed="false">
      <c r="B39" s="202"/>
      <c r="C39" s="180"/>
      <c r="D39" s="169"/>
      <c r="E39" s="170"/>
      <c r="F39" s="170"/>
      <c r="G39" s="170"/>
    </row>
    <row r="40" customFormat="false" ht="12.75" hidden="false" customHeight="false" outlineLevel="0" collapsed="false">
      <c r="E40" s="389"/>
      <c r="F40" s="389"/>
      <c r="G40" s="389"/>
    </row>
    <row r="41" customFormat="false" ht="13.5" hidden="false" customHeight="false" outlineLevel="0" collapsed="false"/>
    <row r="42" customFormat="false" ht="16.5" hidden="false" customHeight="false" outlineLevel="0" collapsed="false">
      <c r="B42" s="63" t="s">
        <v>474</v>
      </c>
      <c r="C42" s="63"/>
      <c r="D42" s="63"/>
      <c r="E42" s="63"/>
      <c r="F42" s="63"/>
      <c r="G42" s="63"/>
    </row>
    <row r="43" customFormat="false" ht="26.25" hidden="false" customHeight="false" outlineLevel="0" collapsed="false">
      <c r="B43" s="65" t="s">
        <v>454</v>
      </c>
      <c r="C43" s="122" t="s">
        <v>171</v>
      </c>
      <c r="D43" s="123" t="s">
        <v>172</v>
      </c>
      <c r="E43" s="380" t="s">
        <v>173</v>
      </c>
      <c r="F43" s="123" t="s">
        <v>174</v>
      </c>
      <c r="G43" s="125" t="s">
        <v>175</v>
      </c>
    </row>
    <row r="44" customFormat="false" ht="12.75" hidden="false" customHeight="true" outlineLevel="0" collapsed="false">
      <c r="B44" s="93" t="s">
        <v>475</v>
      </c>
      <c r="C44" s="72" t="s">
        <v>471</v>
      </c>
      <c r="D44" s="211" t="s">
        <v>192</v>
      </c>
      <c r="E44" s="211" t="s">
        <v>192</v>
      </c>
      <c r="F44" s="211" t="s">
        <v>192</v>
      </c>
      <c r="G44" s="212" t="s">
        <v>192</v>
      </c>
      <c r="I44" s="178"/>
    </row>
    <row r="45" customFormat="false" ht="12.75" hidden="false" customHeight="true" outlineLevel="0" collapsed="false">
      <c r="B45" s="93"/>
      <c r="C45" s="224" t="s">
        <v>472</v>
      </c>
      <c r="D45" s="381" t="s">
        <v>192</v>
      </c>
      <c r="E45" s="381" t="s">
        <v>192</v>
      </c>
      <c r="F45" s="381" t="s">
        <v>192</v>
      </c>
      <c r="G45" s="382" t="s">
        <v>192</v>
      </c>
      <c r="I45" s="36"/>
    </row>
    <row r="46" customFormat="false" ht="12.75" hidden="false" customHeight="true" outlineLevel="0" collapsed="false">
      <c r="B46" s="93"/>
      <c r="C46" s="228" t="s">
        <v>457</v>
      </c>
      <c r="D46" s="240" t="n">
        <v>276</v>
      </c>
      <c r="E46" s="244" t="n">
        <v>53286</v>
      </c>
      <c r="F46" s="244" t="n">
        <v>5955</v>
      </c>
      <c r="G46" s="246" t="n">
        <v>47331</v>
      </c>
      <c r="H46" s="241"/>
      <c r="I46" s="36"/>
      <c r="K46" s="390"/>
    </row>
    <row r="47" customFormat="false" ht="12.75" hidden="false" customHeight="true" outlineLevel="0" collapsed="false">
      <c r="B47" s="93"/>
      <c r="C47" s="224" t="s">
        <v>458</v>
      </c>
      <c r="D47" s="383" t="n">
        <v>451</v>
      </c>
      <c r="E47" s="381" t="n">
        <v>51013.6654545455</v>
      </c>
      <c r="F47" s="381" t="n">
        <v>4412.16518847007</v>
      </c>
      <c r="G47" s="384" t="n">
        <v>46601.5002660754</v>
      </c>
      <c r="H47" s="241"/>
      <c r="I47" s="36"/>
      <c r="K47" s="390"/>
    </row>
    <row r="48" customFormat="false" ht="12.75" hidden="false" customHeight="true" outlineLevel="0" collapsed="false">
      <c r="B48" s="93"/>
      <c r="C48" s="228" t="s">
        <v>473</v>
      </c>
      <c r="D48" s="240" t="n">
        <v>2647.58</v>
      </c>
      <c r="E48" s="244" t="n">
        <v>58908.0145340273</v>
      </c>
      <c r="F48" s="244" t="n">
        <v>6356.93866851993</v>
      </c>
      <c r="G48" s="246" t="n">
        <v>52551.0758655074</v>
      </c>
      <c r="I48" s="36"/>
      <c r="K48" s="391"/>
    </row>
    <row r="49" customFormat="false" ht="12.75" hidden="false" customHeight="true" outlineLevel="0" collapsed="false">
      <c r="B49" s="93"/>
      <c r="C49" s="82" t="s">
        <v>182</v>
      </c>
      <c r="D49" s="83" t="n">
        <v>2002.34</v>
      </c>
      <c r="E49" s="84" t="n">
        <v>60519.0662574788</v>
      </c>
      <c r="F49" s="84" t="n">
        <v>6636.75456216227</v>
      </c>
      <c r="G49" s="85" t="n">
        <v>53882.3116953165</v>
      </c>
      <c r="I49" s="36"/>
      <c r="K49" s="391"/>
    </row>
    <row r="50" customFormat="false" ht="12.75" hidden="false" customHeight="true" outlineLevel="0" collapsed="false">
      <c r="B50" s="93"/>
      <c r="C50" s="82" t="s">
        <v>183</v>
      </c>
      <c r="D50" s="83" t="n">
        <v>2662.48</v>
      </c>
      <c r="E50" s="79" t="n">
        <v>63200</v>
      </c>
      <c r="F50" s="79" t="n">
        <v>7500</v>
      </c>
      <c r="G50" s="80" t="n">
        <v>55700</v>
      </c>
      <c r="I50" s="36"/>
      <c r="K50" s="391"/>
    </row>
    <row r="51" customFormat="false" ht="12.75" hidden="false" customHeight="true" outlineLevel="0" collapsed="false">
      <c r="B51" s="93"/>
      <c r="C51" s="82" t="s">
        <v>184</v>
      </c>
      <c r="D51" s="89" t="n">
        <v>3000</v>
      </c>
      <c r="E51" s="90" t="n">
        <v>63100</v>
      </c>
      <c r="F51" s="90" t="n">
        <v>6900</v>
      </c>
      <c r="G51" s="91" t="n">
        <v>56100</v>
      </c>
      <c r="I51" s="36"/>
      <c r="K51" s="70"/>
    </row>
    <row r="52" customFormat="false" ht="12.75" hidden="false" customHeight="true" outlineLevel="0" collapsed="false">
      <c r="B52" s="93"/>
      <c r="C52" s="82" t="s">
        <v>185</v>
      </c>
      <c r="D52" s="89" t="n">
        <v>3250</v>
      </c>
      <c r="E52" s="90" t="n">
        <v>63600</v>
      </c>
      <c r="F52" s="90" t="n">
        <v>7700</v>
      </c>
      <c r="G52" s="91" t="n">
        <v>55900</v>
      </c>
      <c r="I52" s="36"/>
      <c r="K52" s="70"/>
    </row>
    <row r="53" customFormat="false" ht="12.75" hidden="false" customHeight="false" outlineLevel="0" collapsed="false">
      <c r="B53" s="93"/>
      <c r="C53" s="127" t="s">
        <v>186</v>
      </c>
      <c r="D53" s="89" t="n">
        <v>3450</v>
      </c>
      <c r="E53" s="90" t="n">
        <v>61900</v>
      </c>
      <c r="F53" s="90" t="n">
        <v>7400</v>
      </c>
      <c r="G53" s="91" t="n">
        <v>54500</v>
      </c>
      <c r="K53" s="70"/>
    </row>
    <row r="54" customFormat="false" ht="12.75" hidden="false" customHeight="false" outlineLevel="0" collapsed="false">
      <c r="B54" s="93"/>
      <c r="C54" s="127" t="s">
        <v>187</v>
      </c>
      <c r="D54" s="89" t="n">
        <v>3600</v>
      </c>
      <c r="E54" s="146" t="n">
        <v>62600</v>
      </c>
      <c r="F54" s="146" t="n">
        <v>8400</v>
      </c>
      <c r="G54" s="147" t="n">
        <v>54200</v>
      </c>
      <c r="K54" s="70"/>
    </row>
    <row r="55" customFormat="false" ht="12.75" hidden="false" customHeight="false" outlineLevel="0" collapsed="false">
      <c r="B55" s="93"/>
      <c r="C55" s="233" t="s">
        <v>188</v>
      </c>
      <c r="D55" s="240" t="n">
        <v>3950</v>
      </c>
      <c r="E55" s="387" t="n">
        <v>61600</v>
      </c>
      <c r="F55" s="387" t="n">
        <v>9200</v>
      </c>
      <c r="G55" s="388" t="n">
        <v>52500</v>
      </c>
    </row>
    <row r="56" customFormat="false" ht="13.5" hidden="false" customHeight="false" outlineLevel="0" collapsed="false">
      <c r="B56" s="93"/>
      <c r="C56" s="189" t="s">
        <v>1</v>
      </c>
      <c r="D56" s="214" t="n">
        <v>4450</v>
      </c>
      <c r="E56" s="96" t="n">
        <v>61300</v>
      </c>
      <c r="F56" s="96" t="n">
        <v>8700</v>
      </c>
      <c r="G56" s="97" t="n">
        <v>52700</v>
      </c>
    </row>
    <row r="57" customFormat="false" ht="12.75" hidden="false" customHeight="false" outlineLevel="0" collapsed="false">
      <c r="K57" s="70"/>
    </row>
    <row r="58" customFormat="false" ht="13.5" hidden="false" customHeight="false" outlineLevel="0" collapsed="false">
      <c r="K58" s="70"/>
    </row>
    <row r="59" customFormat="false" ht="16.5" hidden="false" customHeight="false" outlineLevel="0" collapsed="false">
      <c r="B59" s="63" t="s">
        <v>476</v>
      </c>
      <c r="C59" s="63"/>
      <c r="D59" s="63"/>
      <c r="E59" s="63"/>
      <c r="F59" s="63"/>
      <c r="G59" s="63"/>
      <c r="K59" s="70"/>
    </row>
    <row r="60" customFormat="false" ht="26.25" hidden="false" customHeight="false" outlineLevel="0" collapsed="false">
      <c r="B60" s="65" t="s">
        <v>454</v>
      </c>
      <c r="C60" s="122" t="s">
        <v>171</v>
      </c>
      <c r="D60" s="123" t="s">
        <v>172</v>
      </c>
      <c r="E60" s="380" t="s">
        <v>173</v>
      </c>
      <c r="F60" s="123" t="s">
        <v>174</v>
      </c>
      <c r="G60" s="125" t="s">
        <v>175</v>
      </c>
      <c r="K60" s="70"/>
    </row>
    <row r="61" customFormat="false" ht="12.75" hidden="false" customHeight="true" outlineLevel="0" collapsed="false">
      <c r="B61" s="93" t="s">
        <v>477</v>
      </c>
      <c r="C61" s="72" t="s">
        <v>471</v>
      </c>
      <c r="D61" s="211" t="s">
        <v>192</v>
      </c>
      <c r="E61" s="211" t="s">
        <v>192</v>
      </c>
      <c r="F61" s="211" t="s">
        <v>192</v>
      </c>
      <c r="G61" s="212" t="s">
        <v>192</v>
      </c>
      <c r="I61" s="178"/>
      <c r="K61" s="70"/>
    </row>
    <row r="62" customFormat="false" ht="12.75" hidden="false" customHeight="true" outlineLevel="0" collapsed="false">
      <c r="B62" s="93"/>
      <c r="C62" s="224" t="s">
        <v>472</v>
      </c>
      <c r="D62" s="381" t="s">
        <v>192</v>
      </c>
      <c r="E62" s="381" t="s">
        <v>192</v>
      </c>
      <c r="F62" s="381" t="s">
        <v>192</v>
      </c>
      <c r="G62" s="382" t="s">
        <v>192</v>
      </c>
      <c r="I62" s="36"/>
      <c r="K62" s="70"/>
    </row>
    <row r="63" customFormat="false" ht="12.75" hidden="false" customHeight="true" outlineLevel="0" collapsed="false">
      <c r="B63" s="93"/>
      <c r="C63" s="228" t="s">
        <v>457</v>
      </c>
      <c r="D63" s="240" t="n">
        <v>710</v>
      </c>
      <c r="E63" s="244" t="n">
        <v>54880</v>
      </c>
      <c r="F63" s="244" t="n">
        <v>4399</v>
      </c>
      <c r="G63" s="246" t="n">
        <v>50481</v>
      </c>
      <c r="H63" s="241"/>
      <c r="I63" s="36"/>
      <c r="K63" s="70"/>
    </row>
    <row r="64" customFormat="false" ht="12.75" hidden="false" customHeight="true" outlineLevel="0" collapsed="false">
      <c r="B64" s="93"/>
      <c r="C64" s="224" t="s">
        <v>458</v>
      </c>
      <c r="D64" s="383" t="n">
        <v>833</v>
      </c>
      <c r="E64" s="381" t="n">
        <v>56881.131032413</v>
      </c>
      <c r="F64" s="381" t="n">
        <v>3807.26510204082</v>
      </c>
      <c r="G64" s="384" t="n">
        <v>53073.8659303722</v>
      </c>
      <c r="H64" s="241"/>
      <c r="I64" s="36"/>
      <c r="K64" s="390"/>
    </row>
    <row r="65" customFormat="false" ht="12.75" hidden="false" customHeight="true" outlineLevel="0" collapsed="false">
      <c r="B65" s="93"/>
      <c r="C65" s="228" t="s">
        <v>473</v>
      </c>
      <c r="D65" s="240" t="n">
        <v>2421.42</v>
      </c>
      <c r="E65" s="244" t="n">
        <v>61479.7920930694</v>
      </c>
      <c r="F65" s="244" t="n">
        <v>6020.64308133244</v>
      </c>
      <c r="G65" s="246" t="n">
        <v>55459.1490117369</v>
      </c>
      <c r="I65" s="36"/>
      <c r="K65" s="390"/>
    </row>
    <row r="66" customFormat="false" ht="12.75" hidden="false" customHeight="true" outlineLevel="0" collapsed="false">
      <c r="B66" s="93"/>
      <c r="C66" s="82" t="s">
        <v>182</v>
      </c>
      <c r="D66" s="83" t="n">
        <v>3109.66</v>
      </c>
      <c r="E66" s="84" t="n">
        <v>62981.7777441907</v>
      </c>
      <c r="F66" s="84" t="n">
        <v>5964.04419775796</v>
      </c>
      <c r="G66" s="85" t="n">
        <v>57017.7335464327</v>
      </c>
      <c r="I66" s="36"/>
      <c r="K66" s="390"/>
    </row>
    <row r="67" customFormat="false" ht="12.75" hidden="false" customHeight="true" outlineLevel="0" collapsed="false">
      <c r="B67" s="93"/>
      <c r="C67" s="82" t="s">
        <v>183</v>
      </c>
      <c r="D67" s="78" t="n">
        <v>3844.52</v>
      </c>
      <c r="E67" s="79" t="n">
        <v>64600</v>
      </c>
      <c r="F67" s="79" t="n">
        <v>6200</v>
      </c>
      <c r="G67" s="80" t="n">
        <v>58400</v>
      </c>
      <c r="I67" s="36"/>
      <c r="K67" s="390"/>
    </row>
    <row r="68" customFormat="false" ht="12.75" hidden="false" customHeight="true" outlineLevel="0" collapsed="false">
      <c r="B68" s="93"/>
      <c r="C68" s="82" t="s">
        <v>184</v>
      </c>
      <c r="D68" s="89" t="n">
        <v>4150</v>
      </c>
      <c r="E68" s="90" t="n">
        <v>66500</v>
      </c>
      <c r="F68" s="90" t="n">
        <v>7100</v>
      </c>
      <c r="G68" s="91" t="n">
        <v>59300</v>
      </c>
      <c r="I68" s="36"/>
      <c r="K68" s="92"/>
    </row>
    <row r="69" customFormat="false" ht="12.75" hidden="false" customHeight="true" outlineLevel="0" collapsed="false">
      <c r="B69" s="93"/>
      <c r="C69" s="82" t="s">
        <v>185</v>
      </c>
      <c r="D69" s="89" t="n">
        <v>4300</v>
      </c>
      <c r="E69" s="90" t="n">
        <v>65600</v>
      </c>
      <c r="F69" s="90" t="n">
        <v>6700</v>
      </c>
      <c r="G69" s="91" t="n">
        <v>58900</v>
      </c>
      <c r="I69" s="36"/>
      <c r="K69" s="92"/>
    </row>
    <row r="70" customFormat="false" ht="12.75" hidden="false" customHeight="true" outlineLevel="0" collapsed="false">
      <c r="B70" s="93"/>
      <c r="C70" s="127" t="s">
        <v>186</v>
      </c>
      <c r="D70" s="89" t="n">
        <v>4200</v>
      </c>
      <c r="E70" s="90" t="n">
        <v>65500</v>
      </c>
      <c r="F70" s="90" t="n">
        <v>7000</v>
      </c>
      <c r="G70" s="91" t="n">
        <v>58600</v>
      </c>
      <c r="H70" s="192"/>
    </row>
    <row r="71" customFormat="false" ht="12.75" hidden="false" customHeight="true" outlineLevel="0" collapsed="false">
      <c r="B71" s="93"/>
      <c r="C71" s="127" t="s">
        <v>187</v>
      </c>
      <c r="D71" s="89" t="n">
        <v>4600</v>
      </c>
      <c r="E71" s="146" t="n">
        <v>66100</v>
      </c>
      <c r="F71" s="146" t="n">
        <v>7900</v>
      </c>
      <c r="G71" s="147" t="n">
        <v>58100</v>
      </c>
      <c r="H71" s="192"/>
    </row>
    <row r="72" customFormat="false" ht="12.75" hidden="false" customHeight="false" outlineLevel="0" collapsed="false">
      <c r="B72" s="93"/>
      <c r="C72" s="233" t="s">
        <v>188</v>
      </c>
      <c r="D72" s="240" t="n">
        <v>4700</v>
      </c>
      <c r="E72" s="387" t="n">
        <v>65300</v>
      </c>
      <c r="F72" s="387" t="n">
        <v>9000</v>
      </c>
      <c r="G72" s="388" t="n">
        <v>56300</v>
      </c>
    </row>
    <row r="73" customFormat="false" ht="13.5" hidden="false" customHeight="false" outlineLevel="0" collapsed="false">
      <c r="B73" s="93"/>
      <c r="C73" s="189" t="s">
        <v>1</v>
      </c>
      <c r="D73" s="214" t="n">
        <v>4950</v>
      </c>
      <c r="E73" s="96" t="n">
        <v>63000</v>
      </c>
      <c r="F73" s="96" t="n">
        <v>8500</v>
      </c>
      <c r="G73" s="97" t="n">
        <v>54500</v>
      </c>
    </row>
    <row r="74" customFormat="false" ht="12.75" hidden="false" customHeight="true" outlineLevel="0" collapsed="false">
      <c r="B74" s="107" t="s">
        <v>208</v>
      </c>
      <c r="C74" s="203"/>
      <c r="D74" s="169"/>
      <c r="E74" s="170"/>
      <c r="F74" s="170"/>
      <c r="G74" s="170"/>
      <c r="H74" s="192"/>
    </row>
    <row r="75" customFormat="false" ht="12.75" hidden="false" customHeight="true" outlineLevel="0" collapsed="false">
      <c r="B75" s="202"/>
      <c r="C75" s="203"/>
      <c r="D75" s="169"/>
      <c r="E75" s="170"/>
      <c r="F75" s="170"/>
      <c r="G75" s="170"/>
      <c r="H75" s="192"/>
    </row>
    <row r="76" customFormat="false" ht="15.75" hidden="false" customHeight="false" outlineLevel="0" collapsed="false">
      <c r="B76" s="208" t="s">
        <v>478</v>
      </c>
      <c r="D76" s="8"/>
      <c r="E76" s="8"/>
      <c r="I76" s="36"/>
    </row>
    <row r="77" customFormat="false" ht="15.75" hidden="false" customHeight="false" outlineLevel="0" collapsed="false">
      <c r="B77" s="208"/>
      <c r="D77" s="8"/>
      <c r="E77" s="8"/>
    </row>
    <row r="78" customFormat="false" ht="12.75" hidden="false" customHeight="true" outlineLevel="0" collapsed="false">
      <c r="B78" s="392" t="s">
        <v>479</v>
      </c>
      <c r="C78" s="392"/>
      <c r="D78" s="392"/>
      <c r="E78" s="392"/>
      <c r="F78" s="392"/>
      <c r="G78" s="392"/>
    </row>
    <row r="79" customFormat="false" ht="13.5" hidden="false" customHeight="true" outlineLevel="0" collapsed="false">
      <c r="B79" s="392"/>
      <c r="C79" s="392"/>
      <c r="D79" s="392"/>
      <c r="E79" s="392"/>
      <c r="F79" s="392"/>
      <c r="G79" s="392"/>
    </row>
    <row r="80" customFormat="false" ht="42.75" hidden="false" customHeight="true" outlineLevel="0" collapsed="false">
      <c r="B80" s="392"/>
      <c r="C80" s="392"/>
      <c r="D80" s="392"/>
      <c r="E80" s="392"/>
      <c r="F80" s="392"/>
      <c r="G80" s="392"/>
    </row>
    <row r="81" customFormat="false" ht="12.75" hidden="false" customHeight="true" outlineLevel="0" collapsed="false">
      <c r="B81" s="392" t="s">
        <v>480</v>
      </c>
      <c r="C81" s="392"/>
      <c r="D81" s="392"/>
      <c r="E81" s="392"/>
      <c r="F81" s="392"/>
      <c r="G81" s="392"/>
    </row>
    <row r="82" customFormat="false" ht="12.75" hidden="false" customHeight="false" outlineLevel="0" collapsed="false">
      <c r="B82" s="392"/>
      <c r="C82" s="392"/>
      <c r="D82" s="392"/>
      <c r="E82" s="392"/>
      <c r="F82" s="392"/>
      <c r="G82" s="392"/>
    </row>
    <row r="83" customFormat="false" ht="9.75" hidden="false" customHeight="true" outlineLevel="0" collapsed="false">
      <c r="B83" s="392"/>
      <c r="C83" s="392"/>
      <c r="D83" s="392"/>
      <c r="E83" s="392"/>
      <c r="F83" s="392"/>
      <c r="G83" s="392"/>
    </row>
    <row r="84" customFormat="false" ht="12.75" hidden="false" customHeight="false" outlineLevel="0" collapsed="false">
      <c r="B84" s="193" t="s">
        <v>481</v>
      </c>
    </row>
    <row r="85" customFormat="false" ht="12.75" hidden="false" customHeight="false" outlineLevel="0" collapsed="false">
      <c r="B85" s="193" t="s">
        <v>482</v>
      </c>
    </row>
    <row r="86" customFormat="false" ht="12.75" hidden="false" customHeight="false" outlineLevel="0" collapsed="false">
      <c r="B86" s="8" t="s">
        <v>483</v>
      </c>
    </row>
    <row r="87" s="5" customFormat="true" ht="12.75" hidden="false" customHeight="true" outlineLevel="0" collapsed="false">
      <c r="B87" s="114" t="s">
        <v>484</v>
      </c>
      <c r="C87" s="42"/>
      <c r="D87" s="42"/>
    </row>
    <row r="88" s="5" customFormat="true" ht="12.75" hidden="false" customHeight="false" outlineLevel="0" collapsed="false">
      <c r="B88" s="114" t="s">
        <v>168</v>
      </c>
      <c r="C88" s="19"/>
      <c r="D88" s="19"/>
    </row>
    <row r="89" customFormat="false" ht="12.75" hidden="false" customHeight="false" outlineLevel="0" collapsed="false">
      <c r="B89" s="8"/>
    </row>
    <row r="90" customFormat="false" ht="12.75" hidden="false" customHeight="false" outlineLevel="0" collapsed="false">
      <c r="B90" s="119" t="s">
        <v>217</v>
      </c>
    </row>
    <row r="92" customFormat="false" ht="12.75" hidden="false" customHeight="false" outlineLevel="0" collapsed="false">
      <c r="B92" s="8" t="str">
        <f aca="false">"Copyright © "&amp;Dates!$B$4&amp;", The Health and Social Care Information Centre. NHS Digital is the trading name of the Health and Social Care Information Centre."</f>
        <v>Copyright © 2016, The Health and Social Care Information Centre. NHS Digital is the trading name of the Health and Social Care Information Centre.</v>
      </c>
    </row>
  </sheetData>
  <sheetProtection sheet="true" password="f7c1"/>
  <mergeCells count="11">
    <mergeCell ref="B3:G3"/>
    <mergeCell ref="B5:G5"/>
    <mergeCell ref="B7:B19"/>
    <mergeCell ref="B24:G24"/>
    <mergeCell ref="B26:B38"/>
    <mergeCell ref="B42:G42"/>
    <mergeCell ref="B44:B56"/>
    <mergeCell ref="B59:G59"/>
    <mergeCell ref="B61:B73"/>
    <mergeCell ref="B78:G80"/>
    <mergeCell ref="B81:G83"/>
  </mergeCells>
  <hyperlinks>
    <hyperlink ref="B1" location="Contents!A1" display="Return to contents"/>
    <hyperlink ref="B74" r:id="rId1" display="Source: For details on data sources see the Data Sources section of the GP Earnings and Expenses 2014/15 Methodology document, NHS Digital."/>
    <hyperlink ref="B90" location="'Table 1 All Salaried'!A1" display="Return to Top"/>
  </hyperlinks>
  <printOptions headings="false" gridLines="false" gridLinesSet="true" horizontalCentered="false" verticalCentered="false"/>
  <pageMargins left="0.196527777777778" right="0.196527777777778" top="0.254166666666667" bottom="0.196527777777778" header="0.196527777777778"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RPage &amp;P of &amp;N</oddFooter>
  </headerFooter>
  <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 width="10.71"/>
    <col collapsed="false" customWidth="true" hidden="false" outlineLevel="0" max="2" min="2" style="6" width="20.7"/>
    <col collapsed="false" customWidth="true" hidden="false" outlineLevel="0" max="9" min="3" style="6" width="12.28"/>
    <col collapsed="false" customWidth="true" hidden="false" outlineLevel="0" max="10" min="10" style="6" width="10.71"/>
    <col collapsed="false" customWidth="true" hidden="false" outlineLevel="0" max="11" min="11" style="8" width="13.41"/>
    <col collapsed="false" customWidth="true" hidden="false" outlineLevel="0" max="13" min="12" style="6" width="12.28"/>
    <col collapsed="false" customWidth="true" hidden="false" outlineLevel="0" max="14" min="14" style="8" width="10.28"/>
    <col collapsed="false" customWidth="true" hidden="false" outlineLevel="0" max="15" min="15" style="6" width="17.56"/>
    <col collapsed="false" customWidth="false" hidden="false" outlineLevel="0" max="257" min="16" style="6" width="9.14"/>
  </cols>
  <sheetData>
    <row r="1" customFormat="false" ht="45.75" hidden="false" customHeight="true" outlineLevel="0" collapsed="false">
      <c r="B1" s="7" t="s">
        <v>114</v>
      </c>
    </row>
    <row r="3" s="59" customFormat="true" ht="62.25" hidden="false" customHeight="true" outlineLevel="0" collapsed="false">
      <c r="B3" s="60" t="str">
        <f aca="false">"SALARIED GP EARNINGS AND EXPENSES 2006/07 TO "&amp;Dates!B2</f>
        <v>SALARIED GP EARNINGS AND EXPENSES 2006/07 TO 2014/15</v>
      </c>
      <c r="C3" s="60"/>
      <c r="D3" s="60"/>
      <c r="E3" s="60"/>
      <c r="F3" s="60"/>
      <c r="G3" s="60"/>
      <c r="H3" s="60"/>
      <c r="I3" s="60"/>
      <c r="J3" s="379"/>
      <c r="K3" s="393"/>
      <c r="L3" s="379"/>
      <c r="M3" s="379"/>
      <c r="N3" s="61"/>
    </row>
    <row r="4" s="59" customFormat="true" ht="20.1" hidden="false" customHeight="true" outlineLevel="0" collapsed="false">
      <c r="D4" s="379"/>
      <c r="E4" s="379"/>
      <c r="F4" s="379"/>
      <c r="G4" s="379"/>
      <c r="H4" s="379"/>
      <c r="I4" s="379"/>
      <c r="J4" s="379"/>
      <c r="K4" s="393"/>
      <c r="L4" s="379"/>
      <c r="M4" s="379"/>
      <c r="N4" s="61"/>
    </row>
    <row r="5" s="59" customFormat="true" ht="20.1" hidden="false" customHeight="true" outlineLevel="0" collapsed="false">
      <c r="B5" s="63" t="s">
        <v>485</v>
      </c>
      <c r="C5" s="63"/>
      <c r="D5" s="63"/>
      <c r="E5" s="63"/>
      <c r="F5" s="63"/>
      <c r="G5" s="63"/>
      <c r="H5" s="63"/>
      <c r="I5" s="63"/>
      <c r="J5" s="379"/>
      <c r="K5" s="393"/>
      <c r="L5" s="379"/>
      <c r="M5" s="379"/>
      <c r="N5" s="61"/>
    </row>
    <row r="6" customFormat="false" ht="39" hidden="false" customHeight="false" outlineLevel="0" collapsed="false">
      <c r="B6" s="394" t="s">
        <v>454</v>
      </c>
      <c r="C6" s="395" t="s">
        <v>171</v>
      </c>
      <c r="D6" s="396" t="s">
        <v>486</v>
      </c>
      <c r="E6" s="397" t="s">
        <v>487</v>
      </c>
      <c r="F6" s="397" t="s">
        <v>488</v>
      </c>
      <c r="G6" s="397" t="s">
        <v>489</v>
      </c>
      <c r="H6" s="398" t="s">
        <v>174</v>
      </c>
      <c r="I6" s="399" t="s">
        <v>490</v>
      </c>
      <c r="J6" s="42"/>
      <c r="N6" s="6"/>
    </row>
    <row r="7" customFormat="false" ht="12.75" hidden="false" customHeight="true" outlineLevel="0" collapsed="false">
      <c r="B7" s="400" t="s">
        <v>491</v>
      </c>
      <c r="C7" s="401" t="s">
        <v>181</v>
      </c>
      <c r="D7" s="327" t="n">
        <v>5069</v>
      </c>
      <c r="E7" s="402" t="n">
        <v>47108.0936220162</v>
      </c>
      <c r="F7" s="402" t="n">
        <v>13028.4380982442</v>
      </c>
      <c r="G7" s="402" t="n">
        <v>60136.5317202604</v>
      </c>
      <c r="H7" s="402" t="n">
        <v>6196.29300651016</v>
      </c>
      <c r="I7" s="403" t="n">
        <v>53940.2387137503</v>
      </c>
      <c r="J7" s="42"/>
      <c r="K7" s="36"/>
      <c r="N7" s="6"/>
    </row>
    <row r="8" customFormat="false" ht="12.75" hidden="false" customHeight="true" outlineLevel="0" collapsed="false">
      <c r="B8" s="400"/>
      <c r="C8" s="82" t="s">
        <v>182</v>
      </c>
      <c r="D8" s="86" t="n">
        <v>5112</v>
      </c>
      <c r="E8" s="404" t="n">
        <v>49759.8997730829</v>
      </c>
      <c r="F8" s="404" t="n">
        <v>12257.2485269953</v>
      </c>
      <c r="G8" s="404" t="n">
        <v>62017.1483000783</v>
      </c>
      <c r="H8" s="404" t="n">
        <v>6227.5408470266</v>
      </c>
      <c r="I8" s="405" t="n">
        <v>55789.6074530517</v>
      </c>
      <c r="K8" s="36"/>
      <c r="N8" s="6"/>
    </row>
    <row r="9" customFormat="false" ht="12.75" hidden="false" customHeight="true" outlineLevel="0" collapsed="false">
      <c r="B9" s="400"/>
      <c r="C9" s="82" t="s">
        <v>183</v>
      </c>
      <c r="D9" s="86" t="n">
        <v>6507</v>
      </c>
      <c r="E9" s="404" t="n">
        <v>50300</v>
      </c>
      <c r="F9" s="404" t="n">
        <v>13700</v>
      </c>
      <c r="G9" s="404" t="n">
        <v>64000</v>
      </c>
      <c r="H9" s="404" t="n">
        <v>6700</v>
      </c>
      <c r="I9" s="405" t="n">
        <v>57300</v>
      </c>
      <c r="K9" s="36"/>
      <c r="N9" s="6"/>
    </row>
    <row r="10" customFormat="false" ht="12.75" hidden="false" customHeight="true" outlineLevel="0" collapsed="false">
      <c r="B10" s="400"/>
      <c r="C10" s="82" t="s">
        <v>184</v>
      </c>
      <c r="D10" s="89" t="n">
        <v>7150</v>
      </c>
      <c r="E10" s="90" t="n">
        <v>50500</v>
      </c>
      <c r="F10" s="90" t="n">
        <v>14500</v>
      </c>
      <c r="G10" s="90" t="n">
        <v>65000</v>
      </c>
      <c r="H10" s="90" t="n">
        <v>7000</v>
      </c>
      <c r="I10" s="91" t="n">
        <v>58000</v>
      </c>
      <c r="K10" s="36"/>
      <c r="N10" s="6"/>
    </row>
    <row r="11" customFormat="false" ht="12.75" hidden="false" customHeight="true" outlineLevel="0" collapsed="false">
      <c r="B11" s="400"/>
      <c r="C11" s="82" t="s">
        <v>185</v>
      </c>
      <c r="D11" s="89" t="n">
        <v>7550</v>
      </c>
      <c r="E11" s="90" t="n">
        <v>49800</v>
      </c>
      <c r="F11" s="90" t="n">
        <v>14900</v>
      </c>
      <c r="G11" s="90" t="n">
        <v>64700</v>
      </c>
      <c r="H11" s="90" t="n">
        <v>7200</v>
      </c>
      <c r="I11" s="91" t="n">
        <v>57600</v>
      </c>
      <c r="N11" s="6"/>
    </row>
    <row r="12" customFormat="false" ht="12.75" hidden="false" customHeight="true" outlineLevel="0" collapsed="false">
      <c r="B12" s="400"/>
      <c r="C12" s="127" t="s">
        <v>186</v>
      </c>
      <c r="D12" s="89" t="n">
        <v>7650</v>
      </c>
      <c r="E12" s="90" t="n">
        <v>49300</v>
      </c>
      <c r="F12" s="90" t="n">
        <v>14600</v>
      </c>
      <c r="G12" s="90" t="n">
        <v>63900</v>
      </c>
      <c r="H12" s="90" t="n">
        <v>7100</v>
      </c>
      <c r="I12" s="91" t="n">
        <v>56800</v>
      </c>
      <c r="K12" s="36"/>
      <c r="N12" s="6"/>
    </row>
    <row r="13" customFormat="false" ht="12.75" hidden="false" customHeight="true" outlineLevel="0" collapsed="false">
      <c r="B13" s="400"/>
      <c r="C13" s="127" t="s">
        <v>187</v>
      </c>
      <c r="D13" s="89" t="n">
        <v>8200</v>
      </c>
      <c r="E13" s="146" t="n">
        <v>49000</v>
      </c>
      <c r="F13" s="146" t="n">
        <v>15600</v>
      </c>
      <c r="G13" s="146" t="n">
        <v>64600</v>
      </c>
      <c r="H13" s="146" t="n">
        <v>8200</v>
      </c>
      <c r="I13" s="147" t="n">
        <v>56400</v>
      </c>
      <c r="K13" s="36"/>
      <c r="N13" s="6"/>
    </row>
    <row r="14" customFormat="false" ht="12.75" hidden="false" customHeight="true" outlineLevel="0" collapsed="false">
      <c r="B14" s="400"/>
      <c r="C14" s="233" t="s">
        <v>188</v>
      </c>
      <c r="D14" s="240" t="n">
        <v>8650</v>
      </c>
      <c r="E14" s="387" t="n">
        <v>47800</v>
      </c>
      <c r="F14" s="387" t="n">
        <v>15900</v>
      </c>
      <c r="G14" s="387" t="n">
        <v>63600</v>
      </c>
      <c r="H14" s="387" t="n">
        <v>9100</v>
      </c>
      <c r="I14" s="388" t="n">
        <v>54600</v>
      </c>
      <c r="K14" s="36"/>
      <c r="N14" s="6"/>
    </row>
    <row r="15" customFormat="false" ht="12.75" hidden="false" customHeight="true" outlineLevel="0" collapsed="false">
      <c r="B15" s="400"/>
      <c r="C15" s="127" t="s">
        <v>1</v>
      </c>
      <c r="D15" s="78" t="n">
        <v>9400</v>
      </c>
      <c r="E15" s="90" t="n">
        <v>47700</v>
      </c>
      <c r="F15" s="90" t="n">
        <v>14600</v>
      </c>
      <c r="G15" s="90" t="n">
        <v>62200</v>
      </c>
      <c r="H15" s="90" t="n">
        <v>8600</v>
      </c>
      <c r="I15" s="91" t="n">
        <v>53600</v>
      </c>
      <c r="K15" s="36"/>
      <c r="N15" s="6"/>
    </row>
    <row r="16" customFormat="false" ht="12.75" hidden="false" customHeight="false" outlineLevel="0" collapsed="false">
      <c r="B16" s="400" t="s">
        <v>492</v>
      </c>
      <c r="C16" s="401" t="s">
        <v>181</v>
      </c>
      <c r="D16" s="210" t="n">
        <v>2647.58</v>
      </c>
      <c r="E16" s="211" t="n">
        <v>45580.8338142757</v>
      </c>
      <c r="F16" s="211" t="n">
        <v>13327.1807159746</v>
      </c>
      <c r="G16" s="211" t="n">
        <v>58908.0145340273</v>
      </c>
      <c r="H16" s="211" t="n">
        <v>6356.93866851993</v>
      </c>
      <c r="I16" s="212" t="n">
        <v>52551.0758655074</v>
      </c>
      <c r="K16" s="36"/>
    </row>
    <row r="17" customFormat="false" ht="12.75" hidden="false" customHeight="false" outlineLevel="0" collapsed="false">
      <c r="B17" s="400"/>
      <c r="C17" s="82" t="s">
        <v>182</v>
      </c>
      <c r="D17" s="78" t="n">
        <v>2002.34</v>
      </c>
      <c r="E17" s="84" t="n">
        <v>47098.3634148047</v>
      </c>
      <c r="F17" s="84" t="n">
        <v>13420.7028426741</v>
      </c>
      <c r="G17" s="84" t="n">
        <v>60519.0662574788</v>
      </c>
      <c r="H17" s="84" t="n">
        <v>6636.75456216227</v>
      </c>
      <c r="I17" s="85" t="n">
        <v>53882.3116953165</v>
      </c>
      <c r="K17" s="36"/>
    </row>
    <row r="18" customFormat="false" ht="12.75" hidden="false" customHeight="false" outlineLevel="0" collapsed="false">
      <c r="B18" s="400"/>
      <c r="C18" s="82" t="s">
        <v>183</v>
      </c>
      <c r="D18" s="83" t="n">
        <v>2662.48</v>
      </c>
      <c r="E18" s="84" t="n">
        <v>48000</v>
      </c>
      <c r="F18" s="84" t="n">
        <v>15200</v>
      </c>
      <c r="G18" s="84" t="n">
        <v>63200</v>
      </c>
      <c r="H18" s="84" t="n">
        <v>7500</v>
      </c>
      <c r="I18" s="85" t="n">
        <v>55700</v>
      </c>
    </row>
    <row r="19" customFormat="false" ht="12.75" hidden="false" customHeight="false" outlineLevel="0" collapsed="false">
      <c r="B19" s="400"/>
      <c r="C19" s="82" t="s">
        <v>184</v>
      </c>
      <c r="D19" s="89" t="n">
        <v>3000</v>
      </c>
      <c r="E19" s="90" t="n">
        <v>48600</v>
      </c>
      <c r="F19" s="90" t="n">
        <v>14400</v>
      </c>
      <c r="G19" s="90" t="n">
        <v>63100</v>
      </c>
      <c r="H19" s="90" t="n">
        <v>6900</v>
      </c>
      <c r="I19" s="91" t="n">
        <v>56100</v>
      </c>
    </row>
    <row r="20" customFormat="false" ht="12.75" hidden="false" customHeight="false" outlineLevel="0" collapsed="false">
      <c r="B20" s="400"/>
      <c r="C20" s="82" t="s">
        <v>185</v>
      </c>
      <c r="D20" s="89" t="n">
        <v>3250</v>
      </c>
      <c r="E20" s="90" t="n">
        <v>48100</v>
      </c>
      <c r="F20" s="90" t="n">
        <v>15600</v>
      </c>
      <c r="G20" s="90" t="n">
        <v>63600</v>
      </c>
      <c r="H20" s="90" t="n">
        <v>7700</v>
      </c>
      <c r="I20" s="91" t="n">
        <v>55900</v>
      </c>
    </row>
    <row r="21" customFormat="false" ht="12.75" hidden="false" customHeight="false" outlineLevel="0" collapsed="false">
      <c r="B21" s="400"/>
      <c r="C21" s="127" t="s">
        <v>186</v>
      </c>
      <c r="D21" s="89" t="n">
        <v>3450</v>
      </c>
      <c r="E21" s="90" t="n">
        <v>46800</v>
      </c>
      <c r="F21" s="90" t="n">
        <v>15000</v>
      </c>
      <c r="G21" s="90" t="n">
        <v>61900</v>
      </c>
      <c r="H21" s="90" t="n">
        <v>7400</v>
      </c>
      <c r="I21" s="91" t="n">
        <v>54500</v>
      </c>
      <c r="K21" s="36"/>
    </row>
    <row r="22" customFormat="false" ht="12.75" hidden="false" customHeight="false" outlineLevel="0" collapsed="false">
      <c r="B22" s="400"/>
      <c r="C22" s="127" t="s">
        <v>187</v>
      </c>
      <c r="D22" s="89" t="n">
        <v>3600</v>
      </c>
      <c r="E22" s="146" t="n">
        <v>46800</v>
      </c>
      <c r="F22" s="146" t="n">
        <v>15900</v>
      </c>
      <c r="G22" s="146" t="n">
        <v>62600</v>
      </c>
      <c r="H22" s="146" t="n">
        <v>8400</v>
      </c>
      <c r="I22" s="147" t="n">
        <v>54200</v>
      </c>
      <c r="K22" s="36"/>
    </row>
    <row r="23" customFormat="false" ht="12.75" hidden="false" customHeight="true" outlineLevel="0" collapsed="false">
      <c r="B23" s="400"/>
      <c r="C23" s="233" t="s">
        <v>188</v>
      </c>
      <c r="D23" s="240" t="n">
        <v>3950</v>
      </c>
      <c r="E23" s="387" t="n">
        <v>45600</v>
      </c>
      <c r="F23" s="387" t="n">
        <v>16000</v>
      </c>
      <c r="G23" s="387" t="n">
        <v>61600</v>
      </c>
      <c r="H23" s="387" t="n">
        <v>9200</v>
      </c>
      <c r="I23" s="388" t="n">
        <v>52500</v>
      </c>
      <c r="K23" s="36"/>
      <c r="N23" s="6"/>
    </row>
    <row r="24" customFormat="false" ht="12.75" hidden="false" customHeight="true" outlineLevel="0" collapsed="false">
      <c r="B24" s="400"/>
      <c r="C24" s="127" t="s">
        <v>1</v>
      </c>
      <c r="D24" s="78" t="n">
        <v>4450</v>
      </c>
      <c r="E24" s="90" t="n">
        <v>46300</v>
      </c>
      <c r="F24" s="90" t="n">
        <v>15100</v>
      </c>
      <c r="G24" s="90" t="n">
        <v>61300</v>
      </c>
      <c r="H24" s="90" t="n">
        <v>8700</v>
      </c>
      <c r="I24" s="91" t="n">
        <v>52700</v>
      </c>
      <c r="K24" s="36"/>
      <c r="N24" s="6"/>
    </row>
    <row r="25" customFormat="false" ht="12.75" hidden="false" customHeight="false" outlineLevel="0" collapsed="false">
      <c r="B25" s="406" t="s">
        <v>493</v>
      </c>
      <c r="C25" s="401" t="s">
        <v>181</v>
      </c>
      <c r="D25" s="210" t="n">
        <v>2421.42</v>
      </c>
      <c r="E25" s="211" t="n">
        <v>48777.9990997018</v>
      </c>
      <c r="F25" s="211" t="n">
        <v>12701.7929933675</v>
      </c>
      <c r="G25" s="211" t="n">
        <v>61479.7920930694</v>
      </c>
      <c r="H25" s="211" t="n">
        <v>6020.64308133244</v>
      </c>
      <c r="I25" s="212" t="n">
        <v>55459.1490117369</v>
      </c>
    </row>
    <row r="26" customFormat="false" ht="12.75" hidden="false" customHeight="false" outlineLevel="0" collapsed="false">
      <c r="B26" s="406"/>
      <c r="C26" s="82" t="s">
        <v>182</v>
      </c>
      <c r="D26" s="78" t="n">
        <v>3109.66</v>
      </c>
      <c r="E26" s="84" t="n">
        <v>51473.6886476335</v>
      </c>
      <c r="F26" s="84" t="n">
        <v>11508.0890933414</v>
      </c>
      <c r="G26" s="84" t="n">
        <v>62981.7777441907</v>
      </c>
      <c r="H26" s="84" t="n">
        <v>5964.04419775796</v>
      </c>
      <c r="I26" s="85" t="n">
        <v>57017.7335464327</v>
      </c>
    </row>
    <row r="27" customFormat="false" ht="12.75" hidden="false" customHeight="false" outlineLevel="0" collapsed="false">
      <c r="B27" s="406"/>
      <c r="C27" s="82" t="s">
        <v>183</v>
      </c>
      <c r="D27" s="78" t="n">
        <v>3844.52</v>
      </c>
      <c r="E27" s="84" t="n">
        <v>51800</v>
      </c>
      <c r="F27" s="84" t="n">
        <v>12800</v>
      </c>
      <c r="G27" s="84" t="n">
        <v>64600</v>
      </c>
      <c r="H27" s="84" t="n">
        <v>6200</v>
      </c>
      <c r="I27" s="85" t="n">
        <v>58400</v>
      </c>
      <c r="K27" s="36"/>
    </row>
    <row r="28" customFormat="false" ht="12.75" hidden="false" customHeight="false" outlineLevel="0" collapsed="false">
      <c r="B28" s="406"/>
      <c r="C28" s="82" t="s">
        <v>184</v>
      </c>
      <c r="D28" s="89" t="n">
        <v>4150</v>
      </c>
      <c r="E28" s="90" t="n">
        <v>51900</v>
      </c>
      <c r="F28" s="90" t="n">
        <v>14600</v>
      </c>
      <c r="G28" s="90" t="n">
        <v>66500</v>
      </c>
      <c r="H28" s="90" t="n">
        <v>7100</v>
      </c>
      <c r="I28" s="91" t="n">
        <v>59300</v>
      </c>
    </row>
    <row r="29" customFormat="false" ht="12.75" hidden="false" customHeight="false" outlineLevel="0" collapsed="false">
      <c r="B29" s="406"/>
      <c r="C29" s="82" t="s">
        <v>185</v>
      </c>
      <c r="D29" s="89" t="n">
        <v>4300</v>
      </c>
      <c r="E29" s="90" t="n">
        <v>51100</v>
      </c>
      <c r="F29" s="90" t="n">
        <v>14500</v>
      </c>
      <c r="G29" s="90" t="n">
        <v>65600</v>
      </c>
      <c r="H29" s="90" t="n">
        <v>6700</v>
      </c>
      <c r="I29" s="91" t="n">
        <v>58900</v>
      </c>
    </row>
    <row r="30" customFormat="false" ht="12.75" hidden="false" customHeight="false" outlineLevel="0" collapsed="false">
      <c r="B30" s="406"/>
      <c r="C30" s="127" t="s">
        <v>186</v>
      </c>
      <c r="D30" s="89" t="n">
        <v>4200</v>
      </c>
      <c r="E30" s="90" t="n">
        <v>51300</v>
      </c>
      <c r="F30" s="90" t="n">
        <v>14200</v>
      </c>
      <c r="G30" s="90" t="n">
        <v>65500</v>
      </c>
      <c r="H30" s="90" t="n">
        <v>7000</v>
      </c>
      <c r="I30" s="91" t="n">
        <v>58600</v>
      </c>
    </row>
    <row r="31" customFormat="false" ht="12.75" hidden="false" customHeight="false" outlineLevel="0" collapsed="false">
      <c r="B31" s="406"/>
      <c r="C31" s="127" t="s">
        <v>187</v>
      </c>
      <c r="D31" s="89" t="n">
        <v>4600</v>
      </c>
      <c r="E31" s="90" t="n">
        <v>50700</v>
      </c>
      <c r="F31" s="90" t="n">
        <v>15300</v>
      </c>
      <c r="G31" s="90" t="n">
        <v>66100</v>
      </c>
      <c r="H31" s="90" t="n">
        <v>7900</v>
      </c>
      <c r="I31" s="91" t="n">
        <v>58100</v>
      </c>
    </row>
    <row r="32" customFormat="false" ht="12.75" hidden="false" customHeight="true" outlineLevel="0" collapsed="false">
      <c r="B32" s="406"/>
      <c r="C32" s="233" t="s">
        <v>188</v>
      </c>
      <c r="D32" s="240" t="n">
        <v>4700</v>
      </c>
      <c r="E32" s="387" t="n">
        <v>49600</v>
      </c>
      <c r="F32" s="387" t="n">
        <v>15700</v>
      </c>
      <c r="G32" s="387" t="n">
        <v>65300</v>
      </c>
      <c r="H32" s="387" t="n">
        <v>9000</v>
      </c>
      <c r="I32" s="388" t="n">
        <v>56300</v>
      </c>
      <c r="K32" s="36"/>
      <c r="N32" s="6"/>
    </row>
    <row r="33" customFormat="false" ht="12.75" hidden="false" customHeight="true" outlineLevel="0" collapsed="false">
      <c r="B33" s="406"/>
      <c r="C33" s="189" t="s">
        <v>1</v>
      </c>
      <c r="D33" s="214" t="n">
        <v>4950</v>
      </c>
      <c r="E33" s="96" t="n">
        <v>48900</v>
      </c>
      <c r="F33" s="96" t="n">
        <v>14100</v>
      </c>
      <c r="G33" s="96" t="n">
        <v>63000</v>
      </c>
      <c r="H33" s="96" t="n">
        <v>8500</v>
      </c>
      <c r="I33" s="97" t="n">
        <v>54500</v>
      </c>
      <c r="K33" s="36"/>
      <c r="N33" s="6"/>
    </row>
    <row r="35" customFormat="false" ht="13.5" hidden="false" customHeight="false" outlineLevel="0" collapsed="false"/>
    <row r="36" customFormat="false" ht="20.1" hidden="false" customHeight="true" outlineLevel="0" collapsed="false">
      <c r="B36" s="63" t="s">
        <v>494</v>
      </c>
      <c r="C36" s="63"/>
      <c r="D36" s="63"/>
      <c r="E36" s="63"/>
      <c r="F36" s="63"/>
      <c r="G36" s="63"/>
      <c r="H36" s="63"/>
      <c r="I36" s="63"/>
    </row>
    <row r="37" customFormat="false" ht="39" hidden="false" customHeight="false" outlineLevel="0" collapsed="false">
      <c r="B37" s="394" t="s">
        <v>454</v>
      </c>
      <c r="C37" s="395" t="s">
        <v>171</v>
      </c>
      <c r="D37" s="396" t="s">
        <v>486</v>
      </c>
      <c r="E37" s="397" t="s">
        <v>487</v>
      </c>
      <c r="F37" s="397" t="s">
        <v>488</v>
      </c>
      <c r="G37" s="397" t="s">
        <v>489</v>
      </c>
      <c r="H37" s="398" t="s">
        <v>174</v>
      </c>
      <c r="I37" s="399" t="s">
        <v>490</v>
      </c>
    </row>
    <row r="38" customFormat="false" ht="12.75" hidden="false" customHeight="false" outlineLevel="0" collapsed="false">
      <c r="B38" s="400" t="s">
        <v>491</v>
      </c>
      <c r="C38" s="401" t="s">
        <v>181</v>
      </c>
      <c r="D38" s="327" t="n">
        <v>4703.78</v>
      </c>
      <c r="E38" s="402" t="n">
        <v>47353.9366403191</v>
      </c>
      <c r="F38" s="402" t="n">
        <v>12891.3840634553</v>
      </c>
      <c r="G38" s="402" t="n">
        <v>60245.3207059004</v>
      </c>
      <c r="H38" s="402" t="n">
        <v>6139.16694870934</v>
      </c>
      <c r="I38" s="403" t="n">
        <v>54106.153757191</v>
      </c>
      <c r="K38" s="178"/>
    </row>
    <row r="39" customFormat="false" ht="12.75" hidden="false" customHeight="false" outlineLevel="0" collapsed="false">
      <c r="B39" s="400"/>
      <c r="C39" s="82" t="s">
        <v>182</v>
      </c>
      <c r="D39" s="86" t="n">
        <v>4664.78</v>
      </c>
      <c r="E39" s="404" t="n">
        <v>49853.881449929</v>
      </c>
      <c r="F39" s="404" t="n">
        <v>12337.2225914191</v>
      </c>
      <c r="G39" s="404" t="n">
        <v>62191.1040413481</v>
      </c>
      <c r="H39" s="404" t="n">
        <v>6259.92853682275</v>
      </c>
      <c r="I39" s="405" t="n">
        <v>55931.1755045254</v>
      </c>
      <c r="K39" s="36"/>
    </row>
    <row r="40" customFormat="false" ht="12.75" hidden="false" customHeight="false" outlineLevel="0" collapsed="false">
      <c r="B40" s="400"/>
      <c r="C40" s="82" t="s">
        <v>183</v>
      </c>
      <c r="D40" s="330" t="n">
        <v>5991.09</v>
      </c>
      <c r="E40" s="404" t="n">
        <v>50300</v>
      </c>
      <c r="F40" s="404" t="n">
        <v>13800</v>
      </c>
      <c r="G40" s="404" t="n">
        <v>64200</v>
      </c>
      <c r="H40" s="404" t="n">
        <v>6800</v>
      </c>
      <c r="I40" s="405" t="n">
        <v>57400</v>
      </c>
      <c r="K40" s="36"/>
    </row>
    <row r="41" customFormat="false" ht="12.75" hidden="false" customHeight="false" outlineLevel="0" collapsed="false">
      <c r="B41" s="400"/>
      <c r="C41" s="82" t="s">
        <v>184</v>
      </c>
      <c r="D41" s="407" t="n">
        <v>6650</v>
      </c>
      <c r="E41" s="408" t="n">
        <v>50800</v>
      </c>
      <c r="F41" s="408" t="n">
        <v>14700</v>
      </c>
      <c r="G41" s="408" t="n">
        <v>65500</v>
      </c>
      <c r="H41" s="408" t="n">
        <v>7100</v>
      </c>
      <c r="I41" s="409" t="n">
        <v>58300</v>
      </c>
      <c r="K41" s="36"/>
    </row>
    <row r="42" customFormat="false" ht="12.75" hidden="false" customHeight="false" outlineLevel="0" collapsed="false">
      <c r="B42" s="400"/>
      <c r="C42" s="82" t="s">
        <v>185</v>
      </c>
      <c r="D42" s="407" t="n">
        <v>7000</v>
      </c>
      <c r="E42" s="408" t="n">
        <v>50000</v>
      </c>
      <c r="F42" s="408" t="n">
        <v>15100</v>
      </c>
      <c r="G42" s="408" t="n">
        <v>65100</v>
      </c>
      <c r="H42" s="408" t="n">
        <v>7300</v>
      </c>
      <c r="I42" s="409" t="n">
        <v>57900</v>
      </c>
      <c r="K42" s="36"/>
    </row>
    <row r="43" customFormat="false" ht="12.75" hidden="false" customHeight="false" outlineLevel="0" collapsed="false">
      <c r="B43" s="400"/>
      <c r="C43" s="127" t="s">
        <v>186</v>
      </c>
      <c r="D43" s="89" t="n">
        <v>7050</v>
      </c>
      <c r="E43" s="90" t="n">
        <v>49600</v>
      </c>
      <c r="F43" s="90" t="n">
        <v>14800</v>
      </c>
      <c r="G43" s="90" t="n">
        <v>64400</v>
      </c>
      <c r="H43" s="90" t="n">
        <v>7300</v>
      </c>
      <c r="I43" s="91" t="n">
        <v>57000</v>
      </c>
      <c r="K43" s="36"/>
    </row>
    <row r="44" customFormat="false" ht="12.75" hidden="false" customHeight="false" outlineLevel="0" collapsed="false">
      <c r="B44" s="400"/>
      <c r="C44" s="127" t="s">
        <v>187</v>
      </c>
      <c r="D44" s="89" t="n">
        <v>7550</v>
      </c>
      <c r="E44" s="146" t="n">
        <v>49200</v>
      </c>
      <c r="F44" s="146" t="n">
        <v>15500</v>
      </c>
      <c r="G44" s="146" t="n">
        <v>64700</v>
      </c>
      <c r="H44" s="146" t="n">
        <v>8100</v>
      </c>
      <c r="I44" s="147" t="n">
        <v>56600</v>
      </c>
      <c r="K44" s="36"/>
    </row>
    <row r="45" customFormat="false" ht="12.75" hidden="false" customHeight="true" outlineLevel="0" collapsed="false">
      <c r="B45" s="400"/>
      <c r="C45" s="233" t="s">
        <v>188</v>
      </c>
      <c r="D45" s="240" t="n">
        <v>8000</v>
      </c>
      <c r="E45" s="387" t="n">
        <v>48200</v>
      </c>
      <c r="F45" s="387" t="n">
        <v>15800</v>
      </c>
      <c r="G45" s="387" t="n">
        <v>64100</v>
      </c>
      <c r="H45" s="387" t="n">
        <v>9200</v>
      </c>
      <c r="I45" s="388" t="n">
        <v>54900</v>
      </c>
      <c r="K45" s="36"/>
      <c r="N45" s="6"/>
    </row>
    <row r="46" customFormat="false" ht="12.75" hidden="false" customHeight="true" outlineLevel="0" collapsed="false">
      <c r="B46" s="400"/>
      <c r="C46" s="127" t="s">
        <v>1</v>
      </c>
      <c r="D46" s="78" t="n">
        <v>8750</v>
      </c>
      <c r="E46" s="90" t="n">
        <v>47800</v>
      </c>
      <c r="F46" s="90" t="n">
        <v>14700</v>
      </c>
      <c r="G46" s="90" t="n">
        <v>62500</v>
      </c>
      <c r="H46" s="90" t="n">
        <v>8700</v>
      </c>
      <c r="I46" s="91" t="n">
        <v>53700</v>
      </c>
      <c r="K46" s="36"/>
      <c r="N46" s="6"/>
    </row>
    <row r="47" customFormat="false" ht="12.75" hidden="false" customHeight="false" outlineLevel="0" collapsed="false">
      <c r="B47" s="400" t="s">
        <v>492</v>
      </c>
      <c r="C47" s="401" t="s">
        <v>181</v>
      </c>
      <c r="D47" s="327" t="n">
        <v>2354.52</v>
      </c>
      <c r="E47" s="402" t="n">
        <v>45787.827383076</v>
      </c>
      <c r="F47" s="402" t="n">
        <v>13195.8730654231</v>
      </c>
      <c r="G47" s="402" t="n">
        <v>58983.7004484991</v>
      </c>
      <c r="H47" s="402" t="n">
        <v>6287.15521634983</v>
      </c>
      <c r="I47" s="403" t="n">
        <v>52696.5452321492</v>
      </c>
      <c r="K47" s="36"/>
    </row>
    <row r="48" customFormat="false" ht="12.75" hidden="false" customHeight="false" outlineLevel="0" collapsed="false">
      <c r="B48" s="400"/>
      <c r="C48" s="82" t="s">
        <v>182</v>
      </c>
      <c r="D48" s="86" t="n">
        <v>1626.41</v>
      </c>
      <c r="E48" s="404" t="n">
        <v>46531.2305199796</v>
      </c>
      <c r="F48" s="404" t="n">
        <v>13926.8682374063</v>
      </c>
      <c r="G48" s="404" t="n">
        <v>60458.0987573859</v>
      </c>
      <c r="H48" s="404" t="n">
        <v>6756.50746736678</v>
      </c>
      <c r="I48" s="405" t="n">
        <v>53701.5912961676</v>
      </c>
      <c r="K48" s="36"/>
    </row>
    <row r="49" customFormat="false" ht="12.75" hidden="false" customHeight="false" outlineLevel="0" collapsed="false">
      <c r="B49" s="400"/>
      <c r="C49" s="82" t="s">
        <v>183</v>
      </c>
      <c r="D49" s="330" t="n">
        <v>2233.22</v>
      </c>
      <c r="E49" s="404" t="n">
        <v>47900</v>
      </c>
      <c r="F49" s="404" t="n">
        <v>15600</v>
      </c>
      <c r="G49" s="404" t="n">
        <v>63400</v>
      </c>
      <c r="H49" s="404" t="n">
        <v>7700</v>
      </c>
      <c r="I49" s="405" t="n">
        <v>55700</v>
      </c>
      <c r="K49" s="36"/>
    </row>
    <row r="50" customFormat="false" ht="12.75" hidden="false" customHeight="false" outlineLevel="0" collapsed="false">
      <c r="B50" s="400"/>
      <c r="C50" s="82" t="s">
        <v>184</v>
      </c>
      <c r="D50" s="407" t="n">
        <v>2600</v>
      </c>
      <c r="E50" s="408" t="n">
        <v>48800</v>
      </c>
      <c r="F50" s="408" t="n">
        <v>15000</v>
      </c>
      <c r="G50" s="408" t="n">
        <v>63800</v>
      </c>
      <c r="H50" s="408" t="n">
        <v>7200</v>
      </c>
      <c r="I50" s="409" t="n">
        <v>56600</v>
      </c>
    </row>
    <row r="51" customFormat="false" ht="12.75" hidden="false" customHeight="false" outlineLevel="0" collapsed="false">
      <c r="B51" s="400"/>
      <c r="C51" s="82" t="s">
        <v>185</v>
      </c>
      <c r="D51" s="407" t="n">
        <v>2750</v>
      </c>
      <c r="E51" s="408" t="n">
        <v>48200</v>
      </c>
      <c r="F51" s="408" t="n">
        <v>16000</v>
      </c>
      <c r="G51" s="408" t="n">
        <v>64200</v>
      </c>
      <c r="H51" s="408" t="n">
        <v>8000</v>
      </c>
      <c r="I51" s="409" t="n">
        <v>56100</v>
      </c>
      <c r="K51" s="36"/>
    </row>
    <row r="52" customFormat="false" ht="12.75" hidden="false" customHeight="false" outlineLevel="0" collapsed="false">
      <c r="B52" s="400"/>
      <c r="C52" s="127" t="s">
        <v>186</v>
      </c>
      <c r="D52" s="89" t="n">
        <v>2900</v>
      </c>
      <c r="E52" s="90" t="n">
        <v>46900</v>
      </c>
      <c r="F52" s="90" t="n">
        <v>15400</v>
      </c>
      <c r="G52" s="90" t="n">
        <v>62300</v>
      </c>
      <c r="H52" s="90" t="n">
        <v>7800</v>
      </c>
      <c r="I52" s="91" t="n">
        <v>54600</v>
      </c>
    </row>
    <row r="53" customFormat="false" ht="12.75" hidden="false" customHeight="false" outlineLevel="0" collapsed="false">
      <c r="B53" s="400"/>
      <c r="C53" s="127" t="s">
        <v>187</v>
      </c>
      <c r="D53" s="89" t="n">
        <v>3050</v>
      </c>
      <c r="E53" s="146" t="n">
        <v>46800</v>
      </c>
      <c r="F53" s="146" t="n">
        <v>15600</v>
      </c>
      <c r="G53" s="146" t="n">
        <v>62400</v>
      </c>
      <c r="H53" s="146" t="n">
        <v>8300</v>
      </c>
      <c r="I53" s="147" t="n">
        <v>54100</v>
      </c>
    </row>
    <row r="54" customFormat="false" ht="12.75" hidden="false" customHeight="true" outlineLevel="0" collapsed="false">
      <c r="B54" s="400"/>
      <c r="C54" s="233" t="s">
        <v>188</v>
      </c>
      <c r="D54" s="240" t="n">
        <v>3400</v>
      </c>
      <c r="E54" s="387" t="n">
        <v>46200</v>
      </c>
      <c r="F54" s="387" t="n">
        <v>15900</v>
      </c>
      <c r="G54" s="387" t="n">
        <v>62000</v>
      </c>
      <c r="H54" s="387" t="n">
        <v>9300</v>
      </c>
      <c r="I54" s="388" t="n">
        <v>52700</v>
      </c>
      <c r="K54" s="36"/>
      <c r="N54" s="6"/>
    </row>
    <row r="55" customFormat="false" ht="12.75" hidden="false" customHeight="true" outlineLevel="0" collapsed="false">
      <c r="B55" s="400"/>
      <c r="C55" s="127" t="s">
        <v>1</v>
      </c>
      <c r="D55" s="78" t="n">
        <v>3850</v>
      </c>
      <c r="E55" s="90" t="n">
        <v>46300</v>
      </c>
      <c r="F55" s="90" t="n">
        <v>15300</v>
      </c>
      <c r="G55" s="90" t="n">
        <v>61600</v>
      </c>
      <c r="H55" s="90" t="n">
        <v>8900</v>
      </c>
      <c r="I55" s="91" t="n">
        <v>52700</v>
      </c>
      <c r="K55" s="36"/>
      <c r="N55" s="6"/>
    </row>
    <row r="56" customFormat="false" ht="12.75" hidden="false" customHeight="false" outlineLevel="0" collapsed="false">
      <c r="B56" s="406" t="s">
        <v>493</v>
      </c>
      <c r="C56" s="401" t="s">
        <v>181</v>
      </c>
      <c r="D56" s="327" t="n">
        <v>2349.25</v>
      </c>
      <c r="E56" s="402" t="n">
        <v>48923.7606725551</v>
      </c>
      <c r="F56" s="402" t="n">
        <v>12586.2668851761</v>
      </c>
      <c r="G56" s="402" t="n">
        <v>61510.0275577312</v>
      </c>
      <c r="H56" s="402" t="n">
        <v>5990.87283175482</v>
      </c>
      <c r="I56" s="403" t="n">
        <v>55519.1547259764</v>
      </c>
    </row>
    <row r="57" customFormat="false" ht="12.75" hidden="false" customHeight="false" outlineLevel="0" collapsed="false">
      <c r="B57" s="406"/>
      <c r="C57" s="82" t="s">
        <v>182</v>
      </c>
      <c r="D57" s="86" t="n">
        <v>3038.37</v>
      </c>
      <c r="E57" s="404" t="n">
        <v>51632.4642752528</v>
      </c>
      <c r="F57" s="404" t="n">
        <v>11486.3006908309</v>
      </c>
      <c r="G57" s="404" t="n">
        <v>63118.7649660838</v>
      </c>
      <c r="H57" s="404" t="n">
        <v>5994.11465028946</v>
      </c>
      <c r="I57" s="405" t="n">
        <v>57124.6503125031</v>
      </c>
    </row>
    <row r="58" customFormat="false" ht="12.75" hidden="false" customHeight="false" outlineLevel="0" collapsed="false">
      <c r="B58" s="406"/>
      <c r="C58" s="82" t="s">
        <v>183</v>
      </c>
      <c r="D58" s="330" t="n">
        <v>3757.87</v>
      </c>
      <c r="E58" s="404" t="n">
        <v>51800</v>
      </c>
      <c r="F58" s="404" t="n">
        <v>12800</v>
      </c>
      <c r="G58" s="404" t="n">
        <v>64600</v>
      </c>
      <c r="H58" s="404" t="n">
        <v>6300</v>
      </c>
      <c r="I58" s="405" t="n">
        <v>58300</v>
      </c>
      <c r="K58" s="36"/>
    </row>
    <row r="59" customFormat="false" ht="12.75" hidden="false" customHeight="false" outlineLevel="0" collapsed="false">
      <c r="B59" s="406"/>
      <c r="C59" s="82" t="s">
        <v>184</v>
      </c>
      <c r="D59" s="407" t="n">
        <v>4050</v>
      </c>
      <c r="E59" s="408" t="n">
        <v>52000</v>
      </c>
      <c r="F59" s="408" t="n">
        <v>14600</v>
      </c>
      <c r="G59" s="408" t="n">
        <v>66600</v>
      </c>
      <c r="H59" s="408" t="n">
        <v>7100</v>
      </c>
      <c r="I59" s="409" t="n">
        <v>59400</v>
      </c>
    </row>
    <row r="60" customFormat="false" ht="12.75" hidden="false" customHeight="false" outlineLevel="0" collapsed="false">
      <c r="B60" s="406"/>
      <c r="C60" s="82" t="s">
        <v>185</v>
      </c>
      <c r="D60" s="407" t="n">
        <v>4200</v>
      </c>
      <c r="E60" s="408" t="n">
        <v>51200</v>
      </c>
      <c r="F60" s="408" t="n">
        <v>14600</v>
      </c>
      <c r="G60" s="408" t="n">
        <v>65800</v>
      </c>
      <c r="H60" s="408" t="n">
        <v>6800</v>
      </c>
      <c r="I60" s="409" t="n">
        <v>59000</v>
      </c>
    </row>
    <row r="61" customFormat="false" ht="12.75" hidden="false" customHeight="false" outlineLevel="0" collapsed="false">
      <c r="B61" s="406"/>
      <c r="C61" s="127" t="s">
        <v>186</v>
      </c>
      <c r="D61" s="89" t="n">
        <v>4150</v>
      </c>
      <c r="E61" s="90" t="n">
        <v>51400</v>
      </c>
      <c r="F61" s="90" t="n">
        <v>14400</v>
      </c>
      <c r="G61" s="90" t="n">
        <v>65800</v>
      </c>
      <c r="H61" s="90" t="n">
        <v>7000</v>
      </c>
      <c r="I61" s="91" t="n">
        <v>58800</v>
      </c>
    </row>
    <row r="62" customFormat="false" ht="12.75" hidden="false" customHeight="false" outlineLevel="0" collapsed="false">
      <c r="B62" s="406"/>
      <c r="C62" s="127" t="s">
        <v>187</v>
      </c>
      <c r="D62" s="89" t="n">
        <v>4500</v>
      </c>
      <c r="E62" s="146" t="n">
        <v>50900</v>
      </c>
      <c r="F62" s="146" t="n">
        <v>15400</v>
      </c>
      <c r="G62" s="146" t="n">
        <v>66300</v>
      </c>
      <c r="H62" s="146" t="n">
        <v>8000</v>
      </c>
      <c r="I62" s="147" t="n">
        <v>58300</v>
      </c>
    </row>
    <row r="63" customFormat="false" ht="12.75" hidden="false" customHeight="true" outlineLevel="0" collapsed="false">
      <c r="B63" s="406"/>
      <c r="C63" s="233" t="s">
        <v>188</v>
      </c>
      <c r="D63" s="240" t="n">
        <v>4600</v>
      </c>
      <c r="E63" s="387" t="n">
        <v>49800</v>
      </c>
      <c r="F63" s="387" t="n">
        <v>15800</v>
      </c>
      <c r="G63" s="387" t="n">
        <v>65500</v>
      </c>
      <c r="H63" s="387" t="n">
        <v>9100</v>
      </c>
      <c r="I63" s="388" t="n">
        <v>56500</v>
      </c>
      <c r="K63" s="36"/>
      <c r="N63" s="6"/>
    </row>
    <row r="64" customFormat="false" ht="12.75" hidden="false" customHeight="true" outlineLevel="0" collapsed="false">
      <c r="B64" s="406"/>
      <c r="C64" s="189" t="s">
        <v>1</v>
      </c>
      <c r="D64" s="214" t="n">
        <v>4850</v>
      </c>
      <c r="E64" s="96" t="n">
        <v>49000</v>
      </c>
      <c r="F64" s="96" t="n">
        <v>14200</v>
      </c>
      <c r="G64" s="96" t="n">
        <v>63100</v>
      </c>
      <c r="H64" s="96" t="n">
        <v>8600</v>
      </c>
      <c r="I64" s="97" t="n">
        <v>54500</v>
      </c>
      <c r="K64" s="36"/>
      <c r="N64" s="6"/>
    </row>
    <row r="66" customFormat="false" ht="13.5" hidden="false" customHeight="false" outlineLevel="0" collapsed="false"/>
    <row r="67" customFormat="false" ht="20.1" hidden="false" customHeight="true" outlineLevel="0" collapsed="false">
      <c r="B67" s="63" t="s">
        <v>495</v>
      </c>
      <c r="C67" s="63"/>
      <c r="D67" s="63"/>
      <c r="E67" s="63"/>
      <c r="F67" s="63"/>
      <c r="G67" s="63"/>
      <c r="H67" s="63"/>
      <c r="I67" s="63"/>
    </row>
    <row r="68" customFormat="false" ht="39" hidden="false" customHeight="false" outlineLevel="0" collapsed="false">
      <c r="B68" s="394" t="s">
        <v>454</v>
      </c>
      <c r="C68" s="395" t="s">
        <v>171</v>
      </c>
      <c r="D68" s="396" t="s">
        <v>486</v>
      </c>
      <c r="E68" s="397" t="s">
        <v>487</v>
      </c>
      <c r="F68" s="397" t="s">
        <v>488</v>
      </c>
      <c r="G68" s="397" t="s">
        <v>489</v>
      </c>
      <c r="H68" s="398" t="s">
        <v>174</v>
      </c>
      <c r="I68" s="399" t="s">
        <v>490</v>
      </c>
    </row>
    <row r="69" customFormat="false" ht="12.75" hidden="false" customHeight="false" outlineLevel="0" collapsed="false">
      <c r="B69" s="400" t="s">
        <v>491</v>
      </c>
      <c r="C69" s="401" t="s">
        <v>181</v>
      </c>
      <c r="D69" s="410" t="n">
        <v>259.42</v>
      </c>
      <c r="E69" s="402" t="n">
        <v>43240.7282013723</v>
      </c>
      <c r="F69" s="402" t="n">
        <v>15491.352979724</v>
      </c>
      <c r="G69" s="402" t="n">
        <v>58732.0811810963</v>
      </c>
      <c r="H69" s="402" t="n">
        <v>6661.34006630175</v>
      </c>
      <c r="I69" s="403" t="n">
        <v>52070.7411147945</v>
      </c>
      <c r="K69" s="178"/>
    </row>
    <row r="70" customFormat="false" ht="12.75" hidden="false" customHeight="false" outlineLevel="0" collapsed="false">
      <c r="B70" s="400"/>
      <c r="C70" s="82" t="s">
        <v>182</v>
      </c>
      <c r="D70" s="411" t="n">
        <v>307.84</v>
      </c>
      <c r="E70" s="404" t="n">
        <v>46551.2022804054</v>
      </c>
      <c r="F70" s="404" t="n">
        <v>12416.5359927235</v>
      </c>
      <c r="G70" s="404" t="n">
        <v>58967.7382731289</v>
      </c>
      <c r="H70" s="404" t="n">
        <v>6055.88536252599</v>
      </c>
      <c r="I70" s="405" t="n">
        <v>52911.8529106029</v>
      </c>
      <c r="K70" s="36"/>
    </row>
    <row r="71" customFormat="false" ht="12.75" hidden="false" customHeight="false" outlineLevel="0" collapsed="false">
      <c r="B71" s="400"/>
      <c r="C71" s="82" t="s">
        <v>183</v>
      </c>
      <c r="D71" s="412" t="n">
        <v>358.21</v>
      </c>
      <c r="E71" s="404" t="n">
        <v>47400</v>
      </c>
      <c r="F71" s="404" t="n">
        <v>12600</v>
      </c>
      <c r="G71" s="404" t="n">
        <v>60100</v>
      </c>
      <c r="H71" s="404" t="n">
        <v>5100</v>
      </c>
      <c r="I71" s="405" t="n">
        <v>55000</v>
      </c>
      <c r="K71" s="36"/>
    </row>
    <row r="72" customFormat="false" ht="12.75" hidden="false" customHeight="false" outlineLevel="0" collapsed="false">
      <c r="B72" s="400"/>
      <c r="C72" s="82" t="s">
        <v>184</v>
      </c>
      <c r="D72" s="407" t="n">
        <v>350</v>
      </c>
      <c r="E72" s="408" t="n">
        <v>46400</v>
      </c>
      <c r="F72" s="408" t="n">
        <v>11900</v>
      </c>
      <c r="G72" s="408" t="n">
        <v>58300</v>
      </c>
      <c r="H72" s="408" t="n">
        <v>5500</v>
      </c>
      <c r="I72" s="409" t="n">
        <v>52900</v>
      </c>
      <c r="K72" s="36"/>
    </row>
    <row r="73" customFormat="false" ht="12.75" hidden="false" customHeight="false" outlineLevel="0" collapsed="false">
      <c r="B73" s="400"/>
      <c r="C73" s="82" t="s">
        <v>185</v>
      </c>
      <c r="D73" s="407" t="n">
        <v>350</v>
      </c>
      <c r="E73" s="408" t="n">
        <v>46700</v>
      </c>
      <c r="F73" s="408" t="n">
        <v>12500</v>
      </c>
      <c r="G73" s="408" t="n">
        <v>59200</v>
      </c>
      <c r="H73" s="408" t="n">
        <v>6000</v>
      </c>
      <c r="I73" s="409" t="n">
        <v>53200</v>
      </c>
      <c r="K73" s="36"/>
    </row>
    <row r="74" customFormat="false" ht="12.75" hidden="false" customHeight="false" outlineLevel="0" collapsed="false">
      <c r="B74" s="400"/>
      <c r="C74" s="127" t="s">
        <v>186</v>
      </c>
      <c r="D74" s="89" t="n">
        <v>400</v>
      </c>
      <c r="E74" s="90" t="n">
        <v>46200</v>
      </c>
      <c r="F74" s="90" t="n">
        <v>10900</v>
      </c>
      <c r="G74" s="90" t="n">
        <v>57100</v>
      </c>
      <c r="H74" s="90" t="n">
        <v>4400</v>
      </c>
      <c r="I74" s="91" t="n">
        <v>52800</v>
      </c>
      <c r="K74" s="36"/>
    </row>
    <row r="75" customFormat="false" ht="12.75" hidden="false" customHeight="false" outlineLevel="0" collapsed="false">
      <c r="B75" s="400"/>
      <c r="C75" s="127" t="s">
        <v>187</v>
      </c>
      <c r="D75" s="413" t="n">
        <v>400</v>
      </c>
      <c r="E75" s="146" t="n">
        <v>45900</v>
      </c>
      <c r="F75" s="146" t="n">
        <v>15200</v>
      </c>
      <c r="G75" s="146" t="n">
        <v>61100</v>
      </c>
      <c r="H75" s="146" t="n">
        <v>7000</v>
      </c>
      <c r="I75" s="147" t="n">
        <v>54200</v>
      </c>
      <c r="K75" s="36"/>
    </row>
    <row r="76" customFormat="false" ht="12.75" hidden="false" customHeight="true" outlineLevel="0" collapsed="false">
      <c r="B76" s="400"/>
      <c r="C76" s="233" t="s">
        <v>188</v>
      </c>
      <c r="D76" s="78" t="n">
        <v>400</v>
      </c>
      <c r="E76" s="90" t="n">
        <v>40500</v>
      </c>
      <c r="F76" s="90" t="n">
        <v>17800</v>
      </c>
      <c r="G76" s="90" t="n">
        <v>58300</v>
      </c>
      <c r="H76" s="90" t="n">
        <v>6900</v>
      </c>
      <c r="I76" s="91" t="n">
        <v>51400</v>
      </c>
      <c r="K76" s="36"/>
      <c r="N76" s="6"/>
    </row>
    <row r="77" customFormat="false" ht="12.75" hidden="false" customHeight="true" outlineLevel="0" collapsed="false">
      <c r="B77" s="400"/>
      <c r="C77" s="127" t="s">
        <v>1</v>
      </c>
      <c r="D77" s="78" t="n">
        <v>450</v>
      </c>
      <c r="E77" s="90" t="n">
        <v>45800</v>
      </c>
      <c r="F77" s="90" t="n">
        <v>14400</v>
      </c>
      <c r="G77" s="90" t="n">
        <v>60300</v>
      </c>
      <c r="H77" s="90" t="n">
        <v>6200</v>
      </c>
      <c r="I77" s="91" t="n">
        <v>54100</v>
      </c>
      <c r="K77" s="36"/>
      <c r="N77" s="6"/>
    </row>
    <row r="78" customFormat="false" ht="12.75" hidden="false" customHeight="false" outlineLevel="0" collapsed="false">
      <c r="B78" s="400" t="s">
        <v>492</v>
      </c>
      <c r="C78" s="401" t="s">
        <v>181</v>
      </c>
      <c r="D78" s="410" t="n">
        <v>187.25</v>
      </c>
      <c r="E78" s="402" t="n">
        <v>42935.2837917223</v>
      </c>
      <c r="F78" s="402" t="n">
        <v>15117.109105474</v>
      </c>
      <c r="G78" s="402" t="n">
        <v>58052.3928971963</v>
      </c>
      <c r="H78" s="402" t="n">
        <v>6534.77847797063</v>
      </c>
      <c r="I78" s="403" t="n">
        <v>51517.6144192256</v>
      </c>
      <c r="K78" s="36"/>
    </row>
    <row r="79" customFormat="false" ht="12.75" hidden="false" customHeight="false" outlineLevel="0" collapsed="false">
      <c r="B79" s="400"/>
      <c r="C79" s="82" t="s">
        <v>182</v>
      </c>
      <c r="D79" s="411" t="n">
        <v>236.55</v>
      </c>
      <c r="E79" s="404" t="n">
        <v>47107.0891566265</v>
      </c>
      <c r="F79" s="404" t="n">
        <v>12410.4566899176</v>
      </c>
      <c r="G79" s="404" t="n">
        <v>59517.5458888184</v>
      </c>
      <c r="H79" s="404" t="n">
        <v>6469.80426971042</v>
      </c>
      <c r="I79" s="405" t="n">
        <v>53047.7415768336</v>
      </c>
      <c r="K79" s="36"/>
    </row>
    <row r="80" customFormat="false" ht="12.75" hidden="false" customHeight="false" outlineLevel="0" collapsed="false">
      <c r="B80" s="400"/>
      <c r="C80" s="82" t="s">
        <v>183</v>
      </c>
      <c r="D80" s="412" t="n">
        <v>271.57</v>
      </c>
      <c r="E80" s="404" t="n">
        <v>46100</v>
      </c>
      <c r="F80" s="404" t="n">
        <v>13200</v>
      </c>
      <c r="G80" s="404" t="n">
        <v>59300</v>
      </c>
      <c r="H80" s="404" t="n">
        <v>5600</v>
      </c>
      <c r="I80" s="405" t="n">
        <v>53700</v>
      </c>
      <c r="K80" s="36"/>
    </row>
    <row r="81" customFormat="false" ht="12.75" hidden="false" customHeight="false" outlineLevel="0" collapsed="false">
      <c r="B81" s="400"/>
      <c r="C81" s="82" t="s">
        <v>184</v>
      </c>
      <c r="D81" s="407" t="n">
        <v>250</v>
      </c>
      <c r="E81" s="408" t="n">
        <v>46700</v>
      </c>
      <c r="F81" s="408" t="n">
        <v>10900</v>
      </c>
      <c r="G81" s="408" t="n">
        <v>57600</v>
      </c>
      <c r="H81" s="408" t="n">
        <v>5100</v>
      </c>
      <c r="I81" s="409" t="n">
        <v>52500</v>
      </c>
    </row>
    <row r="82" customFormat="false" ht="12.75" hidden="false" customHeight="false" outlineLevel="0" collapsed="false">
      <c r="B82" s="400"/>
      <c r="C82" s="82" t="s">
        <v>185</v>
      </c>
      <c r="D82" s="407" t="n">
        <v>300</v>
      </c>
      <c r="E82" s="408" t="n">
        <v>46900</v>
      </c>
      <c r="F82" s="408" t="n">
        <v>13400</v>
      </c>
      <c r="G82" s="408" t="n">
        <v>60400</v>
      </c>
      <c r="H82" s="408" t="n">
        <v>6400</v>
      </c>
      <c r="I82" s="409" t="n">
        <v>54000</v>
      </c>
      <c r="K82" s="36"/>
    </row>
    <row r="83" customFormat="false" ht="12.75" hidden="false" customHeight="false" outlineLevel="0" collapsed="false">
      <c r="B83" s="400"/>
      <c r="C83" s="127" t="s">
        <v>186</v>
      </c>
      <c r="D83" s="89" t="n">
        <v>300</v>
      </c>
      <c r="E83" s="90" t="n">
        <v>46500</v>
      </c>
      <c r="F83" s="90" t="n">
        <v>11700</v>
      </c>
      <c r="G83" s="90" t="n">
        <v>58200</v>
      </c>
      <c r="H83" s="90" t="n">
        <v>4500</v>
      </c>
      <c r="I83" s="91" t="n">
        <v>53700</v>
      </c>
    </row>
    <row r="84" customFormat="false" ht="12.75" hidden="false" customHeight="false" outlineLevel="0" collapsed="false">
      <c r="B84" s="400"/>
      <c r="C84" s="127" t="s">
        <v>187</v>
      </c>
      <c r="D84" s="89" t="n">
        <v>300</v>
      </c>
      <c r="E84" s="146" t="n">
        <v>46600</v>
      </c>
      <c r="F84" s="146" t="n">
        <v>16500</v>
      </c>
      <c r="G84" s="146" t="n">
        <v>63100</v>
      </c>
      <c r="H84" s="146" t="n">
        <v>8000</v>
      </c>
      <c r="I84" s="147" t="n">
        <v>55100</v>
      </c>
    </row>
    <row r="85" customFormat="false" ht="12.75" hidden="false" customHeight="true" outlineLevel="0" collapsed="false">
      <c r="B85" s="400"/>
      <c r="C85" s="233" t="s">
        <v>188</v>
      </c>
      <c r="D85" s="240" t="n">
        <v>300</v>
      </c>
      <c r="E85" s="387" t="n">
        <v>40800</v>
      </c>
      <c r="F85" s="387" t="n">
        <v>19300</v>
      </c>
      <c r="G85" s="387" t="n">
        <v>60100</v>
      </c>
      <c r="H85" s="387" t="n">
        <v>7800</v>
      </c>
      <c r="I85" s="388" t="n">
        <v>52300</v>
      </c>
      <c r="K85" s="36"/>
      <c r="N85" s="6"/>
    </row>
    <row r="86" customFormat="false" ht="12.75" hidden="false" customHeight="true" outlineLevel="0" collapsed="false">
      <c r="B86" s="400"/>
      <c r="C86" s="127" t="s">
        <v>1</v>
      </c>
      <c r="D86" s="78" t="n">
        <v>350</v>
      </c>
      <c r="E86" s="90" t="n">
        <v>45800</v>
      </c>
      <c r="F86" s="90" t="n">
        <v>14700</v>
      </c>
      <c r="G86" s="90" t="n">
        <v>60500</v>
      </c>
      <c r="H86" s="90" t="n">
        <v>6300</v>
      </c>
      <c r="I86" s="91" t="n">
        <v>54200</v>
      </c>
      <c r="K86" s="36"/>
      <c r="N86" s="6"/>
    </row>
    <row r="87" customFormat="false" ht="12.75" hidden="false" customHeight="false" outlineLevel="0" collapsed="false">
      <c r="B87" s="406" t="s">
        <v>493</v>
      </c>
      <c r="C87" s="401" t="s">
        <v>181</v>
      </c>
      <c r="D87" s="410" t="n">
        <v>72.17</v>
      </c>
      <c r="E87" s="402" t="n">
        <v>44033.2244700014</v>
      </c>
      <c r="F87" s="402" t="n">
        <v>16462.3543023417</v>
      </c>
      <c r="G87" s="402" t="n">
        <v>60495.5789109048</v>
      </c>
      <c r="H87" s="402" t="n">
        <v>6989.71276153526</v>
      </c>
      <c r="I87" s="403" t="n">
        <v>53505.8661493695</v>
      </c>
    </row>
    <row r="88" customFormat="false" ht="12.75" hidden="false" customHeight="false" outlineLevel="0" collapsed="false">
      <c r="B88" s="406"/>
      <c r="C88" s="82" t="s">
        <v>182</v>
      </c>
      <c r="D88" s="411" t="n">
        <v>71.29</v>
      </c>
      <c r="E88" s="404" t="n">
        <v>44706.6933651284</v>
      </c>
      <c r="F88" s="404" t="n">
        <v>12436.7078131575</v>
      </c>
      <c r="G88" s="404" t="n">
        <v>57143.4011782859</v>
      </c>
      <c r="H88" s="404" t="n">
        <v>4682.4455042783</v>
      </c>
      <c r="I88" s="405" t="n">
        <v>52460.9556740076</v>
      </c>
    </row>
    <row r="89" customFormat="false" ht="12.75" hidden="false" customHeight="false" outlineLevel="0" collapsed="false">
      <c r="B89" s="406"/>
      <c r="C89" s="82" t="s">
        <v>183</v>
      </c>
      <c r="D89" s="412" t="n">
        <v>86.64</v>
      </c>
      <c r="E89" s="404" t="n">
        <v>51800</v>
      </c>
      <c r="F89" s="404" t="n">
        <v>10700</v>
      </c>
      <c r="G89" s="404" t="n">
        <v>62500</v>
      </c>
      <c r="H89" s="404" t="n">
        <v>3400</v>
      </c>
      <c r="I89" s="405" t="n">
        <v>59100</v>
      </c>
      <c r="K89" s="36"/>
    </row>
    <row r="90" customFormat="false" ht="12.75" hidden="false" customHeight="false" outlineLevel="0" collapsed="false">
      <c r="B90" s="406"/>
      <c r="C90" s="82" t="s">
        <v>184</v>
      </c>
      <c r="D90" s="407" t="n">
        <v>100</v>
      </c>
      <c r="E90" s="408" t="n">
        <v>45300</v>
      </c>
      <c r="F90" s="408" t="n">
        <v>15200</v>
      </c>
      <c r="G90" s="408" t="n">
        <v>60600</v>
      </c>
      <c r="H90" s="408" t="n">
        <v>6700</v>
      </c>
      <c r="I90" s="409" t="n">
        <v>53900</v>
      </c>
    </row>
    <row r="91" customFormat="false" ht="12.75" hidden="false" customHeight="false" outlineLevel="0" collapsed="false">
      <c r="B91" s="406"/>
      <c r="C91" s="82" t="s">
        <v>185</v>
      </c>
      <c r="D91" s="407" t="n">
        <v>50</v>
      </c>
      <c r="E91" s="408" t="n">
        <v>45800</v>
      </c>
      <c r="F91" s="408" t="n">
        <v>9000</v>
      </c>
      <c r="G91" s="408" t="n">
        <v>54800</v>
      </c>
      <c r="H91" s="408" t="n">
        <v>4400</v>
      </c>
      <c r="I91" s="409" t="n">
        <v>50400</v>
      </c>
    </row>
    <row r="92" customFormat="false" ht="12.75" hidden="false" customHeight="false" outlineLevel="0" collapsed="false">
      <c r="B92" s="406"/>
      <c r="C92" s="127" t="s">
        <v>186</v>
      </c>
      <c r="D92" s="89" t="n">
        <v>100</v>
      </c>
      <c r="E92" s="90" t="n">
        <v>45100</v>
      </c>
      <c r="F92" s="90" t="n">
        <v>8000</v>
      </c>
      <c r="G92" s="90" t="n">
        <v>53100</v>
      </c>
      <c r="H92" s="90" t="n">
        <v>3700</v>
      </c>
      <c r="I92" s="91" t="n">
        <v>49400</v>
      </c>
    </row>
    <row r="93" customFormat="false" ht="12.75" hidden="false" customHeight="false" outlineLevel="0" collapsed="false">
      <c r="B93" s="406"/>
      <c r="C93" s="127" t="s">
        <v>187</v>
      </c>
      <c r="D93" s="89" t="n">
        <v>100</v>
      </c>
      <c r="E93" s="146" t="n">
        <v>43900</v>
      </c>
      <c r="F93" s="146" t="n">
        <v>10800</v>
      </c>
      <c r="G93" s="146" t="n">
        <v>54800</v>
      </c>
      <c r="H93" s="146" t="n">
        <v>3500</v>
      </c>
      <c r="I93" s="147" t="n">
        <v>51300</v>
      </c>
    </row>
    <row r="94" customFormat="false" ht="12.75" hidden="false" customHeight="true" outlineLevel="0" collapsed="false">
      <c r="B94" s="406"/>
      <c r="C94" s="233" t="s">
        <v>188</v>
      </c>
      <c r="D94" s="240" t="n">
        <v>100</v>
      </c>
      <c r="E94" s="387" t="n">
        <v>39600</v>
      </c>
      <c r="F94" s="387" t="n">
        <v>12800</v>
      </c>
      <c r="G94" s="387" t="n">
        <v>52400</v>
      </c>
      <c r="H94" s="387" t="n">
        <v>4000</v>
      </c>
      <c r="I94" s="388" t="n">
        <v>48400</v>
      </c>
      <c r="K94" s="36"/>
      <c r="N94" s="6"/>
    </row>
    <row r="95" customFormat="false" ht="12.75" hidden="false" customHeight="true" outlineLevel="0" collapsed="false">
      <c r="B95" s="406"/>
      <c r="C95" s="189" t="s">
        <v>1</v>
      </c>
      <c r="D95" s="214" t="n">
        <v>100</v>
      </c>
      <c r="E95" s="96" t="n">
        <v>45800</v>
      </c>
      <c r="F95" s="96" t="n">
        <v>13400</v>
      </c>
      <c r="G95" s="96" t="n">
        <v>59300</v>
      </c>
      <c r="H95" s="96" t="n">
        <v>5700</v>
      </c>
      <c r="I95" s="97" t="n">
        <v>53500</v>
      </c>
      <c r="K95" s="36"/>
      <c r="N95" s="6"/>
    </row>
    <row r="97" customFormat="false" ht="13.5" hidden="false" customHeight="false" outlineLevel="0" collapsed="false"/>
    <row r="98" customFormat="false" ht="20.1" hidden="false" customHeight="true" outlineLevel="0" collapsed="false">
      <c r="B98" s="63" t="s">
        <v>496</v>
      </c>
      <c r="C98" s="63"/>
      <c r="D98" s="63"/>
      <c r="E98" s="63"/>
      <c r="F98" s="63"/>
      <c r="G98" s="63"/>
      <c r="H98" s="63"/>
      <c r="I98" s="63"/>
    </row>
    <row r="99" customFormat="false" ht="39" hidden="false" customHeight="false" outlineLevel="0" collapsed="false">
      <c r="B99" s="394" t="s">
        <v>454</v>
      </c>
      <c r="C99" s="395" t="s">
        <v>171</v>
      </c>
      <c r="D99" s="396" t="s">
        <v>486</v>
      </c>
      <c r="E99" s="397" t="s">
        <v>487</v>
      </c>
      <c r="F99" s="397" t="s">
        <v>488</v>
      </c>
      <c r="G99" s="397" t="s">
        <v>489</v>
      </c>
      <c r="H99" s="396" t="s">
        <v>174</v>
      </c>
      <c r="I99" s="414" t="s">
        <v>490</v>
      </c>
    </row>
    <row r="100" customFormat="false" ht="12.75" hidden="false" customHeight="false" outlineLevel="0" collapsed="false">
      <c r="B100" s="400" t="s">
        <v>491</v>
      </c>
      <c r="C100" s="401" t="s">
        <v>181</v>
      </c>
      <c r="D100" s="415" t="n">
        <v>105.8</v>
      </c>
      <c r="E100" s="211" t="n">
        <v>45660.8390359168</v>
      </c>
      <c r="F100" s="211" t="n">
        <v>13082.7163516068</v>
      </c>
      <c r="G100" s="211" t="n">
        <v>58743.5553875236</v>
      </c>
      <c r="H100" s="211" t="n">
        <v>7595.78166351607</v>
      </c>
      <c r="I100" s="212" t="n">
        <v>51147.7737240076</v>
      </c>
      <c r="K100" s="178"/>
    </row>
    <row r="101" customFormat="false" ht="12.75" hidden="false" customHeight="false" outlineLevel="0" collapsed="false">
      <c r="B101" s="400"/>
      <c r="C101" s="82" t="s">
        <v>182</v>
      </c>
      <c r="D101" s="261" t="n">
        <v>139.38</v>
      </c>
      <c r="E101" s="84" t="n">
        <v>53701.3661931411</v>
      </c>
      <c r="F101" s="84" t="n">
        <v>9228.86231884058</v>
      </c>
      <c r="G101" s="84" t="n">
        <v>62930.2285119816</v>
      </c>
      <c r="H101" s="84" t="n">
        <v>5522.71215382408</v>
      </c>
      <c r="I101" s="85" t="n">
        <v>57407.5163581576</v>
      </c>
      <c r="K101" s="36"/>
    </row>
    <row r="102" customFormat="false" ht="12.75" hidden="false" customHeight="false" outlineLevel="0" collapsed="false">
      <c r="B102" s="400"/>
      <c r="C102" s="82" t="s">
        <v>183</v>
      </c>
      <c r="D102" s="261" t="n">
        <v>157.7</v>
      </c>
      <c r="E102" s="84" t="n">
        <v>53900</v>
      </c>
      <c r="F102" s="84" t="n">
        <v>12700</v>
      </c>
      <c r="G102" s="84" t="n">
        <v>66600</v>
      </c>
      <c r="H102" s="84" t="n">
        <v>7400</v>
      </c>
      <c r="I102" s="85" t="n">
        <v>59200</v>
      </c>
      <c r="K102" s="36"/>
    </row>
    <row r="103" customFormat="false" ht="12.75" hidden="false" customHeight="false" outlineLevel="0" collapsed="false">
      <c r="B103" s="400"/>
      <c r="C103" s="82" t="s">
        <v>184</v>
      </c>
      <c r="D103" s="89" t="n">
        <v>200</v>
      </c>
      <c r="E103" s="90" t="n">
        <v>49800</v>
      </c>
      <c r="F103" s="90" t="n">
        <v>10900</v>
      </c>
      <c r="G103" s="90" t="n">
        <v>60600</v>
      </c>
      <c r="H103" s="90" t="n">
        <v>6200</v>
      </c>
      <c r="I103" s="91" t="n">
        <v>54500</v>
      </c>
      <c r="K103" s="36"/>
    </row>
    <row r="104" customFormat="false" ht="12.75" hidden="false" customHeight="false" outlineLevel="0" collapsed="false">
      <c r="B104" s="400"/>
      <c r="C104" s="82" t="s">
        <v>185</v>
      </c>
      <c r="D104" s="89" t="n">
        <v>250</v>
      </c>
      <c r="E104" s="90" t="n">
        <v>47900</v>
      </c>
      <c r="F104" s="90" t="n">
        <v>13300</v>
      </c>
      <c r="G104" s="90" t="n">
        <v>61200</v>
      </c>
      <c r="H104" s="90" t="n">
        <v>5800</v>
      </c>
      <c r="I104" s="91" t="n">
        <v>55400</v>
      </c>
      <c r="K104" s="36"/>
    </row>
    <row r="105" customFormat="false" ht="12.75" hidden="false" customHeight="false" outlineLevel="0" collapsed="false">
      <c r="B105" s="400"/>
      <c r="C105" s="127" t="s">
        <v>186</v>
      </c>
      <c r="D105" s="89" t="n">
        <v>250</v>
      </c>
      <c r="E105" s="90" t="n">
        <v>46200</v>
      </c>
      <c r="F105" s="90" t="n">
        <v>15200</v>
      </c>
      <c r="G105" s="90" t="n">
        <v>61400</v>
      </c>
      <c r="H105" s="90" t="n">
        <v>6400</v>
      </c>
      <c r="I105" s="91" t="n">
        <v>55000</v>
      </c>
      <c r="K105" s="36"/>
    </row>
    <row r="106" customFormat="false" ht="12.75" hidden="false" customHeight="false" outlineLevel="0" collapsed="false">
      <c r="B106" s="400"/>
      <c r="C106" s="127" t="s">
        <v>187</v>
      </c>
      <c r="D106" s="89" t="n">
        <v>200</v>
      </c>
      <c r="E106" s="146" t="n">
        <v>46600</v>
      </c>
      <c r="F106" s="146" t="n">
        <v>18600</v>
      </c>
      <c r="G106" s="146" t="n">
        <v>65200</v>
      </c>
      <c r="H106" s="146" t="n">
        <v>11100</v>
      </c>
      <c r="I106" s="147" t="n">
        <v>54100</v>
      </c>
      <c r="K106" s="36"/>
    </row>
    <row r="107" customFormat="false" ht="12.75" hidden="false" customHeight="true" outlineLevel="0" collapsed="false">
      <c r="B107" s="400"/>
      <c r="C107" s="233" t="s">
        <v>188</v>
      </c>
      <c r="D107" s="240" t="n">
        <v>250</v>
      </c>
      <c r="E107" s="387" t="n">
        <v>44100</v>
      </c>
      <c r="F107" s="387" t="n">
        <v>14000</v>
      </c>
      <c r="G107" s="387" t="n">
        <v>58100</v>
      </c>
      <c r="H107" s="387" t="n">
        <v>9000</v>
      </c>
      <c r="I107" s="388" t="n">
        <v>49000</v>
      </c>
      <c r="K107" s="36"/>
      <c r="N107" s="6"/>
    </row>
    <row r="108" customFormat="false" ht="12.75" hidden="false" customHeight="true" outlineLevel="0" collapsed="false">
      <c r="B108" s="400"/>
      <c r="C108" s="127" t="s">
        <v>1</v>
      </c>
      <c r="D108" s="78" t="n">
        <v>250</v>
      </c>
      <c r="E108" s="90" t="n">
        <v>46200</v>
      </c>
      <c r="F108" s="90" t="n">
        <v>11800</v>
      </c>
      <c r="G108" s="90" t="n">
        <v>58000</v>
      </c>
      <c r="H108" s="90" t="n">
        <v>8200</v>
      </c>
      <c r="I108" s="91" t="n">
        <v>49800</v>
      </c>
      <c r="K108" s="36"/>
      <c r="N108" s="6"/>
    </row>
    <row r="109" customFormat="false" ht="12.75" hidden="false" customHeight="false" outlineLevel="0" collapsed="false">
      <c r="B109" s="400" t="s">
        <v>492</v>
      </c>
      <c r="C109" s="401" t="s">
        <v>181</v>
      </c>
      <c r="D109" s="415" t="n">
        <v>105.8</v>
      </c>
      <c r="E109" s="211" t="n">
        <v>45660.8390359168</v>
      </c>
      <c r="F109" s="211" t="n">
        <v>13082.7163516068</v>
      </c>
      <c r="G109" s="211" t="n">
        <v>58743.5553875236</v>
      </c>
      <c r="H109" s="211" t="n">
        <v>7595.78166351607</v>
      </c>
      <c r="I109" s="212" t="n">
        <v>51147.7737240076</v>
      </c>
      <c r="K109" s="36"/>
    </row>
    <row r="110" customFormat="false" ht="12.75" hidden="false" customHeight="false" outlineLevel="0" collapsed="false">
      <c r="B110" s="400"/>
      <c r="C110" s="82" t="s">
        <v>182</v>
      </c>
      <c r="D110" s="261" t="n">
        <v>139.38</v>
      </c>
      <c r="E110" s="84" t="n">
        <v>53701.3661931411</v>
      </c>
      <c r="F110" s="84" t="n">
        <v>9228.86231884058</v>
      </c>
      <c r="G110" s="84" t="n">
        <v>62930.2285119816</v>
      </c>
      <c r="H110" s="84" t="n">
        <v>5522.71215382408</v>
      </c>
      <c r="I110" s="85" t="n">
        <v>57407.5163581576</v>
      </c>
      <c r="K110" s="36"/>
    </row>
    <row r="111" customFormat="false" ht="12.75" hidden="false" customHeight="false" outlineLevel="0" collapsed="false">
      <c r="B111" s="400"/>
      <c r="C111" s="82" t="s">
        <v>183</v>
      </c>
      <c r="D111" s="261" t="n">
        <v>157.7</v>
      </c>
      <c r="E111" s="84" t="n">
        <v>53900</v>
      </c>
      <c r="F111" s="84" t="n">
        <v>12700</v>
      </c>
      <c r="G111" s="84" t="n">
        <v>66600</v>
      </c>
      <c r="H111" s="84" t="n">
        <v>7400</v>
      </c>
      <c r="I111" s="85" t="n">
        <v>59200</v>
      </c>
    </row>
    <row r="112" customFormat="false" ht="12.75" hidden="false" customHeight="false" outlineLevel="0" collapsed="false">
      <c r="B112" s="400"/>
      <c r="C112" s="82" t="s">
        <v>184</v>
      </c>
      <c r="D112" s="89" t="n">
        <v>200</v>
      </c>
      <c r="E112" s="90" t="n">
        <v>49800</v>
      </c>
      <c r="F112" s="90" t="n">
        <v>10900</v>
      </c>
      <c r="G112" s="90" t="n">
        <v>60600</v>
      </c>
      <c r="H112" s="90" t="n">
        <v>6200</v>
      </c>
      <c r="I112" s="91" t="n">
        <v>54500</v>
      </c>
    </row>
    <row r="113" customFormat="false" ht="12.75" hidden="false" customHeight="false" outlineLevel="0" collapsed="false">
      <c r="B113" s="400"/>
      <c r="C113" s="82" t="s">
        <v>185</v>
      </c>
      <c r="D113" s="89" t="n">
        <v>250</v>
      </c>
      <c r="E113" s="90" t="n">
        <v>47900</v>
      </c>
      <c r="F113" s="90" t="n">
        <v>13300</v>
      </c>
      <c r="G113" s="90" t="n">
        <v>61200</v>
      </c>
      <c r="H113" s="90" t="n">
        <v>5800</v>
      </c>
      <c r="I113" s="91" t="n">
        <v>55400</v>
      </c>
    </row>
    <row r="114" customFormat="false" ht="12.75" hidden="false" customHeight="false" outlineLevel="0" collapsed="false">
      <c r="B114" s="400"/>
      <c r="C114" s="127" t="s">
        <v>186</v>
      </c>
      <c r="D114" s="89" t="n">
        <v>250</v>
      </c>
      <c r="E114" s="90" t="n">
        <v>46200</v>
      </c>
      <c r="F114" s="90" t="n">
        <v>15200</v>
      </c>
      <c r="G114" s="90" t="n">
        <v>61400</v>
      </c>
      <c r="H114" s="90" t="n">
        <v>6400</v>
      </c>
      <c r="I114" s="91" t="n">
        <v>55000</v>
      </c>
      <c r="K114" s="36"/>
    </row>
    <row r="115" customFormat="false" ht="12.75" hidden="false" customHeight="false" outlineLevel="0" collapsed="false">
      <c r="B115" s="400"/>
      <c r="C115" s="127" t="s">
        <v>187</v>
      </c>
      <c r="D115" s="89" t="n">
        <v>200</v>
      </c>
      <c r="E115" s="146" t="n">
        <v>46600</v>
      </c>
      <c r="F115" s="146" t="n">
        <v>18600</v>
      </c>
      <c r="G115" s="146" t="n">
        <v>65200</v>
      </c>
      <c r="H115" s="146" t="n">
        <v>11100</v>
      </c>
      <c r="I115" s="147" t="n">
        <v>54100</v>
      </c>
      <c r="K115" s="36"/>
    </row>
    <row r="116" customFormat="false" ht="12.75" hidden="false" customHeight="true" outlineLevel="0" collapsed="false">
      <c r="B116" s="400"/>
      <c r="C116" s="233" t="s">
        <v>188</v>
      </c>
      <c r="D116" s="240" t="n">
        <v>250</v>
      </c>
      <c r="E116" s="387" t="n">
        <v>44100</v>
      </c>
      <c r="F116" s="387" t="n">
        <v>14000</v>
      </c>
      <c r="G116" s="387" t="n">
        <v>58100</v>
      </c>
      <c r="H116" s="387" t="n">
        <v>9000</v>
      </c>
      <c r="I116" s="388" t="n">
        <v>49000</v>
      </c>
      <c r="K116" s="36"/>
      <c r="N116" s="6"/>
    </row>
    <row r="117" customFormat="false" ht="12.75" hidden="false" customHeight="true" outlineLevel="0" collapsed="false">
      <c r="B117" s="400"/>
      <c r="C117" s="127" t="s">
        <v>1</v>
      </c>
      <c r="D117" s="78" t="n">
        <v>250</v>
      </c>
      <c r="E117" s="90" t="n">
        <v>46200</v>
      </c>
      <c r="F117" s="90" t="n">
        <v>11800</v>
      </c>
      <c r="G117" s="90" t="n">
        <v>58000</v>
      </c>
      <c r="H117" s="90" t="n">
        <v>8200</v>
      </c>
      <c r="I117" s="91" t="n">
        <v>49800</v>
      </c>
      <c r="K117" s="36"/>
      <c r="N117" s="6"/>
    </row>
    <row r="118" customFormat="false" ht="12.75" hidden="false" customHeight="false" outlineLevel="0" collapsed="false">
      <c r="B118" s="406" t="s">
        <v>493</v>
      </c>
      <c r="C118" s="401" t="s">
        <v>181</v>
      </c>
      <c r="D118" s="211" t="s">
        <v>460</v>
      </c>
      <c r="E118" s="211" t="s">
        <v>460</v>
      </c>
      <c r="F118" s="211" t="s">
        <v>460</v>
      </c>
      <c r="G118" s="211" t="s">
        <v>460</v>
      </c>
      <c r="H118" s="211" t="s">
        <v>460</v>
      </c>
      <c r="I118" s="212" t="s">
        <v>460</v>
      </c>
    </row>
    <row r="119" customFormat="false" ht="12.75" hidden="false" customHeight="false" outlineLevel="0" collapsed="false">
      <c r="B119" s="406"/>
      <c r="C119" s="82" t="s">
        <v>182</v>
      </c>
      <c r="D119" s="79" t="s">
        <v>460</v>
      </c>
      <c r="E119" s="79" t="s">
        <v>460</v>
      </c>
      <c r="F119" s="79" t="s">
        <v>460</v>
      </c>
      <c r="G119" s="79" t="s">
        <v>460</v>
      </c>
      <c r="H119" s="79" t="s">
        <v>460</v>
      </c>
      <c r="I119" s="80" t="s">
        <v>460</v>
      </c>
    </row>
    <row r="120" customFormat="false" ht="12.75" hidden="false" customHeight="false" outlineLevel="0" collapsed="false">
      <c r="B120" s="406"/>
      <c r="C120" s="82" t="s">
        <v>183</v>
      </c>
      <c r="D120" s="79" t="s">
        <v>460</v>
      </c>
      <c r="E120" s="79" t="s">
        <v>460</v>
      </c>
      <c r="F120" s="79" t="s">
        <v>460</v>
      </c>
      <c r="G120" s="79" t="s">
        <v>460</v>
      </c>
      <c r="H120" s="79" t="s">
        <v>460</v>
      </c>
      <c r="I120" s="80" t="s">
        <v>460</v>
      </c>
      <c r="K120" s="36"/>
    </row>
    <row r="121" customFormat="false" ht="12.75" hidden="false" customHeight="false" outlineLevel="0" collapsed="false">
      <c r="B121" s="406"/>
      <c r="C121" s="82" t="s">
        <v>184</v>
      </c>
      <c r="D121" s="79" t="s">
        <v>460</v>
      </c>
      <c r="E121" s="79" t="s">
        <v>460</v>
      </c>
      <c r="F121" s="79" t="s">
        <v>460</v>
      </c>
      <c r="G121" s="79" t="s">
        <v>460</v>
      </c>
      <c r="H121" s="79" t="s">
        <v>460</v>
      </c>
      <c r="I121" s="80" t="s">
        <v>460</v>
      </c>
    </row>
    <row r="122" customFormat="false" ht="12.75" hidden="false" customHeight="false" outlineLevel="0" collapsed="false">
      <c r="B122" s="406"/>
      <c r="C122" s="82" t="s">
        <v>185</v>
      </c>
      <c r="D122" s="79" t="s">
        <v>460</v>
      </c>
      <c r="E122" s="79" t="s">
        <v>460</v>
      </c>
      <c r="F122" s="79" t="s">
        <v>460</v>
      </c>
      <c r="G122" s="79" t="s">
        <v>460</v>
      </c>
      <c r="H122" s="79" t="s">
        <v>460</v>
      </c>
      <c r="I122" s="80" t="s">
        <v>460</v>
      </c>
    </row>
    <row r="123" customFormat="false" ht="12.75" hidden="false" customHeight="false" outlineLevel="0" collapsed="false">
      <c r="B123" s="406"/>
      <c r="C123" s="127" t="s">
        <v>186</v>
      </c>
      <c r="D123" s="79" t="s">
        <v>460</v>
      </c>
      <c r="E123" s="79" t="s">
        <v>460</v>
      </c>
      <c r="F123" s="79" t="s">
        <v>460</v>
      </c>
      <c r="G123" s="79" t="s">
        <v>460</v>
      </c>
      <c r="H123" s="79" t="s">
        <v>460</v>
      </c>
      <c r="I123" s="80" t="s">
        <v>460</v>
      </c>
    </row>
    <row r="124" customFormat="false" ht="12.75" hidden="false" customHeight="false" outlineLevel="0" collapsed="false">
      <c r="B124" s="406"/>
      <c r="C124" s="127" t="s">
        <v>187</v>
      </c>
      <c r="D124" s="79" t="s">
        <v>460</v>
      </c>
      <c r="E124" s="79" t="s">
        <v>460</v>
      </c>
      <c r="F124" s="79" t="s">
        <v>460</v>
      </c>
      <c r="G124" s="79" t="s">
        <v>460</v>
      </c>
      <c r="H124" s="79" t="s">
        <v>460</v>
      </c>
      <c r="I124" s="80" t="s">
        <v>460</v>
      </c>
    </row>
    <row r="125" customFormat="false" ht="12.75" hidden="false" customHeight="true" outlineLevel="0" collapsed="false">
      <c r="B125" s="406"/>
      <c r="C125" s="233" t="s">
        <v>188</v>
      </c>
      <c r="D125" s="244" t="s">
        <v>460</v>
      </c>
      <c r="E125" s="244" t="s">
        <v>460</v>
      </c>
      <c r="F125" s="244" t="s">
        <v>460</v>
      </c>
      <c r="G125" s="244" t="s">
        <v>460</v>
      </c>
      <c r="H125" s="244" t="s">
        <v>460</v>
      </c>
      <c r="I125" s="80" t="s">
        <v>460</v>
      </c>
      <c r="K125" s="36"/>
      <c r="N125" s="6"/>
    </row>
    <row r="126" customFormat="false" ht="12.75" hidden="false" customHeight="true" outlineLevel="0" collapsed="false">
      <c r="B126" s="406"/>
      <c r="C126" s="189" t="s">
        <v>1</v>
      </c>
      <c r="D126" s="385" t="s">
        <v>460</v>
      </c>
      <c r="E126" s="385" t="s">
        <v>460</v>
      </c>
      <c r="F126" s="385" t="s">
        <v>460</v>
      </c>
      <c r="G126" s="385" t="s">
        <v>460</v>
      </c>
      <c r="H126" s="385" t="s">
        <v>460</v>
      </c>
      <c r="I126" s="386" t="s">
        <v>460</v>
      </c>
      <c r="K126" s="36"/>
      <c r="N126" s="6"/>
    </row>
    <row r="127" customFormat="false" ht="12.75" hidden="false" customHeight="false" outlineLevel="0" collapsed="false">
      <c r="B127" s="107" t="s">
        <v>208</v>
      </c>
    </row>
    <row r="129" customFormat="false" ht="12.75" hidden="false" customHeight="false" outlineLevel="0" collapsed="false">
      <c r="B129" s="416" t="s">
        <v>497</v>
      </c>
      <c r="C129" s="76"/>
      <c r="D129" s="76"/>
      <c r="E129" s="417"/>
    </row>
    <row r="130" customFormat="false" ht="12.75" hidden="false" customHeight="false" outlineLevel="0" collapsed="false">
      <c r="B130" s="416" t="s">
        <v>498</v>
      </c>
      <c r="C130" s="76"/>
      <c r="D130" s="76"/>
      <c r="E130" s="417"/>
    </row>
    <row r="131" customFormat="false" ht="12.75" hidden="false" customHeight="false" outlineLevel="0" collapsed="false">
      <c r="B131" s="416" t="s">
        <v>499</v>
      </c>
      <c r="C131" s="76"/>
      <c r="D131" s="76"/>
      <c r="E131" s="417"/>
    </row>
    <row r="132" customFormat="false" ht="12.75" hidden="false" customHeight="false" outlineLevel="0" collapsed="false">
      <c r="B132" s="418" t="s">
        <v>500</v>
      </c>
      <c r="C132" s="418"/>
      <c r="D132" s="418"/>
      <c r="E132" s="418"/>
    </row>
    <row r="133" customFormat="false" ht="12.75" hidden="false" customHeight="false" outlineLevel="0" collapsed="false">
      <c r="B133" s="418" t="s">
        <v>501</v>
      </c>
      <c r="C133" s="418"/>
      <c r="D133" s="418"/>
      <c r="E133" s="418"/>
    </row>
    <row r="134" s="5" customFormat="true" ht="12.75" hidden="false" customHeight="true" outlineLevel="0" collapsed="false">
      <c r="B134" s="114" t="s">
        <v>484</v>
      </c>
      <c r="C134" s="42"/>
      <c r="D134" s="42"/>
    </row>
    <row r="136" customFormat="false" ht="12.75" hidden="false" customHeight="false" outlineLevel="0" collapsed="false">
      <c r="B136" s="119" t="s">
        <v>217</v>
      </c>
    </row>
    <row r="138" customFormat="false" ht="12.75" hidden="false" customHeight="false" outlineLevel="0" collapsed="false">
      <c r="B138" s="8" t="str">
        <f aca="false">"Copyright © "&amp;Dates!$B$4&amp;", The Health and Social Care Information Centre. NHS Digital is the trading name of the Health and Social Care Information Centre."</f>
        <v>Copyright © 2016, The Health and Social Care Information Centre. NHS Digital is the trading name of the Health and Social Care Information Centre.</v>
      </c>
    </row>
  </sheetData>
  <sheetProtection sheet="true" password="f7c1"/>
  <mergeCells count="17">
    <mergeCell ref="B3:I3"/>
    <mergeCell ref="B5:I5"/>
    <mergeCell ref="B7:B15"/>
    <mergeCell ref="B16:B24"/>
    <mergeCell ref="B25:B33"/>
    <mergeCell ref="B36:I36"/>
    <mergeCell ref="B38:B46"/>
    <mergeCell ref="B47:B55"/>
    <mergeCell ref="B56:B64"/>
    <mergeCell ref="B67:I67"/>
    <mergeCell ref="B69:B77"/>
    <mergeCell ref="B78:B86"/>
    <mergeCell ref="B87:B95"/>
    <mergeCell ref="B98:I98"/>
    <mergeCell ref="B100:B108"/>
    <mergeCell ref="B109:B117"/>
    <mergeCell ref="B118:B126"/>
  </mergeCells>
  <hyperlinks>
    <hyperlink ref="B1" location="Contents!A1" display="Return to contents"/>
    <hyperlink ref="B127" r:id="rId1" display="Source: For details on data sources see the Data Sources section of the GP Earnings and Expenses 2014/15 Methodology document, NHS Digital."/>
    <hyperlink ref="B136" location="'Table 1 Salaried by Country '!A1" display="Return to Top"/>
  </hyperlinks>
  <printOptions headings="false" gridLines="false" gridLinesSet="true" horizontalCentered="false" verticalCentered="false"/>
  <pageMargins left="0.196527777777778" right="0.196527777777778" top="0.254166666666667" bottom="0.196527777777778" header="0.196527777777778"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RPage &amp;P of &amp;N</oddFooter>
  </headerFooter>
  <rowBreaks count="1" manualBreakCount="1">
    <brk id="66" man="true" max="16383" min="0"/>
  </rowBreaks>
  <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 width="10.71"/>
    <col collapsed="false" customWidth="true" hidden="false" outlineLevel="0" max="2" min="2" style="6" width="20.7"/>
    <col collapsed="false" customWidth="true" hidden="false" outlineLevel="0" max="10" min="3" style="6" width="12.28"/>
    <col collapsed="false" customWidth="true" hidden="false" outlineLevel="0" max="11" min="11" style="8" width="13.41"/>
    <col collapsed="false" customWidth="true" hidden="false" outlineLevel="0" max="13" min="12" style="6" width="12.28"/>
    <col collapsed="false" customWidth="true" hidden="false" outlineLevel="0" max="14" min="14" style="8" width="10.28"/>
    <col collapsed="false" customWidth="true" hidden="false" outlineLevel="0" max="15" min="15" style="6" width="17.56"/>
    <col collapsed="false" customWidth="false" hidden="false" outlineLevel="0" max="257" min="16" style="6" width="9.14"/>
  </cols>
  <sheetData>
    <row r="1" customFormat="false" ht="45.75" hidden="false" customHeight="true" outlineLevel="0" collapsed="false">
      <c r="B1" s="7" t="s">
        <v>114</v>
      </c>
    </row>
    <row r="3" s="59" customFormat="true" ht="62.25" hidden="false" customHeight="true" outlineLevel="0" collapsed="false">
      <c r="B3" s="60" t="str">
        <f aca="false">"UK SALARIED GP EARNINGS AND EXPENSES BY AGE 2006/07 TO "&amp;Dates!B2</f>
        <v>UK SALARIED GP EARNINGS AND EXPENSES BY AGE 2006/07 TO 2014/15</v>
      </c>
      <c r="C3" s="60"/>
      <c r="D3" s="60"/>
      <c r="E3" s="60"/>
      <c r="F3" s="60"/>
      <c r="G3" s="60"/>
      <c r="H3" s="60"/>
      <c r="I3" s="60"/>
      <c r="J3" s="379"/>
      <c r="K3" s="393"/>
      <c r="L3" s="379"/>
      <c r="M3" s="379"/>
      <c r="N3" s="61"/>
    </row>
    <row r="4" s="59" customFormat="true" ht="20.1" hidden="false" customHeight="true" outlineLevel="0" collapsed="false">
      <c r="D4" s="379"/>
      <c r="E4" s="379"/>
      <c r="F4" s="379"/>
      <c r="G4" s="379"/>
      <c r="H4" s="379"/>
      <c r="I4" s="379"/>
      <c r="J4" s="379"/>
      <c r="K4" s="393"/>
      <c r="L4" s="379"/>
      <c r="M4" s="379"/>
      <c r="N4" s="61"/>
    </row>
    <row r="5" s="59" customFormat="true" ht="20.1" hidden="false" customHeight="true" outlineLevel="0" collapsed="false">
      <c r="B5" s="63" t="s">
        <v>502</v>
      </c>
      <c r="C5" s="63"/>
      <c r="D5" s="63"/>
      <c r="E5" s="63"/>
      <c r="F5" s="63"/>
      <c r="G5" s="63"/>
      <c r="H5" s="63"/>
      <c r="I5" s="63"/>
      <c r="J5" s="379"/>
      <c r="K5" s="393"/>
      <c r="L5" s="379"/>
      <c r="M5" s="379"/>
      <c r="N5" s="61"/>
    </row>
    <row r="6" customFormat="false" ht="39" hidden="false" customHeight="false" outlineLevel="0" collapsed="false">
      <c r="B6" s="394" t="s">
        <v>454</v>
      </c>
      <c r="C6" s="395" t="s">
        <v>171</v>
      </c>
      <c r="D6" s="396" t="s">
        <v>486</v>
      </c>
      <c r="E6" s="397" t="s">
        <v>487</v>
      </c>
      <c r="F6" s="397" t="s">
        <v>488</v>
      </c>
      <c r="G6" s="397" t="s">
        <v>489</v>
      </c>
      <c r="H6" s="398" t="s">
        <v>174</v>
      </c>
      <c r="I6" s="399" t="s">
        <v>490</v>
      </c>
      <c r="J6" s="42"/>
      <c r="N6" s="6"/>
    </row>
    <row r="7" customFormat="false" ht="12.75" hidden="false" customHeight="true" outlineLevel="0" collapsed="false">
      <c r="B7" s="406" t="s">
        <v>491</v>
      </c>
      <c r="C7" s="401" t="s">
        <v>181</v>
      </c>
      <c r="D7" s="327" t="n">
        <v>2899.61</v>
      </c>
      <c r="E7" s="402" t="n">
        <v>47587.8198481865</v>
      </c>
      <c r="F7" s="402" t="n">
        <v>12055.9624121865</v>
      </c>
      <c r="G7" s="402" t="n">
        <v>59643.7822569242</v>
      </c>
      <c r="H7" s="402" t="n">
        <v>5783.64350378154</v>
      </c>
      <c r="I7" s="403" t="n">
        <v>53860.1387531427</v>
      </c>
      <c r="J7" s="42"/>
      <c r="K7" s="36"/>
      <c r="N7" s="6"/>
    </row>
    <row r="8" customFormat="false" ht="12.75" hidden="false" customHeight="true" outlineLevel="0" collapsed="false">
      <c r="B8" s="406"/>
      <c r="C8" s="82" t="s">
        <v>182</v>
      </c>
      <c r="D8" s="86" t="n">
        <v>2897.15</v>
      </c>
      <c r="E8" s="404" t="n">
        <v>50103.1369138636</v>
      </c>
      <c r="F8" s="404" t="n">
        <v>11959.6474742419</v>
      </c>
      <c r="G8" s="404" t="n">
        <v>62062.7843881055</v>
      </c>
      <c r="H8" s="404" t="n">
        <v>6413.75475898728</v>
      </c>
      <c r="I8" s="405" t="n">
        <v>55649.0296325699</v>
      </c>
      <c r="K8" s="36"/>
      <c r="N8" s="6"/>
    </row>
    <row r="9" customFormat="false" ht="12.75" hidden="false" customHeight="true" outlineLevel="0" collapsed="false">
      <c r="B9" s="406"/>
      <c r="C9" s="82" t="s">
        <v>183</v>
      </c>
      <c r="D9" s="86" t="n">
        <v>3771.89</v>
      </c>
      <c r="E9" s="404" t="n">
        <v>50000</v>
      </c>
      <c r="F9" s="404" t="n">
        <v>12100</v>
      </c>
      <c r="G9" s="404" t="n">
        <v>62200</v>
      </c>
      <c r="H9" s="404" t="n">
        <v>6300</v>
      </c>
      <c r="I9" s="405" t="n">
        <v>55900</v>
      </c>
      <c r="K9" s="36"/>
      <c r="N9" s="6"/>
    </row>
    <row r="10" customFormat="false" ht="12.75" hidden="false" customHeight="true" outlineLevel="0" collapsed="false">
      <c r="B10" s="406"/>
      <c r="C10" s="82" t="s">
        <v>184</v>
      </c>
      <c r="D10" s="83" t="n">
        <v>4100</v>
      </c>
      <c r="E10" s="84" t="n">
        <v>50300</v>
      </c>
      <c r="F10" s="84" t="n">
        <v>13500</v>
      </c>
      <c r="G10" s="84" t="n">
        <v>63800</v>
      </c>
      <c r="H10" s="84" t="n">
        <v>7000</v>
      </c>
      <c r="I10" s="85" t="n">
        <v>56900</v>
      </c>
      <c r="K10" s="36"/>
      <c r="N10" s="6"/>
    </row>
    <row r="11" customFormat="false" ht="12.75" hidden="false" customHeight="true" outlineLevel="0" collapsed="false">
      <c r="B11" s="406"/>
      <c r="C11" s="82" t="s">
        <v>185</v>
      </c>
      <c r="D11" s="83" t="n">
        <v>4350</v>
      </c>
      <c r="E11" s="84" t="n">
        <v>49500</v>
      </c>
      <c r="F11" s="84" t="n">
        <v>14300</v>
      </c>
      <c r="G11" s="84" t="n">
        <v>63900</v>
      </c>
      <c r="H11" s="84" t="n">
        <v>7200</v>
      </c>
      <c r="I11" s="85" t="n">
        <v>56600</v>
      </c>
      <c r="K11" s="36"/>
      <c r="N11" s="6"/>
    </row>
    <row r="12" customFormat="false" ht="12.75" hidden="false" customHeight="true" outlineLevel="0" collapsed="false">
      <c r="B12" s="406"/>
      <c r="C12" s="127" t="s">
        <v>186</v>
      </c>
      <c r="D12" s="83" t="n">
        <v>4400</v>
      </c>
      <c r="E12" s="84" t="n">
        <v>49000</v>
      </c>
      <c r="F12" s="84" t="n">
        <v>14500</v>
      </c>
      <c r="G12" s="84" t="n">
        <v>63500</v>
      </c>
      <c r="H12" s="84" t="n">
        <v>7300</v>
      </c>
      <c r="I12" s="85" t="n">
        <v>56200</v>
      </c>
      <c r="K12" s="36"/>
      <c r="N12" s="6"/>
    </row>
    <row r="13" customFormat="false" ht="12.75" hidden="false" customHeight="true" outlineLevel="0" collapsed="false">
      <c r="B13" s="406"/>
      <c r="C13" s="127" t="s">
        <v>187</v>
      </c>
      <c r="D13" s="83" t="n">
        <v>4650</v>
      </c>
      <c r="E13" s="84" t="n">
        <v>48700</v>
      </c>
      <c r="F13" s="84" t="n">
        <v>15000</v>
      </c>
      <c r="G13" s="84" t="n">
        <v>63700</v>
      </c>
      <c r="H13" s="84" t="n">
        <v>8200</v>
      </c>
      <c r="I13" s="85" t="n">
        <v>55500</v>
      </c>
      <c r="K13" s="36"/>
      <c r="N13" s="6"/>
    </row>
    <row r="14" customFormat="false" ht="12.75" hidden="false" customHeight="true" outlineLevel="0" collapsed="false">
      <c r="B14" s="406"/>
      <c r="C14" s="233" t="s">
        <v>188</v>
      </c>
      <c r="D14" s="240" t="n">
        <v>4900</v>
      </c>
      <c r="E14" s="387" t="n">
        <v>46800</v>
      </c>
      <c r="F14" s="387" t="n">
        <v>15400</v>
      </c>
      <c r="G14" s="387" t="n">
        <v>62200</v>
      </c>
      <c r="H14" s="387" t="n">
        <v>8900</v>
      </c>
      <c r="I14" s="388" t="n">
        <v>53300</v>
      </c>
      <c r="K14" s="36"/>
      <c r="N14" s="6"/>
    </row>
    <row r="15" customFormat="false" ht="12.75" hidden="false" customHeight="true" outlineLevel="0" collapsed="false">
      <c r="B15" s="406"/>
      <c r="C15" s="189" t="s">
        <v>1</v>
      </c>
      <c r="D15" s="214" t="n">
        <v>5350</v>
      </c>
      <c r="E15" s="96" t="n">
        <v>46300</v>
      </c>
      <c r="F15" s="96" t="n">
        <v>14400</v>
      </c>
      <c r="G15" s="96" t="n">
        <v>60700</v>
      </c>
      <c r="H15" s="96" t="n">
        <v>8500</v>
      </c>
      <c r="I15" s="97" t="n">
        <v>52100</v>
      </c>
      <c r="K15" s="36"/>
      <c r="N15" s="6"/>
    </row>
    <row r="16" customFormat="false" ht="12.75" hidden="false" customHeight="false" outlineLevel="0" collapsed="false">
      <c r="B16" s="419"/>
      <c r="C16" s="420"/>
      <c r="D16" s="421"/>
      <c r="E16" s="207"/>
      <c r="F16" s="207"/>
      <c r="G16" s="207"/>
      <c r="H16" s="207"/>
      <c r="I16" s="207"/>
      <c r="K16" s="36"/>
    </row>
    <row r="17" customFormat="false" ht="13.5" hidden="false" customHeight="false" outlineLevel="0" collapsed="false">
      <c r="B17" s="419"/>
      <c r="C17" s="420"/>
      <c r="D17" s="421"/>
      <c r="E17" s="207"/>
      <c r="F17" s="207"/>
      <c r="G17" s="207"/>
      <c r="H17" s="207"/>
      <c r="I17" s="207"/>
    </row>
    <row r="18" customFormat="false" ht="16.5" hidden="false" customHeight="false" outlineLevel="0" collapsed="false">
      <c r="B18" s="63" t="s">
        <v>314</v>
      </c>
      <c r="C18" s="63"/>
      <c r="D18" s="63"/>
      <c r="E18" s="63"/>
      <c r="F18" s="63"/>
      <c r="G18" s="63"/>
      <c r="H18" s="63"/>
      <c r="I18" s="63"/>
    </row>
    <row r="19" customFormat="false" ht="39" hidden="false" customHeight="false" outlineLevel="0" collapsed="false">
      <c r="B19" s="422" t="s">
        <v>454</v>
      </c>
      <c r="C19" s="423" t="s">
        <v>171</v>
      </c>
      <c r="D19" s="182" t="s">
        <v>486</v>
      </c>
      <c r="E19" s="424" t="s">
        <v>487</v>
      </c>
      <c r="F19" s="424" t="s">
        <v>488</v>
      </c>
      <c r="G19" s="424" t="s">
        <v>489</v>
      </c>
      <c r="H19" s="425" t="s">
        <v>174</v>
      </c>
      <c r="I19" s="426" t="s">
        <v>490</v>
      </c>
    </row>
    <row r="20" customFormat="false" ht="12.75" hidden="false" customHeight="true" outlineLevel="0" collapsed="false">
      <c r="B20" s="422" t="s">
        <v>503</v>
      </c>
      <c r="C20" s="427" t="s">
        <v>181</v>
      </c>
      <c r="D20" s="327" t="n">
        <v>1312.3</v>
      </c>
      <c r="E20" s="402" t="n">
        <v>46722.7961441744</v>
      </c>
      <c r="F20" s="402" t="n">
        <v>12845.7195915568</v>
      </c>
      <c r="G20" s="402" t="n">
        <v>59568.515728111</v>
      </c>
      <c r="H20" s="402" t="n">
        <v>5975.83013030557</v>
      </c>
      <c r="I20" s="403" t="n">
        <v>53592.6855978054</v>
      </c>
    </row>
    <row r="21" customFormat="false" ht="12.75" hidden="false" customHeight="false" outlineLevel="0" collapsed="false">
      <c r="B21" s="422"/>
      <c r="C21" s="428" t="s">
        <v>182</v>
      </c>
      <c r="D21" s="86" t="n">
        <v>1379.85</v>
      </c>
      <c r="E21" s="404" t="n">
        <v>49593.8447294996</v>
      </c>
      <c r="F21" s="404" t="n">
        <v>12701.2106170961</v>
      </c>
      <c r="G21" s="404" t="n">
        <v>62295.0553393485</v>
      </c>
      <c r="H21" s="404" t="n">
        <v>5945.20231909266</v>
      </c>
      <c r="I21" s="405" t="n">
        <v>56349.853027503</v>
      </c>
    </row>
    <row r="22" customFormat="false" ht="12.75" hidden="false" customHeight="false" outlineLevel="0" collapsed="false">
      <c r="B22" s="422"/>
      <c r="C22" s="428" t="s">
        <v>183</v>
      </c>
      <c r="D22" s="78" t="n">
        <v>1773.91</v>
      </c>
      <c r="E22" s="84" t="n">
        <v>49800</v>
      </c>
      <c r="F22" s="84" t="n">
        <v>15700</v>
      </c>
      <c r="G22" s="84" t="n">
        <v>65600</v>
      </c>
      <c r="H22" s="84" t="n">
        <v>7200</v>
      </c>
      <c r="I22" s="85" t="n">
        <v>58300</v>
      </c>
    </row>
    <row r="23" customFormat="false" ht="12.75" hidden="false" customHeight="false" outlineLevel="0" collapsed="false">
      <c r="B23" s="422"/>
      <c r="C23" s="82" t="s">
        <v>184</v>
      </c>
      <c r="D23" s="83" t="n">
        <v>1950</v>
      </c>
      <c r="E23" s="84" t="n">
        <v>50000</v>
      </c>
      <c r="F23" s="84" t="n">
        <v>16500</v>
      </c>
      <c r="G23" s="84" t="n">
        <v>66500</v>
      </c>
      <c r="H23" s="84" t="n">
        <v>7600</v>
      </c>
      <c r="I23" s="85" t="n">
        <v>58900</v>
      </c>
    </row>
    <row r="24" customFormat="false" ht="12.75" hidden="false" customHeight="false" outlineLevel="0" collapsed="false">
      <c r="B24" s="422"/>
      <c r="C24" s="82" t="s">
        <v>185</v>
      </c>
      <c r="D24" s="83" t="n">
        <v>2100</v>
      </c>
      <c r="E24" s="84" t="n">
        <v>49600</v>
      </c>
      <c r="F24" s="84" t="n">
        <v>15600</v>
      </c>
      <c r="G24" s="84" t="n">
        <v>65200</v>
      </c>
      <c r="H24" s="84" t="n">
        <v>7200</v>
      </c>
      <c r="I24" s="85" t="n">
        <v>58000</v>
      </c>
    </row>
    <row r="25" customFormat="false" ht="12.75" hidden="false" customHeight="false" outlineLevel="0" collapsed="false">
      <c r="B25" s="422"/>
      <c r="C25" s="127" t="s">
        <v>186</v>
      </c>
      <c r="D25" s="83" t="n">
        <v>2100</v>
      </c>
      <c r="E25" s="84" t="n">
        <v>48800</v>
      </c>
      <c r="F25" s="84" t="n">
        <v>14500</v>
      </c>
      <c r="G25" s="84" t="n">
        <v>63400</v>
      </c>
      <c r="H25" s="84" t="n">
        <v>7100</v>
      </c>
      <c r="I25" s="85" t="n">
        <v>56200</v>
      </c>
    </row>
    <row r="26" customFormat="false" ht="12.75" hidden="false" customHeight="false" outlineLevel="0" collapsed="false">
      <c r="B26" s="422"/>
      <c r="C26" s="127" t="s">
        <v>187</v>
      </c>
      <c r="D26" s="429" t="n">
        <v>2250</v>
      </c>
      <c r="E26" s="249" t="n">
        <v>48500</v>
      </c>
      <c r="F26" s="249" t="n">
        <v>15200</v>
      </c>
      <c r="G26" s="249" t="n">
        <v>63700</v>
      </c>
      <c r="H26" s="249" t="n">
        <v>7800</v>
      </c>
      <c r="I26" s="430" t="n">
        <v>55900</v>
      </c>
    </row>
    <row r="27" customFormat="false" ht="12.75" hidden="false" customHeight="true" outlineLevel="0" collapsed="false">
      <c r="B27" s="422"/>
      <c r="C27" s="233" t="s">
        <v>188</v>
      </c>
      <c r="D27" s="240" t="n">
        <v>2400</v>
      </c>
      <c r="E27" s="387" t="n">
        <v>47500</v>
      </c>
      <c r="F27" s="387" t="n">
        <v>16100</v>
      </c>
      <c r="G27" s="387" t="n">
        <v>63600</v>
      </c>
      <c r="H27" s="387" t="n">
        <v>9300</v>
      </c>
      <c r="I27" s="388" t="n">
        <v>54400</v>
      </c>
      <c r="K27" s="36"/>
      <c r="N27" s="6"/>
    </row>
    <row r="28" customFormat="false" ht="12.75" hidden="false" customHeight="true" outlineLevel="0" collapsed="false">
      <c r="B28" s="422"/>
      <c r="C28" s="189" t="s">
        <v>1</v>
      </c>
      <c r="D28" s="214" t="n">
        <v>2550</v>
      </c>
      <c r="E28" s="96" t="n">
        <v>47800</v>
      </c>
      <c r="F28" s="96" t="n">
        <v>13900</v>
      </c>
      <c r="G28" s="96" t="n">
        <v>61600</v>
      </c>
      <c r="H28" s="96" t="n">
        <v>8500</v>
      </c>
      <c r="I28" s="97" t="n">
        <v>53100</v>
      </c>
      <c r="K28" s="36"/>
      <c r="N28" s="6"/>
    </row>
    <row r="29" customFormat="false" ht="12.75" hidden="false" customHeight="false" outlineLevel="0" collapsed="false">
      <c r="B29" s="419"/>
      <c r="C29" s="420"/>
      <c r="D29" s="421"/>
      <c r="E29" s="207"/>
      <c r="F29" s="207"/>
      <c r="G29" s="207"/>
      <c r="H29" s="207"/>
      <c r="I29" s="207"/>
    </row>
    <row r="30" customFormat="false" ht="13.5" hidden="false" customHeight="false" outlineLevel="0" collapsed="false">
      <c r="B30" s="419"/>
      <c r="C30" s="420"/>
      <c r="D30" s="421"/>
      <c r="E30" s="207"/>
      <c r="F30" s="207"/>
      <c r="G30" s="207"/>
      <c r="H30" s="207"/>
      <c r="I30" s="207"/>
    </row>
    <row r="31" customFormat="false" ht="16.5" hidden="false" customHeight="false" outlineLevel="0" collapsed="false">
      <c r="B31" s="63" t="s">
        <v>315</v>
      </c>
      <c r="C31" s="63"/>
      <c r="D31" s="63"/>
      <c r="E31" s="63"/>
      <c r="F31" s="63"/>
      <c r="G31" s="63"/>
      <c r="H31" s="63"/>
      <c r="I31" s="63"/>
    </row>
    <row r="32" customFormat="false" ht="39" hidden="false" customHeight="false" outlineLevel="0" collapsed="false">
      <c r="B32" s="422" t="s">
        <v>454</v>
      </c>
      <c r="C32" s="423" t="s">
        <v>171</v>
      </c>
      <c r="D32" s="182" t="s">
        <v>486</v>
      </c>
      <c r="E32" s="424" t="s">
        <v>487</v>
      </c>
      <c r="F32" s="424" t="s">
        <v>488</v>
      </c>
      <c r="G32" s="424" t="s">
        <v>489</v>
      </c>
      <c r="H32" s="425" t="s">
        <v>174</v>
      </c>
      <c r="I32" s="426" t="s">
        <v>490</v>
      </c>
    </row>
    <row r="33" customFormat="false" ht="12.75" hidden="false" customHeight="true" outlineLevel="0" collapsed="false">
      <c r="B33" s="422" t="s">
        <v>503</v>
      </c>
      <c r="C33" s="427" t="s">
        <v>181</v>
      </c>
      <c r="D33" s="327" t="n">
        <v>536.11</v>
      </c>
      <c r="E33" s="402" t="n">
        <v>50798.2902389435</v>
      </c>
      <c r="F33" s="402" t="n">
        <v>15429.7417134543</v>
      </c>
      <c r="G33" s="402" t="n">
        <v>66228.0319523978</v>
      </c>
      <c r="H33" s="402" t="n">
        <v>7575.77672492586</v>
      </c>
      <c r="I33" s="403" t="n">
        <v>58652.255227472</v>
      </c>
    </row>
    <row r="34" customFormat="false" ht="12.75" hidden="false" customHeight="false" outlineLevel="0" collapsed="false">
      <c r="B34" s="422"/>
      <c r="C34" s="428" t="s">
        <v>182</v>
      </c>
      <c r="D34" s="86" t="n">
        <v>541.72</v>
      </c>
      <c r="E34" s="404" t="n">
        <v>53870.0455585912</v>
      </c>
      <c r="F34" s="404" t="n">
        <v>12765.162630141</v>
      </c>
      <c r="G34" s="404" t="n">
        <v>66635.2081887322</v>
      </c>
      <c r="H34" s="404" t="n">
        <v>6095.87661522558</v>
      </c>
      <c r="I34" s="405" t="n">
        <v>60539.3315735066</v>
      </c>
    </row>
    <row r="35" customFormat="false" ht="12.75" hidden="false" customHeight="false" outlineLevel="0" collapsed="false">
      <c r="B35" s="422"/>
      <c r="C35" s="428" t="s">
        <v>183</v>
      </c>
      <c r="D35" s="86" t="n">
        <v>678.15</v>
      </c>
      <c r="E35" s="404" t="n">
        <v>56700</v>
      </c>
      <c r="F35" s="404" t="n">
        <v>16200</v>
      </c>
      <c r="G35" s="404" t="n">
        <v>72900</v>
      </c>
      <c r="H35" s="404" t="n">
        <v>7800</v>
      </c>
      <c r="I35" s="405" t="n">
        <v>65100</v>
      </c>
    </row>
    <row r="36" customFormat="false" ht="12.75" hidden="false" customHeight="false" outlineLevel="0" collapsed="false">
      <c r="B36" s="422"/>
      <c r="C36" s="82" t="s">
        <v>184</v>
      </c>
      <c r="D36" s="83" t="n">
        <v>800</v>
      </c>
      <c r="E36" s="84" t="n">
        <v>57500</v>
      </c>
      <c r="F36" s="84" t="n">
        <v>13900</v>
      </c>
      <c r="G36" s="84" t="n">
        <v>71500</v>
      </c>
      <c r="H36" s="84" t="n">
        <v>6400</v>
      </c>
      <c r="I36" s="85" t="n">
        <v>65100</v>
      </c>
    </row>
    <row r="37" customFormat="false" ht="12.75" hidden="false" customHeight="false" outlineLevel="0" collapsed="false">
      <c r="B37" s="422"/>
      <c r="C37" s="82" t="s">
        <v>185</v>
      </c>
      <c r="D37" s="83" t="n">
        <v>800</v>
      </c>
      <c r="E37" s="84" t="n">
        <v>54500</v>
      </c>
      <c r="F37" s="84" t="n">
        <v>16000</v>
      </c>
      <c r="G37" s="84" t="n">
        <v>70500</v>
      </c>
      <c r="H37" s="84" t="n">
        <v>6900</v>
      </c>
      <c r="I37" s="85" t="n">
        <v>63500</v>
      </c>
    </row>
    <row r="38" customFormat="false" ht="12.75" hidden="false" customHeight="false" outlineLevel="0" collapsed="false">
      <c r="B38" s="422"/>
      <c r="C38" s="127" t="s">
        <v>186</v>
      </c>
      <c r="D38" s="83" t="n">
        <v>850</v>
      </c>
      <c r="E38" s="84" t="n">
        <v>54600</v>
      </c>
      <c r="F38" s="84" t="n">
        <v>14400</v>
      </c>
      <c r="G38" s="84" t="n">
        <v>69000</v>
      </c>
      <c r="H38" s="84" t="n">
        <v>6600</v>
      </c>
      <c r="I38" s="85" t="n">
        <v>62400</v>
      </c>
    </row>
    <row r="39" customFormat="false" ht="12.75" hidden="false" customHeight="false" outlineLevel="0" collapsed="false">
      <c r="B39" s="422"/>
      <c r="C39" s="127" t="s">
        <v>187</v>
      </c>
      <c r="D39" s="429" t="n">
        <v>1000</v>
      </c>
      <c r="E39" s="249" t="n">
        <v>53200</v>
      </c>
      <c r="F39" s="249" t="n">
        <v>16900</v>
      </c>
      <c r="G39" s="249" t="n">
        <v>70000</v>
      </c>
      <c r="H39" s="249" t="n">
        <v>8000</v>
      </c>
      <c r="I39" s="430" t="n">
        <v>62000</v>
      </c>
    </row>
    <row r="40" customFormat="false" ht="12.75" hidden="false" customHeight="true" outlineLevel="0" collapsed="false">
      <c r="B40" s="422"/>
      <c r="C40" s="233" t="s">
        <v>188</v>
      </c>
      <c r="D40" s="240" t="n">
        <v>1100</v>
      </c>
      <c r="E40" s="387" t="n">
        <v>53100</v>
      </c>
      <c r="F40" s="387" t="n">
        <v>16600</v>
      </c>
      <c r="G40" s="387" t="n">
        <v>69700</v>
      </c>
      <c r="H40" s="387" t="n">
        <v>8800</v>
      </c>
      <c r="I40" s="388" t="n">
        <v>60900</v>
      </c>
      <c r="K40" s="36"/>
      <c r="N40" s="6"/>
    </row>
    <row r="41" customFormat="false" ht="12.75" hidden="false" customHeight="true" outlineLevel="0" collapsed="false">
      <c r="B41" s="422"/>
      <c r="C41" s="189" t="s">
        <v>1</v>
      </c>
      <c r="D41" s="214" t="n">
        <v>1250</v>
      </c>
      <c r="E41" s="96" t="n">
        <v>53600</v>
      </c>
      <c r="F41" s="96" t="n">
        <v>17000</v>
      </c>
      <c r="G41" s="96" t="n">
        <v>70600</v>
      </c>
      <c r="H41" s="96" t="n">
        <v>9400</v>
      </c>
      <c r="I41" s="97" t="n">
        <v>61200</v>
      </c>
      <c r="K41" s="36"/>
      <c r="N41" s="6"/>
    </row>
    <row r="42" customFormat="false" ht="12.75" hidden="false" customHeight="false" outlineLevel="0" collapsed="false">
      <c r="B42" s="419"/>
      <c r="C42" s="420"/>
      <c r="D42" s="421"/>
      <c r="E42" s="207"/>
      <c r="F42" s="207"/>
      <c r="G42" s="207"/>
      <c r="H42" s="207"/>
      <c r="I42" s="207"/>
    </row>
    <row r="43" customFormat="false" ht="13.5" hidden="false" customHeight="false" outlineLevel="0" collapsed="false">
      <c r="B43" s="419"/>
      <c r="C43" s="420"/>
      <c r="D43" s="421"/>
      <c r="E43" s="207"/>
      <c r="F43" s="207"/>
      <c r="G43" s="207"/>
      <c r="H43" s="207"/>
      <c r="I43" s="207"/>
    </row>
    <row r="44" customFormat="false" ht="16.5" hidden="false" customHeight="false" outlineLevel="0" collapsed="false">
      <c r="B44" s="63" t="s">
        <v>316</v>
      </c>
      <c r="C44" s="63"/>
      <c r="D44" s="63"/>
      <c r="E44" s="63"/>
      <c r="F44" s="63"/>
      <c r="G44" s="63"/>
      <c r="H44" s="63"/>
      <c r="I44" s="63"/>
    </row>
    <row r="45" customFormat="false" ht="39" hidden="false" customHeight="false" outlineLevel="0" collapsed="false">
      <c r="B45" s="422" t="s">
        <v>454</v>
      </c>
      <c r="C45" s="423" t="s">
        <v>171</v>
      </c>
      <c r="D45" s="182" t="s">
        <v>486</v>
      </c>
      <c r="E45" s="424" t="s">
        <v>487</v>
      </c>
      <c r="F45" s="424" t="s">
        <v>488</v>
      </c>
      <c r="G45" s="424" t="s">
        <v>489</v>
      </c>
      <c r="H45" s="425" t="s">
        <v>174</v>
      </c>
      <c r="I45" s="426" t="s">
        <v>490</v>
      </c>
      <c r="K45" s="178"/>
    </row>
    <row r="46" customFormat="false" ht="12.75" hidden="false" customHeight="true" outlineLevel="0" collapsed="false">
      <c r="B46" s="422" t="s">
        <v>503</v>
      </c>
      <c r="C46" s="427" t="s">
        <v>181</v>
      </c>
      <c r="D46" s="327" t="n">
        <v>320.99</v>
      </c>
      <c r="E46" s="402" t="n">
        <v>38185.0260132714</v>
      </c>
      <c r="F46" s="402" t="n">
        <v>18549.1351755506</v>
      </c>
      <c r="G46" s="402" t="n">
        <v>56734.1612199757</v>
      </c>
      <c r="H46" s="402" t="n">
        <v>8521.03545281785</v>
      </c>
      <c r="I46" s="403" t="n">
        <v>48213.1257671579</v>
      </c>
    </row>
    <row r="47" customFormat="false" ht="12.75" hidden="false" customHeight="false" outlineLevel="0" collapsed="false">
      <c r="B47" s="422"/>
      <c r="C47" s="428" t="s">
        <v>182</v>
      </c>
      <c r="D47" s="86" t="n">
        <v>293.28</v>
      </c>
      <c r="E47" s="404" t="n">
        <v>39558.6361156574</v>
      </c>
      <c r="F47" s="404" t="n">
        <v>12170.1186920349</v>
      </c>
      <c r="G47" s="404" t="n">
        <v>51728.7548417894</v>
      </c>
      <c r="H47" s="404" t="n">
        <v>5959.60689443535</v>
      </c>
      <c r="I47" s="405" t="n">
        <v>45769.1479473541</v>
      </c>
      <c r="K47" s="36"/>
    </row>
    <row r="48" customFormat="false" ht="12.75" hidden="false" customHeight="false" outlineLevel="0" collapsed="false">
      <c r="B48" s="422"/>
      <c r="C48" s="428" t="s">
        <v>183</v>
      </c>
      <c r="D48" s="78" t="n">
        <v>283.04</v>
      </c>
      <c r="E48" s="84" t="n">
        <v>40900</v>
      </c>
      <c r="F48" s="84" t="n">
        <v>16700</v>
      </c>
      <c r="G48" s="84" t="n">
        <v>57600</v>
      </c>
      <c r="H48" s="84" t="n">
        <v>6700</v>
      </c>
      <c r="I48" s="85" t="n">
        <v>50900</v>
      </c>
      <c r="K48" s="36"/>
    </row>
    <row r="49" customFormat="false" ht="12.75" hidden="false" customHeight="false" outlineLevel="0" collapsed="false">
      <c r="B49" s="422"/>
      <c r="C49" s="82" t="s">
        <v>184</v>
      </c>
      <c r="D49" s="83" t="n">
        <v>300</v>
      </c>
      <c r="E49" s="84" t="n">
        <v>39200</v>
      </c>
      <c r="F49" s="84" t="n">
        <v>16400</v>
      </c>
      <c r="G49" s="84" t="n">
        <v>55600</v>
      </c>
      <c r="H49" s="84" t="n">
        <v>6200</v>
      </c>
      <c r="I49" s="85" t="n">
        <v>49400</v>
      </c>
    </row>
    <row r="50" customFormat="false" ht="12.75" hidden="false" customHeight="false" outlineLevel="0" collapsed="false">
      <c r="B50" s="422"/>
      <c r="C50" s="82" t="s">
        <v>185</v>
      </c>
      <c r="D50" s="83" t="n">
        <v>300</v>
      </c>
      <c r="E50" s="84" t="n">
        <v>41700</v>
      </c>
      <c r="F50" s="84" t="n">
        <v>16600</v>
      </c>
      <c r="G50" s="84" t="n">
        <v>58200</v>
      </c>
      <c r="H50" s="84" t="n">
        <v>6400</v>
      </c>
      <c r="I50" s="85" t="n">
        <v>51900</v>
      </c>
      <c r="K50" s="36"/>
    </row>
    <row r="51" customFormat="false" ht="12.75" hidden="false" customHeight="false" outlineLevel="0" collapsed="false">
      <c r="B51" s="422"/>
      <c r="C51" s="127" t="s">
        <v>186</v>
      </c>
      <c r="D51" s="83" t="n">
        <v>300</v>
      </c>
      <c r="E51" s="84" t="n">
        <v>41400</v>
      </c>
      <c r="F51" s="84" t="n">
        <v>16800</v>
      </c>
      <c r="G51" s="84" t="n">
        <v>58200</v>
      </c>
      <c r="H51" s="84" t="n">
        <v>6500</v>
      </c>
      <c r="I51" s="85" t="n">
        <v>51700</v>
      </c>
      <c r="K51" s="36"/>
    </row>
    <row r="52" customFormat="false" ht="12.75" hidden="false" customHeight="false" outlineLevel="0" collapsed="false">
      <c r="B52" s="422"/>
      <c r="C52" s="127" t="s">
        <v>187</v>
      </c>
      <c r="D52" s="429" t="n">
        <v>300</v>
      </c>
      <c r="E52" s="249" t="n">
        <v>41700</v>
      </c>
      <c r="F52" s="249" t="n">
        <v>23800</v>
      </c>
      <c r="G52" s="249" t="n">
        <v>65500</v>
      </c>
      <c r="H52" s="249" t="n">
        <v>11100</v>
      </c>
      <c r="I52" s="430" t="n">
        <v>54400</v>
      </c>
      <c r="K52" s="36"/>
    </row>
    <row r="53" customFormat="false" ht="12.75" hidden="false" customHeight="true" outlineLevel="0" collapsed="false">
      <c r="B53" s="422"/>
      <c r="C53" s="233" t="s">
        <v>188</v>
      </c>
      <c r="D53" s="240" t="n">
        <v>250</v>
      </c>
      <c r="E53" s="387" t="n">
        <v>45500</v>
      </c>
      <c r="F53" s="387" t="n">
        <v>19500</v>
      </c>
      <c r="G53" s="387" t="n">
        <v>65000</v>
      </c>
      <c r="H53" s="387" t="n">
        <v>11400</v>
      </c>
      <c r="I53" s="388" t="n">
        <v>53600</v>
      </c>
      <c r="K53" s="36"/>
      <c r="N53" s="6"/>
    </row>
    <row r="54" customFormat="false" ht="12.75" hidden="false" customHeight="true" outlineLevel="0" collapsed="false">
      <c r="B54" s="422"/>
      <c r="C54" s="189" t="s">
        <v>1</v>
      </c>
      <c r="D54" s="214" t="n">
        <v>300</v>
      </c>
      <c r="E54" s="96" t="n">
        <v>46200</v>
      </c>
      <c r="F54" s="96" t="n">
        <v>14400</v>
      </c>
      <c r="G54" s="96" t="n">
        <v>60600</v>
      </c>
      <c r="H54" s="96" t="n">
        <v>7300</v>
      </c>
      <c r="I54" s="97" t="n">
        <v>53300</v>
      </c>
      <c r="K54" s="36"/>
      <c r="N54" s="6"/>
    </row>
    <row r="55" customFormat="false" ht="12.75" hidden="false" customHeight="false" outlineLevel="0" collapsed="false">
      <c r="B55" s="107" t="s">
        <v>208</v>
      </c>
      <c r="C55" s="203"/>
      <c r="D55" s="421"/>
      <c r="E55" s="207"/>
      <c r="F55" s="207"/>
      <c r="G55" s="207"/>
      <c r="H55" s="207"/>
      <c r="I55" s="207"/>
    </row>
    <row r="56" customFormat="false" ht="12.75" hidden="false" customHeight="false" outlineLevel="0" collapsed="false">
      <c r="B56" s="431"/>
      <c r="C56" s="203"/>
      <c r="D56" s="421"/>
      <c r="E56" s="207"/>
      <c r="F56" s="207"/>
      <c r="G56" s="207"/>
      <c r="H56" s="207"/>
      <c r="I56" s="207"/>
    </row>
    <row r="57" customFormat="false" ht="12.75" hidden="false" customHeight="false" outlineLevel="0" collapsed="false">
      <c r="B57" s="416" t="s">
        <v>497</v>
      </c>
      <c r="C57" s="76"/>
      <c r="D57" s="76"/>
      <c r="E57" s="417"/>
    </row>
    <row r="58" customFormat="false" ht="12.75" hidden="false" customHeight="false" outlineLevel="0" collapsed="false">
      <c r="B58" s="416" t="s">
        <v>498</v>
      </c>
      <c r="C58" s="76"/>
      <c r="D58" s="76"/>
      <c r="E58" s="417"/>
    </row>
    <row r="59" customFormat="false" ht="12.75" hidden="false" customHeight="false" outlineLevel="0" collapsed="false">
      <c r="B59" s="416" t="s">
        <v>499</v>
      </c>
      <c r="C59" s="76"/>
      <c r="D59" s="76"/>
      <c r="E59" s="417"/>
    </row>
    <row r="61" customFormat="false" ht="12.75" hidden="false" customHeight="false" outlineLevel="0" collapsed="false">
      <c r="B61" s="36" t="s">
        <v>113</v>
      </c>
    </row>
    <row r="62" customFormat="false" ht="12.75" hidden="false" customHeight="false" outlineLevel="0" collapsed="false">
      <c r="K62" s="36"/>
    </row>
    <row r="63" customFormat="false" ht="12.75" hidden="false" customHeight="false" outlineLevel="0" collapsed="false">
      <c r="B63" s="8" t="str">
        <f aca="false">"Copyright © "&amp;Dates!$B$4&amp;", The Health and Social Care Information Centre. NHS Digital is the trading name of the Health and Social Care Information Centre."</f>
        <v>Copyright © 2016, The Health and Social Care Information Centre. NHS Digital is the trading name of the Health and Social Care Information Centre.</v>
      </c>
      <c r="K63" s="36"/>
    </row>
    <row r="64" customFormat="false" ht="12.75" hidden="false" customHeight="false" outlineLevel="0" collapsed="false">
      <c r="K64" s="36"/>
    </row>
    <row r="65" customFormat="false" ht="12.75" hidden="false" customHeight="false" outlineLevel="0" collapsed="false">
      <c r="K65" s="36"/>
    </row>
  </sheetData>
  <sheetProtection sheet="true" password="f7c1"/>
  <mergeCells count="9">
    <mergeCell ref="B3:I3"/>
    <mergeCell ref="B5:I5"/>
    <mergeCell ref="B7:B15"/>
    <mergeCell ref="B18:I18"/>
    <mergeCell ref="B20:B28"/>
    <mergeCell ref="B31:I31"/>
    <mergeCell ref="B33:B41"/>
    <mergeCell ref="B44:I44"/>
    <mergeCell ref="B46:B54"/>
  </mergeCells>
  <hyperlinks>
    <hyperlink ref="B1" location="Contents!A1" display="Return to contents"/>
    <hyperlink ref="B55" r:id="rId1" display="Source: For details on data sources see the Data Sources section of the GP Earnings and Expenses 2014/15 Methodology document, NHS Digital."/>
    <hyperlink ref="B61" location="'Table 1 Salaried by Age'!A1" display="Return to top"/>
  </hyperlinks>
  <printOptions headings="false" gridLines="false" gridLinesSet="true" horizontalCentered="false" verticalCentered="false"/>
  <pageMargins left="0.196527777777778" right="0.196527777777778" top="0.254166666666667" bottom="0.196527777777778" header="0.196527777777778"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RPage &amp;P of &amp;N</oddFooter>
  </headerFooter>
  <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1: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 width="10.71"/>
    <col collapsed="false" customWidth="true" hidden="false" outlineLevel="0" max="2" min="2" style="6" width="20.7"/>
    <col collapsed="false" customWidth="true" hidden="false" outlineLevel="0" max="9" min="3" style="6" width="12.28"/>
    <col collapsed="false" customWidth="true" hidden="false" outlineLevel="0" max="10" min="10" style="6" width="10.71"/>
    <col collapsed="false" customWidth="true" hidden="false" outlineLevel="0" max="11" min="11" style="8" width="12.28"/>
    <col collapsed="false" customWidth="true" hidden="false" outlineLevel="0" max="13" min="12" style="6" width="12.28"/>
    <col collapsed="false" customWidth="true" hidden="false" outlineLevel="0" max="14" min="14" style="8" width="10.28"/>
    <col collapsed="false" customWidth="true" hidden="false" outlineLevel="0" max="15" min="15" style="6" width="17.56"/>
    <col collapsed="false" customWidth="false" hidden="false" outlineLevel="0" max="257" min="16" style="6" width="9.14"/>
  </cols>
  <sheetData>
    <row r="1" customFormat="false" ht="45.75" hidden="false" customHeight="true" outlineLevel="0" collapsed="false">
      <c r="B1" s="7" t="s">
        <v>114</v>
      </c>
    </row>
    <row r="3" s="59" customFormat="true" ht="62.25" hidden="false" customHeight="true" outlineLevel="0" collapsed="false">
      <c r="B3" s="60" t="str">
        <f aca="false">"UK SALARIED GP EARNINGS AND EXPENSES BY RURALITY 2006/07 TO "&amp;Dates!B2</f>
        <v>UK SALARIED GP EARNINGS AND EXPENSES BY RURALITY 2006/07 TO 2014/15</v>
      </c>
      <c r="C3" s="60"/>
      <c r="D3" s="60"/>
      <c r="E3" s="60"/>
      <c r="F3" s="60"/>
      <c r="G3" s="60"/>
      <c r="H3" s="60"/>
      <c r="I3" s="60"/>
      <c r="J3" s="379"/>
      <c r="K3" s="393"/>
      <c r="L3" s="379"/>
      <c r="M3" s="379"/>
      <c r="N3" s="61"/>
    </row>
    <row r="4" s="59" customFormat="true" ht="20.1" hidden="false" customHeight="true" outlineLevel="0" collapsed="false">
      <c r="D4" s="379"/>
      <c r="E4" s="379"/>
      <c r="F4" s="379"/>
      <c r="G4" s="379"/>
      <c r="H4" s="379"/>
      <c r="I4" s="379"/>
      <c r="J4" s="379"/>
      <c r="K4" s="393"/>
      <c r="L4" s="379"/>
      <c r="M4" s="379"/>
      <c r="N4" s="61"/>
    </row>
    <row r="5" s="59" customFormat="true" ht="20.1" hidden="false" customHeight="true" outlineLevel="0" collapsed="false">
      <c r="B5" s="63" t="s">
        <v>320</v>
      </c>
      <c r="C5" s="63"/>
      <c r="D5" s="63"/>
      <c r="E5" s="63"/>
      <c r="F5" s="63"/>
      <c r="G5" s="63"/>
      <c r="H5" s="63"/>
      <c r="I5" s="63"/>
      <c r="J5" s="379"/>
      <c r="K5" s="393"/>
      <c r="L5" s="379"/>
      <c r="M5" s="379"/>
      <c r="N5" s="61"/>
    </row>
    <row r="6" customFormat="false" ht="39" hidden="false" customHeight="false" outlineLevel="0" collapsed="false">
      <c r="B6" s="394" t="s">
        <v>454</v>
      </c>
      <c r="C6" s="395" t="s">
        <v>171</v>
      </c>
      <c r="D6" s="396" t="s">
        <v>486</v>
      </c>
      <c r="E6" s="397" t="s">
        <v>487</v>
      </c>
      <c r="F6" s="397" t="s">
        <v>488</v>
      </c>
      <c r="G6" s="397" t="s">
        <v>489</v>
      </c>
      <c r="H6" s="398" t="s">
        <v>174</v>
      </c>
      <c r="I6" s="399" t="s">
        <v>490</v>
      </c>
      <c r="J6" s="42"/>
      <c r="N6" s="6"/>
    </row>
    <row r="7" customFormat="false" ht="12.75" hidden="false" customHeight="true" outlineLevel="0" collapsed="false">
      <c r="B7" s="422" t="s">
        <v>503</v>
      </c>
      <c r="C7" s="427" t="s">
        <v>181</v>
      </c>
      <c r="D7" s="210" t="n">
        <v>957.35</v>
      </c>
      <c r="E7" s="402" t="n">
        <v>44977.6673630334</v>
      </c>
      <c r="F7" s="402" t="n">
        <v>13283.5622604063</v>
      </c>
      <c r="G7" s="402" t="n">
        <v>58261.2296338852</v>
      </c>
      <c r="H7" s="402" t="n">
        <v>6185.39602026427</v>
      </c>
      <c r="I7" s="403" t="n">
        <v>52075.8336136209</v>
      </c>
      <c r="K7" s="36"/>
      <c r="N7" s="6"/>
    </row>
    <row r="8" customFormat="false" ht="12.75" hidden="false" customHeight="true" outlineLevel="0" collapsed="false">
      <c r="B8" s="422"/>
      <c r="C8" s="428" t="s">
        <v>182</v>
      </c>
      <c r="D8" s="86" t="n">
        <v>932.22</v>
      </c>
      <c r="E8" s="404" t="n">
        <v>46828.9555898822</v>
      </c>
      <c r="F8" s="404" t="n">
        <v>11599.9506017893</v>
      </c>
      <c r="G8" s="404" t="n">
        <v>58428.9061809444</v>
      </c>
      <c r="H8" s="404" t="n">
        <v>5855.77153461629</v>
      </c>
      <c r="I8" s="405" t="n">
        <v>52573.1346463281</v>
      </c>
      <c r="K8" s="36"/>
      <c r="N8" s="6"/>
    </row>
    <row r="9" customFormat="false" ht="12.75" hidden="false" customHeight="true" outlineLevel="0" collapsed="false">
      <c r="B9" s="422"/>
      <c r="C9" s="428" t="s">
        <v>183</v>
      </c>
      <c r="D9" s="86" t="n">
        <v>1166.17</v>
      </c>
      <c r="E9" s="404" t="n">
        <v>48400</v>
      </c>
      <c r="F9" s="404" t="n">
        <v>13800</v>
      </c>
      <c r="G9" s="404" t="n">
        <v>62100</v>
      </c>
      <c r="H9" s="404" t="n">
        <v>7000</v>
      </c>
      <c r="I9" s="405" t="n">
        <v>55100</v>
      </c>
      <c r="K9" s="36"/>
      <c r="N9" s="6"/>
    </row>
    <row r="10" customFormat="false" ht="12.75" hidden="false" customHeight="true" outlineLevel="0" collapsed="false">
      <c r="B10" s="422"/>
      <c r="C10" s="82" t="s">
        <v>184</v>
      </c>
      <c r="D10" s="83" t="n">
        <v>1300</v>
      </c>
      <c r="E10" s="84" t="n">
        <v>48500</v>
      </c>
      <c r="F10" s="84" t="n">
        <v>13000</v>
      </c>
      <c r="G10" s="84" t="n">
        <v>61500</v>
      </c>
      <c r="H10" s="84" t="n">
        <v>6700</v>
      </c>
      <c r="I10" s="85" t="n">
        <v>54900</v>
      </c>
      <c r="K10" s="36"/>
      <c r="N10" s="6"/>
    </row>
    <row r="11" customFormat="false" ht="12.75" hidden="false" customHeight="true" outlineLevel="0" collapsed="false">
      <c r="B11" s="422"/>
      <c r="C11" s="82" t="s">
        <v>185</v>
      </c>
      <c r="D11" s="83" t="n">
        <v>1350</v>
      </c>
      <c r="E11" s="84" t="n">
        <v>48500</v>
      </c>
      <c r="F11" s="84" t="n">
        <v>15500</v>
      </c>
      <c r="G11" s="84" t="n">
        <v>64000</v>
      </c>
      <c r="H11" s="84" t="n">
        <v>7800</v>
      </c>
      <c r="I11" s="85" t="n">
        <v>56200</v>
      </c>
      <c r="K11" s="36"/>
      <c r="N11" s="6"/>
    </row>
    <row r="12" customFormat="false" ht="12.75" hidden="false" customHeight="true" outlineLevel="0" collapsed="false">
      <c r="B12" s="422"/>
      <c r="C12" s="127" t="s">
        <v>186</v>
      </c>
      <c r="D12" s="83" t="n">
        <v>1350</v>
      </c>
      <c r="E12" s="84" t="n">
        <v>48000</v>
      </c>
      <c r="F12" s="84" t="n">
        <v>14200</v>
      </c>
      <c r="G12" s="84" t="n">
        <v>62200</v>
      </c>
      <c r="H12" s="84" t="n">
        <v>7000</v>
      </c>
      <c r="I12" s="85" t="n">
        <v>55200</v>
      </c>
      <c r="K12" s="36"/>
      <c r="N12" s="6"/>
    </row>
    <row r="13" customFormat="false" ht="12.75" hidden="false" customHeight="true" outlineLevel="0" collapsed="false">
      <c r="B13" s="422"/>
      <c r="C13" s="127" t="s">
        <v>187</v>
      </c>
      <c r="D13" s="429" t="n">
        <v>1500</v>
      </c>
      <c r="E13" s="249" t="n">
        <v>47700</v>
      </c>
      <c r="F13" s="249" t="n">
        <v>15700</v>
      </c>
      <c r="G13" s="249" t="n">
        <v>63400</v>
      </c>
      <c r="H13" s="249" t="n">
        <v>8600</v>
      </c>
      <c r="I13" s="430" t="n">
        <v>54800</v>
      </c>
      <c r="K13" s="36"/>
      <c r="N13" s="6"/>
    </row>
    <row r="14" customFormat="false" ht="12.75" hidden="false" customHeight="true" outlineLevel="0" collapsed="false">
      <c r="B14" s="422"/>
      <c r="C14" s="233" t="s">
        <v>188</v>
      </c>
      <c r="D14" s="240" t="n">
        <v>1600</v>
      </c>
      <c r="E14" s="387" t="n">
        <v>46600</v>
      </c>
      <c r="F14" s="387" t="n">
        <v>15100</v>
      </c>
      <c r="G14" s="387" t="n">
        <v>61700</v>
      </c>
      <c r="H14" s="387" t="n">
        <v>8900</v>
      </c>
      <c r="I14" s="388" t="n">
        <v>52800</v>
      </c>
      <c r="K14" s="36"/>
      <c r="N14" s="6"/>
    </row>
    <row r="15" customFormat="false" ht="12.75" hidden="false" customHeight="true" outlineLevel="0" collapsed="false">
      <c r="B15" s="422"/>
      <c r="C15" s="189" t="s">
        <v>1</v>
      </c>
      <c r="D15" s="214" t="n">
        <v>1700</v>
      </c>
      <c r="E15" s="96" t="n">
        <v>47700</v>
      </c>
      <c r="F15" s="96" t="n">
        <v>14000</v>
      </c>
      <c r="G15" s="96" t="n">
        <v>61600</v>
      </c>
      <c r="H15" s="96" t="n">
        <v>9100</v>
      </c>
      <c r="I15" s="97" t="n">
        <v>52500</v>
      </c>
      <c r="K15" s="36"/>
      <c r="N15" s="6"/>
    </row>
    <row r="16" customFormat="false" ht="12.75" hidden="false" customHeight="false" outlineLevel="0" collapsed="false">
      <c r="B16" s="419"/>
      <c r="C16" s="420"/>
      <c r="D16" s="421"/>
      <c r="E16" s="207"/>
      <c r="F16" s="207"/>
      <c r="G16" s="207"/>
      <c r="H16" s="207"/>
      <c r="I16" s="207"/>
    </row>
    <row r="17" customFormat="false" ht="13.5" hidden="false" customHeight="false" outlineLevel="0" collapsed="false">
      <c r="B17" s="419"/>
      <c r="C17" s="420"/>
      <c r="D17" s="421"/>
      <c r="E17" s="207"/>
      <c r="F17" s="207"/>
      <c r="G17" s="207"/>
      <c r="H17" s="207"/>
      <c r="I17" s="207"/>
    </row>
    <row r="18" customFormat="false" ht="16.5" hidden="false" customHeight="false" outlineLevel="0" collapsed="false">
      <c r="B18" s="63" t="s">
        <v>323</v>
      </c>
      <c r="C18" s="63"/>
      <c r="D18" s="63"/>
      <c r="E18" s="63"/>
      <c r="F18" s="63"/>
      <c r="G18" s="63"/>
      <c r="H18" s="63"/>
      <c r="I18" s="63"/>
    </row>
    <row r="19" customFormat="false" ht="39" hidden="false" customHeight="false" outlineLevel="0" collapsed="false">
      <c r="B19" s="422" t="s">
        <v>454</v>
      </c>
      <c r="C19" s="423" t="s">
        <v>171</v>
      </c>
      <c r="D19" s="182" t="s">
        <v>486</v>
      </c>
      <c r="E19" s="424" t="s">
        <v>487</v>
      </c>
      <c r="F19" s="424" t="s">
        <v>488</v>
      </c>
      <c r="G19" s="424" t="s">
        <v>489</v>
      </c>
      <c r="H19" s="425" t="s">
        <v>174</v>
      </c>
      <c r="I19" s="426" t="s">
        <v>490</v>
      </c>
      <c r="K19" s="178"/>
    </row>
    <row r="20" customFormat="false" ht="12.75" hidden="false" customHeight="true" outlineLevel="0" collapsed="false">
      <c r="B20" s="422" t="s">
        <v>503</v>
      </c>
      <c r="C20" s="427" t="s">
        <v>181</v>
      </c>
      <c r="D20" s="327" t="n">
        <v>4111.65</v>
      </c>
      <c r="E20" s="402" t="n">
        <v>47604.1386596622</v>
      </c>
      <c r="F20" s="402" t="n">
        <v>12969.0353945496</v>
      </c>
      <c r="G20" s="402" t="n">
        <v>60573.1740542118</v>
      </c>
      <c r="H20" s="402" t="n">
        <v>6198.83024333297</v>
      </c>
      <c r="I20" s="403" t="n">
        <v>54374.3438108789</v>
      </c>
    </row>
    <row r="21" customFormat="false" ht="12.75" hidden="false" customHeight="false" outlineLevel="0" collapsed="false">
      <c r="B21" s="422"/>
      <c r="C21" s="428" t="s">
        <v>182</v>
      </c>
      <c r="D21" s="86" t="n">
        <v>4179.78</v>
      </c>
      <c r="E21" s="404" t="n">
        <v>50413.5908253545</v>
      </c>
      <c r="F21" s="404" t="n">
        <v>12403.846259851</v>
      </c>
      <c r="G21" s="404" t="n">
        <v>62817.4370852055</v>
      </c>
      <c r="H21" s="404" t="n">
        <v>6310.45688050567</v>
      </c>
      <c r="I21" s="405" t="n">
        <v>56506.9802046998</v>
      </c>
    </row>
    <row r="22" customFormat="false" ht="12.75" hidden="false" customHeight="false" outlineLevel="0" collapsed="false">
      <c r="B22" s="422"/>
      <c r="C22" s="428" t="s">
        <v>183</v>
      </c>
      <c r="D22" s="86" t="n">
        <v>5340.83</v>
      </c>
      <c r="E22" s="404" t="n">
        <v>50700</v>
      </c>
      <c r="F22" s="404" t="n">
        <v>13700</v>
      </c>
      <c r="G22" s="404" t="n">
        <v>64400</v>
      </c>
      <c r="H22" s="404" t="n">
        <v>6700</v>
      </c>
      <c r="I22" s="405" t="n">
        <v>57800</v>
      </c>
    </row>
    <row r="23" customFormat="false" ht="12.75" hidden="false" customHeight="false" outlineLevel="0" collapsed="false">
      <c r="B23" s="422"/>
      <c r="C23" s="82" t="s">
        <v>184</v>
      </c>
      <c r="D23" s="83" t="n">
        <v>5850</v>
      </c>
      <c r="E23" s="84" t="n">
        <v>51000</v>
      </c>
      <c r="F23" s="84" t="n">
        <v>14800</v>
      </c>
      <c r="G23" s="84" t="n">
        <v>65800</v>
      </c>
      <c r="H23" s="84" t="n">
        <v>7100</v>
      </c>
      <c r="I23" s="85" t="n">
        <v>58700</v>
      </c>
      <c r="K23" s="36"/>
    </row>
    <row r="24" customFormat="false" ht="12.75" hidden="false" customHeight="false" outlineLevel="0" collapsed="false">
      <c r="B24" s="422"/>
      <c r="C24" s="82" t="s">
        <v>185</v>
      </c>
      <c r="D24" s="83" t="n">
        <v>6200</v>
      </c>
      <c r="E24" s="84" t="n">
        <v>50100</v>
      </c>
      <c r="F24" s="84" t="n">
        <v>14800</v>
      </c>
      <c r="G24" s="84" t="n">
        <v>64900</v>
      </c>
      <c r="H24" s="84" t="n">
        <v>7000</v>
      </c>
      <c r="I24" s="85" t="n">
        <v>57900</v>
      </c>
      <c r="K24" s="36"/>
    </row>
    <row r="25" customFormat="false" ht="12.75" hidden="false" customHeight="false" outlineLevel="0" collapsed="false">
      <c r="B25" s="422"/>
      <c r="C25" s="127" t="s">
        <v>186</v>
      </c>
      <c r="D25" s="83" t="n">
        <v>6300</v>
      </c>
      <c r="E25" s="84" t="n">
        <v>49600</v>
      </c>
      <c r="F25" s="84" t="n">
        <v>14700</v>
      </c>
      <c r="G25" s="84" t="n">
        <v>64200</v>
      </c>
      <c r="H25" s="84" t="n">
        <v>7200</v>
      </c>
      <c r="I25" s="85" t="n">
        <v>57100</v>
      </c>
    </row>
    <row r="26" customFormat="false" ht="12.75" hidden="false" customHeight="false" outlineLevel="0" collapsed="false">
      <c r="B26" s="422"/>
      <c r="C26" s="127" t="s">
        <v>187</v>
      </c>
      <c r="D26" s="429" t="n">
        <v>6700</v>
      </c>
      <c r="E26" s="249" t="n">
        <v>49300</v>
      </c>
      <c r="F26" s="249" t="n">
        <v>15500</v>
      </c>
      <c r="G26" s="249" t="n">
        <v>64800</v>
      </c>
      <c r="H26" s="249" t="n">
        <v>8100</v>
      </c>
      <c r="I26" s="430" t="n">
        <v>56800</v>
      </c>
    </row>
    <row r="27" customFormat="false" ht="12.75" hidden="false" customHeight="true" outlineLevel="0" collapsed="false">
      <c r="B27" s="422"/>
      <c r="C27" s="233" t="s">
        <v>188</v>
      </c>
      <c r="D27" s="240" t="n">
        <v>7050</v>
      </c>
      <c r="E27" s="387" t="n">
        <v>48000</v>
      </c>
      <c r="F27" s="387" t="n">
        <v>16000</v>
      </c>
      <c r="G27" s="387" t="n">
        <v>64100</v>
      </c>
      <c r="H27" s="387" t="n">
        <v>9100</v>
      </c>
      <c r="I27" s="388" t="n">
        <v>55000</v>
      </c>
      <c r="K27" s="36"/>
      <c r="N27" s="6"/>
    </row>
    <row r="28" customFormat="false" ht="12.75" hidden="false" customHeight="true" outlineLevel="0" collapsed="false">
      <c r="B28" s="422"/>
      <c r="C28" s="189" t="s">
        <v>1</v>
      </c>
      <c r="D28" s="214" t="n">
        <v>7750</v>
      </c>
      <c r="E28" s="96" t="n">
        <v>47700</v>
      </c>
      <c r="F28" s="96" t="n">
        <v>14700</v>
      </c>
      <c r="G28" s="96" t="n">
        <v>62400</v>
      </c>
      <c r="H28" s="96" t="n">
        <v>8500</v>
      </c>
      <c r="I28" s="97" t="n">
        <v>53900</v>
      </c>
      <c r="K28" s="36"/>
      <c r="N28" s="6"/>
    </row>
    <row r="29" customFormat="false" ht="12.75" hidden="false" customHeight="false" outlineLevel="0" collapsed="false">
      <c r="B29" s="107" t="s">
        <v>208</v>
      </c>
      <c r="C29" s="203"/>
      <c r="D29" s="421"/>
      <c r="E29" s="207"/>
      <c r="F29" s="207"/>
      <c r="G29" s="207"/>
      <c r="H29" s="207"/>
      <c r="I29" s="207"/>
    </row>
    <row r="30" customFormat="false" ht="12.75" hidden="false" customHeight="false" outlineLevel="0" collapsed="false">
      <c r="B30" s="431"/>
      <c r="C30" s="203"/>
      <c r="D30" s="421"/>
      <c r="E30" s="207"/>
      <c r="F30" s="207"/>
      <c r="G30" s="207"/>
      <c r="H30" s="207"/>
      <c r="I30" s="207"/>
    </row>
    <row r="31" customFormat="false" ht="12.75" hidden="false" customHeight="false" outlineLevel="0" collapsed="false">
      <c r="B31" s="8" t="s">
        <v>337</v>
      </c>
      <c r="C31" s="203"/>
      <c r="D31" s="421"/>
      <c r="E31" s="207"/>
      <c r="F31" s="207"/>
      <c r="G31" s="207"/>
      <c r="H31" s="207"/>
      <c r="I31" s="207"/>
    </row>
    <row r="32" customFormat="false" ht="12.75" hidden="false" customHeight="false" outlineLevel="0" collapsed="false">
      <c r="B32" s="8" t="s">
        <v>325</v>
      </c>
      <c r="C32" s="203"/>
      <c r="D32" s="421"/>
      <c r="E32" s="207"/>
      <c r="F32" s="207"/>
      <c r="G32" s="207"/>
      <c r="H32" s="207"/>
      <c r="I32" s="207"/>
    </row>
    <row r="33" customFormat="false" ht="12.75" hidden="false" customHeight="false" outlineLevel="0" collapsed="false">
      <c r="B33" s="8"/>
      <c r="C33" s="203"/>
      <c r="D33" s="421"/>
      <c r="E33" s="207"/>
      <c r="F33" s="207"/>
      <c r="G33" s="207"/>
      <c r="H33" s="207"/>
      <c r="I33" s="207"/>
    </row>
    <row r="34" customFormat="false" ht="12.75" hidden="false" customHeight="false" outlineLevel="0" collapsed="false">
      <c r="B34" s="416" t="s">
        <v>497</v>
      </c>
      <c r="C34" s="76"/>
      <c r="D34" s="76"/>
      <c r="E34" s="417"/>
    </row>
    <row r="35" customFormat="false" ht="12.75" hidden="false" customHeight="false" outlineLevel="0" collapsed="false">
      <c r="B35" s="416" t="s">
        <v>498</v>
      </c>
      <c r="C35" s="76"/>
      <c r="D35" s="76"/>
      <c r="E35" s="417"/>
    </row>
    <row r="36" customFormat="false" ht="12.75" hidden="false" customHeight="false" outlineLevel="0" collapsed="false">
      <c r="B36" s="416" t="s">
        <v>499</v>
      </c>
      <c r="C36" s="76"/>
      <c r="D36" s="76"/>
      <c r="E36" s="417"/>
    </row>
    <row r="38" customFormat="false" ht="12.75" hidden="false" customHeight="false" outlineLevel="0" collapsed="false">
      <c r="B38" s="119" t="s">
        <v>217</v>
      </c>
    </row>
    <row r="39" customFormat="false" ht="12.75" hidden="false" customHeight="false" outlineLevel="0" collapsed="false">
      <c r="K39" s="36"/>
    </row>
    <row r="40" customFormat="false" ht="12.75" hidden="false" customHeight="false" outlineLevel="0" collapsed="false">
      <c r="B40" s="8" t="str">
        <f aca="false">"Copyright © "&amp;Dates!$B$4&amp;", The Health and Social Care Information Centre. NHS Digital is the trading name of the Health and Social Care Information Centre."</f>
        <v>Copyright © 2016, The Health and Social Care Information Centre. NHS Digital is the trading name of the Health and Social Care Information Centre.</v>
      </c>
      <c r="K40" s="36"/>
    </row>
    <row r="41" customFormat="false" ht="12.75" hidden="false" customHeight="false" outlineLevel="0" collapsed="false">
      <c r="K41" s="36"/>
    </row>
    <row r="42" customFormat="false" ht="12.75" hidden="false" customHeight="false" outlineLevel="0" collapsed="false">
      <c r="K42" s="36"/>
    </row>
  </sheetData>
  <sheetProtection sheet="true" password="f7c1"/>
  <mergeCells count="5">
    <mergeCell ref="B3:I3"/>
    <mergeCell ref="B5:I5"/>
    <mergeCell ref="B7:B15"/>
    <mergeCell ref="B18:I18"/>
    <mergeCell ref="B20:B28"/>
  </mergeCells>
  <hyperlinks>
    <hyperlink ref="B1" location="Contents!A1" display="Return to contents"/>
    <hyperlink ref="B29" r:id="rId1" display="Source: For details on data sources see the Data Sources section of the GP Earnings and Expenses 2014/15 Methodology document, NHS Digital."/>
    <hyperlink ref="B38" location="'Table 1 Salaried by Rurality'!A1" display="Return to Top"/>
  </hyperlinks>
  <printOptions headings="false" gridLines="false" gridLinesSet="true" horizontalCentered="false" verticalCentered="false"/>
  <pageMargins left="0.196527777777778" right="0.196527777777778" top="0.254166666666667" bottom="0.196527777777778" header="0.196527777777778"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RPage &amp;P of &amp;N</oddFooter>
  </headerFooter>
  <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1:N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 width="10.71"/>
    <col collapsed="false" customWidth="true" hidden="false" outlineLevel="0" max="2" min="2" style="6" width="20.7"/>
    <col collapsed="false" customWidth="true" hidden="false" outlineLevel="0" max="9" min="3" style="6" width="12.28"/>
    <col collapsed="false" customWidth="true" hidden="false" outlineLevel="0" max="10" min="10" style="6" width="10.71"/>
    <col collapsed="false" customWidth="true" hidden="false" outlineLevel="0" max="11" min="11" style="8" width="31.28"/>
    <col collapsed="false" customWidth="true" hidden="false" outlineLevel="0" max="13" min="12" style="6" width="12.28"/>
    <col collapsed="false" customWidth="true" hidden="false" outlineLevel="0" max="14" min="14" style="8" width="10.28"/>
    <col collapsed="false" customWidth="true" hidden="false" outlineLevel="0" max="15" min="15" style="6" width="17.56"/>
    <col collapsed="false" customWidth="false" hidden="false" outlineLevel="0" max="257" min="16" style="6" width="9.14"/>
  </cols>
  <sheetData>
    <row r="1" customFormat="false" ht="45.75" hidden="false" customHeight="true" outlineLevel="0" collapsed="false">
      <c r="B1" s="7" t="s">
        <v>114</v>
      </c>
    </row>
    <row r="3" s="59" customFormat="true" ht="62.25" hidden="false" customHeight="true" outlineLevel="0" collapsed="false">
      <c r="B3" s="60" t="s">
        <v>504</v>
      </c>
      <c r="C3" s="60"/>
      <c r="D3" s="60"/>
      <c r="E3" s="60"/>
      <c r="F3" s="60"/>
      <c r="G3" s="60"/>
      <c r="H3" s="60"/>
      <c r="I3" s="60"/>
      <c r="J3" s="379"/>
      <c r="K3" s="393"/>
      <c r="L3" s="379"/>
      <c r="M3" s="379"/>
      <c r="N3" s="61"/>
    </row>
    <row r="4" s="59" customFormat="true" ht="20.1" hidden="false" customHeight="true" outlineLevel="0" collapsed="false">
      <c r="D4" s="379"/>
      <c r="E4" s="379"/>
      <c r="F4" s="379"/>
      <c r="G4" s="379"/>
      <c r="H4" s="379"/>
      <c r="I4" s="379"/>
      <c r="J4" s="379"/>
      <c r="K4" s="393"/>
      <c r="L4" s="379"/>
      <c r="M4" s="379"/>
      <c r="N4" s="61"/>
    </row>
    <row r="5" s="59" customFormat="true" ht="20.1" hidden="false" customHeight="true" outlineLevel="0" collapsed="false">
      <c r="B5" s="63" t="s">
        <v>360</v>
      </c>
      <c r="C5" s="63"/>
      <c r="D5" s="63"/>
      <c r="E5" s="63"/>
      <c r="F5" s="63"/>
      <c r="G5" s="63"/>
      <c r="H5" s="63"/>
      <c r="I5" s="63"/>
      <c r="J5" s="379"/>
      <c r="K5" s="393"/>
      <c r="L5" s="379"/>
      <c r="M5" s="379"/>
      <c r="N5" s="61"/>
    </row>
    <row r="6" customFormat="false" ht="39" hidden="false" customHeight="false" outlineLevel="0" collapsed="false">
      <c r="B6" s="422" t="s">
        <v>454</v>
      </c>
      <c r="C6" s="423" t="s">
        <v>171</v>
      </c>
      <c r="D6" s="182" t="s">
        <v>486</v>
      </c>
      <c r="E6" s="424" t="s">
        <v>487</v>
      </c>
      <c r="F6" s="424" t="s">
        <v>488</v>
      </c>
      <c r="G6" s="424" t="s">
        <v>489</v>
      </c>
      <c r="H6" s="425" t="s">
        <v>174</v>
      </c>
      <c r="I6" s="426" t="s">
        <v>490</v>
      </c>
      <c r="J6" s="42"/>
      <c r="N6" s="6"/>
    </row>
    <row r="7" customFormat="false" ht="12.75" hidden="false" customHeight="true" outlineLevel="0" collapsed="false">
      <c r="B7" s="432" t="s">
        <v>503</v>
      </c>
      <c r="C7" s="427" t="s">
        <v>181</v>
      </c>
      <c r="D7" s="210" t="n">
        <v>212.22</v>
      </c>
      <c r="E7" s="402" t="n">
        <v>53676.5871736877</v>
      </c>
      <c r="F7" s="402" t="n">
        <v>10819.2700970691</v>
      </c>
      <c r="G7" s="402" t="n">
        <v>64495.8572707568</v>
      </c>
      <c r="H7" s="402" t="n">
        <v>4642.52016775045</v>
      </c>
      <c r="I7" s="403" t="n">
        <v>59853.3371030063</v>
      </c>
      <c r="J7" s="8"/>
      <c r="K7" s="36"/>
      <c r="M7" s="178"/>
      <c r="N7" s="6"/>
    </row>
    <row r="8" customFormat="false" ht="12.75" hidden="false" customHeight="true" outlineLevel="0" collapsed="false">
      <c r="B8" s="432"/>
      <c r="C8" s="428" t="s">
        <v>182</v>
      </c>
      <c r="D8" s="86" t="n">
        <v>232.87</v>
      </c>
      <c r="E8" s="404" t="n">
        <v>53684.8271138403</v>
      </c>
      <c r="F8" s="404" t="n">
        <v>10090.6454244858</v>
      </c>
      <c r="G8" s="404" t="n">
        <v>63775.4725383261</v>
      </c>
      <c r="H8" s="404" t="n">
        <v>4573.59853136943</v>
      </c>
      <c r="I8" s="405" t="n">
        <v>59201.8740069567</v>
      </c>
      <c r="J8" s="8"/>
      <c r="K8" s="36"/>
      <c r="M8" s="36"/>
      <c r="N8" s="6"/>
    </row>
    <row r="9" customFormat="false" ht="12.75" hidden="false" customHeight="true" outlineLevel="0" collapsed="false">
      <c r="B9" s="432"/>
      <c r="C9" s="428" t="s">
        <v>183</v>
      </c>
      <c r="D9" s="78" t="n">
        <v>362.73</v>
      </c>
      <c r="E9" s="84" t="n">
        <v>53500</v>
      </c>
      <c r="F9" s="84" t="n">
        <v>11500</v>
      </c>
      <c r="G9" s="84" t="n">
        <v>65000</v>
      </c>
      <c r="H9" s="84" t="n">
        <v>5500</v>
      </c>
      <c r="I9" s="85" t="n">
        <v>59500</v>
      </c>
      <c r="J9" s="8"/>
      <c r="K9" s="36"/>
      <c r="M9" s="36"/>
      <c r="N9" s="6"/>
    </row>
    <row r="10" customFormat="false" ht="12.75" hidden="false" customHeight="true" outlineLevel="0" collapsed="false">
      <c r="B10" s="432"/>
      <c r="C10" s="82" t="s">
        <v>184</v>
      </c>
      <c r="D10" s="83" t="n">
        <v>350</v>
      </c>
      <c r="E10" s="84" t="n">
        <v>52600</v>
      </c>
      <c r="F10" s="84" t="n">
        <v>13700</v>
      </c>
      <c r="G10" s="84" t="n">
        <v>66300</v>
      </c>
      <c r="H10" s="84" t="n">
        <v>6800</v>
      </c>
      <c r="I10" s="85" t="n">
        <v>59500</v>
      </c>
      <c r="J10" s="8"/>
      <c r="K10" s="36"/>
      <c r="M10" s="36"/>
      <c r="N10" s="6"/>
    </row>
    <row r="11" customFormat="false" ht="12.75" hidden="false" customHeight="true" outlineLevel="0" collapsed="false">
      <c r="B11" s="432"/>
      <c r="C11" s="82" t="s">
        <v>185</v>
      </c>
      <c r="D11" s="83" t="n">
        <v>400</v>
      </c>
      <c r="E11" s="84" t="n">
        <v>51900</v>
      </c>
      <c r="F11" s="84" t="n">
        <v>15000</v>
      </c>
      <c r="G11" s="84" t="n">
        <v>66900</v>
      </c>
      <c r="H11" s="84" t="n">
        <v>6100</v>
      </c>
      <c r="I11" s="85" t="n">
        <v>60700</v>
      </c>
      <c r="J11" s="8"/>
      <c r="K11" s="433"/>
      <c r="M11" s="36"/>
      <c r="N11" s="6"/>
    </row>
    <row r="12" customFormat="false" ht="12.75" hidden="false" customHeight="true" outlineLevel="0" collapsed="false">
      <c r="B12" s="432"/>
      <c r="C12" s="127" t="s">
        <v>186</v>
      </c>
      <c r="D12" s="83" t="n">
        <v>400</v>
      </c>
      <c r="E12" s="84" t="n">
        <v>51100</v>
      </c>
      <c r="F12" s="84" t="n">
        <v>13200</v>
      </c>
      <c r="G12" s="84" t="n">
        <v>64200</v>
      </c>
      <c r="H12" s="84" t="n">
        <v>5900</v>
      </c>
      <c r="I12" s="85" t="n">
        <v>58400</v>
      </c>
      <c r="J12" s="8"/>
      <c r="K12" s="36"/>
      <c r="M12" s="36"/>
      <c r="N12" s="6"/>
    </row>
    <row r="13" customFormat="false" ht="12.75" hidden="false" customHeight="true" outlineLevel="0" collapsed="false">
      <c r="B13" s="432"/>
      <c r="C13" s="189" t="s">
        <v>187</v>
      </c>
      <c r="D13" s="434" t="n">
        <v>400</v>
      </c>
      <c r="E13" s="253" t="n">
        <v>50500</v>
      </c>
      <c r="F13" s="253" t="n">
        <v>14800</v>
      </c>
      <c r="G13" s="253" t="n">
        <v>65300</v>
      </c>
      <c r="H13" s="253" t="n">
        <v>6500</v>
      </c>
      <c r="I13" s="435" t="n">
        <v>58700</v>
      </c>
      <c r="J13" s="8"/>
      <c r="K13" s="36"/>
      <c r="M13" s="36"/>
      <c r="N13" s="6"/>
    </row>
    <row r="14" customFormat="false" ht="12.75" hidden="false" customHeight="false" outlineLevel="0" collapsed="false">
      <c r="B14" s="419"/>
      <c r="C14" s="420"/>
      <c r="D14" s="421"/>
      <c r="E14" s="207"/>
      <c r="F14" s="207"/>
      <c r="G14" s="207"/>
      <c r="H14" s="207"/>
      <c r="I14" s="207"/>
      <c r="J14" s="8"/>
      <c r="K14" s="36"/>
      <c r="M14" s="36"/>
    </row>
    <row r="15" customFormat="false" ht="13.5" hidden="false" customHeight="false" outlineLevel="0" collapsed="false">
      <c r="B15" s="419"/>
      <c r="C15" s="420"/>
      <c r="D15" s="421"/>
      <c r="E15" s="207"/>
      <c r="F15" s="207"/>
      <c r="G15" s="207"/>
      <c r="H15" s="207"/>
      <c r="I15" s="207"/>
      <c r="J15" s="8"/>
      <c r="K15" s="36"/>
      <c r="M15" s="36"/>
    </row>
    <row r="16" customFormat="false" ht="16.5" hidden="false" customHeight="false" outlineLevel="0" collapsed="false">
      <c r="B16" s="63" t="s">
        <v>505</v>
      </c>
      <c r="C16" s="63"/>
      <c r="D16" s="63"/>
      <c r="E16" s="63"/>
      <c r="F16" s="63"/>
      <c r="G16" s="63"/>
      <c r="H16" s="63"/>
      <c r="I16" s="63"/>
      <c r="J16" s="8"/>
      <c r="K16" s="36"/>
      <c r="M16" s="36"/>
      <c r="N16" s="6"/>
    </row>
    <row r="17" customFormat="false" ht="39" hidden="false" customHeight="false" outlineLevel="0" collapsed="false">
      <c r="B17" s="422" t="s">
        <v>454</v>
      </c>
      <c r="C17" s="423" t="s">
        <v>171</v>
      </c>
      <c r="D17" s="182" t="s">
        <v>486</v>
      </c>
      <c r="E17" s="424" t="s">
        <v>487</v>
      </c>
      <c r="F17" s="424" t="s">
        <v>488</v>
      </c>
      <c r="G17" s="424" t="s">
        <v>489</v>
      </c>
      <c r="H17" s="425" t="s">
        <v>174</v>
      </c>
      <c r="I17" s="426" t="s">
        <v>490</v>
      </c>
      <c r="J17" s="8"/>
      <c r="M17" s="433"/>
      <c r="N17" s="6"/>
    </row>
    <row r="18" customFormat="false" ht="12.75" hidden="false" customHeight="true" outlineLevel="0" collapsed="false">
      <c r="B18" s="432" t="s">
        <v>503</v>
      </c>
      <c r="C18" s="427" t="s">
        <v>181</v>
      </c>
      <c r="D18" s="327" t="n">
        <v>542.9</v>
      </c>
      <c r="E18" s="402" t="n">
        <v>46433.4751335421</v>
      </c>
      <c r="F18" s="402" t="n">
        <v>13112.9607294161</v>
      </c>
      <c r="G18" s="402" t="n">
        <v>59546.4358629582</v>
      </c>
      <c r="H18" s="402" t="n">
        <v>6838.21160434703</v>
      </c>
      <c r="I18" s="403" t="n">
        <v>52708.2242586112</v>
      </c>
      <c r="J18" s="8"/>
    </row>
    <row r="19" customFormat="false" ht="12.75" hidden="false" customHeight="false" outlineLevel="0" collapsed="false">
      <c r="B19" s="432"/>
      <c r="C19" s="428" t="s">
        <v>182</v>
      </c>
      <c r="D19" s="86" t="n">
        <v>357.25</v>
      </c>
      <c r="E19" s="404" t="n">
        <v>50218.6841147656</v>
      </c>
      <c r="F19" s="404" t="n">
        <v>12583.3527221833</v>
      </c>
      <c r="G19" s="404" t="n">
        <v>62802.0368649405</v>
      </c>
      <c r="H19" s="404" t="n">
        <v>6385.63065080476</v>
      </c>
      <c r="I19" s="405" t="n">
        <v>56416.4062141358</v>
      </c>
    </row>
    <row r="20" customFormat="false" ht="12.75" hidden="false" customHeight="false" outlineLevel="0" collapsed="false">
      <c r="B20" s="432"/>
      <c r="C20" s="428" t="s">
        <v>183</v>
      </c>
      <c r="D20" s="78" t="n">
        <v>625.43</v>
      </c>
      <c r="E20" s="84" t="n">
        <v>52400</v>
      </c>
      <c r="F20" s="84" t="n">
        <v>16900</v>
      </c>
      <c r="G20" s="84" t="n">
        <v>69300</v>
      </c>
      <c r="H20" s="84" t="n">
        <v>7900</v>
      </c>
      <c r="I20" s="85" t="n">
        <v>61400</v>
      </c>
    </row>
    <row r="21" customFormat="false" ht="12.75" hidden="false" customHeight="false" outlineLevel="0" collapsed="false">
      <c r="B21" s="432"/>
      <c r="C21" s="82" t="s">
        <v>184</v>
      </c>
      <c r="D21" s="83" t="n">
        <v>750</v>
      </c>
      <c r="E21" s="84" t="n">
        <v>52200</v>
      </c>
      <c r="F21" s="84" t="n">
        <v>15900</v>
      </c>
      <c r="G21" s="84" t="n">
        <v>68100</v>
      </c>
      <c r="H21" s="84" t="n">
        <v>6500</v>
      </c>
      <c r="I21" s="85" t="n">
        <v>61600</v>
      </c>
    </row>
    <row r="22" customFormat="false" ht="12.75" hidden="false" customHeight="false" outlineLevel="0" collapsed="false">
      <c r="B22" s="432"/>
      <c r="C22" s="82" t="s">
        <v>185</v>
      </c>
      <c r="D22" s="83" t="n">
        <v>800</v>
      </c>
      <c r="E22" s="84" t="n">
        <v>52700</v>
      </c>
      <c r="F22" s="84" t="n">
        <v>15400</v>
      </c>
      <c r="G22" s="84" t="n">
        <v>68100</v>
      </c>
      <c r="H22" s="84" t="n">
        <v>7100</v>
      </c>
      <c r="I22" s="85" t="n">
        <v>61000</v>
      </c>
    </row>
    <row r="23" customFormat="false" ht="12.75" hidden="false" customHeight="false" outlineLevel="0" collapsed="false">
      <c r="B23" s="432"/>
      <c r="C23" s="127" t="s">
        <v>186</v>
      </c>
      <c r="D23" s="83" t="n">
        <v>800</v>
      </c>
      <c r="E23" s="84" t="n">
        <v>51000</v>
      </c>
      <c r="F23" s="84" t="n">
        <v>14800</v>
      </c>
      <c r="G23" s="84" t="n">
        <v>65800</v>
      </c>
      <c r="H23" s="84" t="n">
        <v>6800</v>
      </c>
      <c r="I23" s="85" t="n">
        <v>58900</v>
      </c>
    </row>
    <row r="24" customFormat="false" ht="13.5" hidden="false" customHeight="false" outlineLevel="0" collapsed="false">
      <c r="B24" s="432"/>
      <c r="C24" s="189" t="s">
        <v>187</v>
      </c>
      <c r="D24" s="434" t="n">
        <v>850</v>
      </c>
      <c r="E24" s="253" t="n">
        <v>49300</v>
      </c>
      <c r="F24" s="253" t="n">
        <v>16400</v>
      </c>
      <c r="G24" s="253" t="n">
        <v>65700</v>
      </c>
      <c r="H24" s="253" t="n">
        <v>8300</v>
      </c>
      <c r="I24" s="435" t="n">
        <v>57500</v>
      </c>
    </row>
    <row r="25" customFormat="false" ht="12.75" hidden="false" customHeight="false" outlineLevel="0" collapsed="false">
      <c r="B25" s="419"/>
      <c r="C25" s="420"/>
      <c r="D25" s="421"/>
      <c r="E25" s="207"/>
      <c r="F25" s="207"/>
      <c r="G25" s="207"/>
      <c r="H25" s="207"/>
      <c r="I25" s="207"/>
    </row>
    <row r="26" customFormat="false" ht="13.5" hidden="false" customHeight="false" outlineLevel="0" collapsed="false">
      <c r="B26" s="419"/>
      <c r="C26" s="420"/>
      <c r="D26" s="421"/>
      <c r="E26" s="207"/>
      <c r="F26" s="207"/>
      <c r="G26" s="207"/>
      <c r="H26" s="207"/>
      <c r="I26" s="207"/>
    </row>
    <row r="27" customFormat="false" ht="16.5" hidden="false" customHeight="false" outlineLevel="0" collapsed="false">
      <c r="B27" s="63" t="s">
        <v>364</v>
      </c>
      <c r="C27" s="63"/>
      <c r="D27" s="63"/>
      <c r="E27" s="63"/>
      <c r="F27" s="63"/>
      <c r="G27" s="63"/>
      <c r="H27" s="63"/>
      <c r="I27" s="63"/>
    </row>
    <row r="28" customFormat="false" ht="39" hidden="false" customHeight="false" outlineLevel="0" collapsed="false">
      <c r="B28" s="422" t="s">
        <v>454</v>
      </c>
      <c r="C28" s="423" t="s">
        <v>171</v>
      </c>
      <c r="D28" s="182" t="s">
        <v>486</v>
      </c>
      <c r="E28" s="424" t="s">
        <v>487</v>
      </c>
      <c r="F28" s="424" t="s">
        <v>488</v>
      </c>
      <c r="G28" s="424" t="s">
        <v>489</v>
      </c>
      <c r="H28" s="425" t="s">
        <v>174</v>
      </c>
      <c r="I28" s="426" t="s">
        <v>490</v>
      </c>
    </row>
    <row r="29" customFormat="false" ht="12.75" hidden="false" customHeight="true" outlineLevel="0" collapsed="false">
      <c r="B29" s="432" t="s">
        <v>503</v>
      </c>
      <c r="C29" s="427" t="s">
        <v>181</v>
      </c>
      <c r="D29" s="210" t="n">
        <v>267.16</v>
      </c>
      <c r="E29" s="402" t="n">
        <v>50491.2523955682</v>
      </c>
      <c r="F29" s="402" t="n">
        <v>13845.9003219045</v>
      </c>
      <c r="G29" s="402" t="n">
        <v>64337.1527174727</v>
      </c>
      <c r="H29" s="402" t="n">
        <v>5873.97937565504</v>
      </c>
      <c r="I29" s="403" t="n">
        <v>58463.1733418176</v>
      </c>
    </row>
    <row r="30" customFormat="false" ht="12.75" hidden="false" customHeight="false" outlineLevel="0" collapsed="false">
      <c r="B30" s="432"/>
      <c r="C30" s="428" t="s">
        <v>182</v>
      </c>
      <c r="D30" s="86" t="n">
        <v>298.83</v>
      </c>
      <c r="E30" s="404" t="n">
        <v>54497.3945721648</v>
      </c>
      <c r="F30" s="404" t="n">
        <v>12346.0639494027</v>
      </c>
      <c r="G30" s="404" t="n">
        <v>66843.4584881036</v>
      </c>
      <c r="H30" s="404" t="n">
        <v>6514.47803098752</v>
      </c>
      <c r="I30" s="405" t="n">
        <v>60328.9804571161</v>
      </c>
      <c r="K30" s="36"/>
    </row>
    <row r="31" customFormat="false" ht="12.75" hidden="false" customHeight="false" outlineLevel="0" collapsed="false">
      <c r="B31" s="432"/>
      <c r="C31" s="428" t="s">
        <v>183</v>
      </c>
      <c r="D31" s="86" t="n">
        <v>301.82</v>
      </c>
      <c r="E31" s="404" t="n">
        <v>53100</v>
      </c>
      <c r="F31" s="404" t="n">
        <v>15900</v>
      </c>
      <c r="G31" s="404" t="n">
        <v>68900</v>
      </c>
      <c r="H31" s="404" t="n">
        <v>6500</v>
      </c>
      <c r="I31" s="405" t="n">
        <v>62500</v>
      </c>
    </row>
    <row r="32" customFormat="false" ht="12.75" hidden="false" customHeight="false" outlineLevel="0" collapsed="false">
      <c r="B32" s="432"/>
      <c r="C32" s="82" t="s">
        <v>184</v>
      </c>
      <c r="D32" s="83" t="n">
        <v>350</v>
      </c>
      <c r="E32" s="84" t="n">
        <v>54500</v>
      </c>
      <c r="F32" s="84" t="n">
        <v>15900</v>
      </c>
      <c r="G32" s="84" t="n">
        <v>70300</v>
      </c>
      <c r="H32" s="84" t="n">
        <v>8000</v>
      </c>
      <c r="I32" s="85" t="n">
        <v>62300</v>
      </c>
    </row>
    <row r="33" customFormat="false" ht="12.75" hidden="false" customHeight="false" outlineLevel="0" collapsed="false">
      <c r="B33" s="432"/>
      <c r="C33" s="82" t="s">
        <v>185</v>
      </c>
      <c r="D33" s="83" t="n">
        <v>350</v>
      </c>
      <c r="E33" s="84" t="n">
        <v>51700</v>
      </c>
      <c r="F33" s="84" t="n">
        <v>14700</v>
      </c>
      <c r="G33" s="84" t="n">
        <v>66300</v>
      </c>
      <c r="H33" s="84" t="n">
        <v>6900</v>
      </c>
      <c r="I33" s="85" t="n">
        <v>59400</v>
      </c>
    </row>
    <row r="34" customFormat="false" ht="12.75" hidden="false" customHeight="false" outlineLevel="0" collapsed="false">
      <c r="B34" s="432"/>
      <c r="C34" s="127" t="s">
        <v>186</v>
      </c>
      <c r="D34" s="83" t="n">
        <v>350</v>
      </c>
      <c r="E34" s="84" t="n">
        <v>52000</v>
      </c>
      <c r="F34" s="84" t="n">
        <v>15200</v>
      </c>
      <c r="G34" s="84" t="n">
        <v>67100</v>
      </c>
      <c r="H34" s="84" t="n">
        <v>7600</v>
      </c>
      <c r="I34" s="85" t="n">
        <v>59500</v>
      </c>
    </row>
    <row r="35" customFormat="false" ht="13.5" hidden="false" customHeight="false" outlineLevel="0" collapsed="false">
      <c r="B35" s="432"/>
      <c r="C35" s="189" t="s">
        <v>187</v>
      </c>
      <c r="D35" s="434" t="n">
        <v>400</v>
      </c>
      <c r="E35" s="253" t="n">
        <v>51700</v>
      </c>
      <c r="F35" s="253" t="n">
        <v>15800</v>
      </c>
      <c r="G35" s="253" t="n">
        <v>67500</v>
      </c>
      <c r="H35" s="253" t="n">
        <v>8600</v>
      </c>
      <c r="I35" s="435" t="n">
        <v>58900</v>
      </c>
    </row>
    <row r="36" customFormat="false" ht="12.75" hidden="false" customHeight="false" outlineLevel="0" collapsed="false">
      <c r="B36" s="419"/>
      <c r="C36" s="420"/>
      <c r="D36" s="421"/>
      <c r="E36" s="207"/>
      <c r="F36" s="207"/>
      <c r="G36" s="207"/>
      <c r="H36" s="207"/>
      <c r="I36" s="207"/>
    </row>
    <row r="37" customFormat="false" ht="13.5" hidden="false" customHeight="false" outlineLevel="0" collapsed="false">
      <c r="B37" s="419"/>
      <c r="C37" s="420"/>
      <c r="D37" s="421"/>
      <c r="E37" s="207"/>
      <c r="F37" s="207"/>
      <c r="G37" s="207"/>
      <c r="H37" s="207"/>
      <c r="I37" s="207"/>
    </row>
    <row r="38" customFormat="false" ht="16.5" hidden="false" customHeight="false" outlineLevel="0" collapsed="false">
      <c r="B38" s="63" t="s">
        <v>365</v>
      </c>
      <c r="C38" s="63"/>
      <c r="D38" s="63"/>
      <c r="E38" s="63"/>
      <c r="F38" s="63"/>
      <c r="G38" s="63"/>
      <c r="H38" s="63"/>
      <c r="I38" s="63"/>
    </row>
    <row r="39" customFormat="false" ht="39" hidden="false" customHeight="false" outlineLevel="0" collapsed="false">
      <c r="B39" s="422" t="s">
        <v>454</v>
      </c>
      <c r="C39" s="423" t="s">
        <v>171</v>
      </c>
      <c r="D39" s="182" t="s">
        <v>486</v>
      </c>
      <c r="E39" s="424" t="s">
        <v>487</v>
      </c>
      <c r="F39" s="424" t="s">
        <v>488</v>
      </c>
      <c r="G39" s="424" t="s">
        <v>489</v>
      </c>
      <c r="H39" s="425" t="s">
        <v>174</v>
      </c>
      <c r="I39" s="426" t="s">
        <v>490</v>
      </c>
    </row>
    <row r="40" customFormat="false" ht="12.75" hidden="false" customHeight="true" outlineLevel="0" collapsed="false">
      <c r="B40" s="432" t="s">
        <v>503</v>
      </c>
      <c r="C40" s="427" t="s">
        <v>181</v>
      </c>
      <c r="D40" s="210" t="n">
        <v>278.34</v>
      </c>
      <c r="E40" s="402" t="n">
        <v>49516.1359488396</v>
      </c>
      <c r="F40" s="402" t="n">
        <v>13055.1766185241</v>
      </c>
      <c r="G40" s="402" t="n">
        <v>62571.3125673637</v>
      </c>
      <c r="H40" s="402" t="n">
        <v>5169.3519795933</v>
      </c>
      <c r="I40" s="403" t="n">
        <v>57401.9605877704</v>
      </c>
    </row>
    <row r="41" customFormat="false" ht="12.75" hidden="false" customHeight="false" outlineLevel="0" collapsed="false">
      <c r="B41" s="432"/>
      <c r="C41" s="428" t="s">
        <v>182</v>
      </c>
      <c r="D41" s="86" t="n">
        <v>316.98</v>
      </c>
      <c r="E41" s="404" t="n">
        <v>53656.0102530128</v>
      </c>
      <c r="F41" s="404" t="n">
        <v>11902.2379960881</v>
      </c>
      <c r="G41" s="404" t="n">
        <v>65558.2482491009</v>
      </c>
      <c r="H41" s="404" t="n">
        <v>5670.49750772919</v>
      </c>
      <c r="I41" s="405" t="n">
        <v>59887.750709824</v>
      </c>
    </row>
    <row r="42" customFormat="false" ht="12.75" hidden="false" customHeight="false" outlineLevel="0" collapsed="false">
      <c r="B42" s="432"/>
      <c r="C42" s="428" t="s">
        <v>183</v>
      </c>
      <c r="D42" s="78" t="n">
        <v>404.48</v>
      </c>
      <c r="E42" s="84" t="n">
        <v>53000</v>
      </c>
      <c r="F42" s="84" t="n">
        <v>16900</v>
      </c>
      <c r="G42" s="84" t="n">
        <v>70000</v>
      </c>
      <c r="H42" s="84" t="n">
        <v>8200</v>
      </c>
      <c r="I42" s="85" t="n">
        <v>61700</v>
      </c>
    </row>
    <row r="43" customFormat="false" ht="12.75" hidden="false" customHeight="false" outlineLevel="0" collapsed="false">
      <c r="B43" s="432"/>
      <c r="C43" s="82" t="s">
        <v>184</v>
      </c>
      <c r="D43" s="83" t="n">
        <v>500</v>
      </c>
      <c r="E43" s="84" t="n">
        <v>51700</v>
      </c>
      <c r="F43" s="84" t="n">
        <v>15100</v>
      </c>
      <c r="G43" s="84" t="n">
        <v>66700</v>
      </c>
      <c r="H43" s="84" t="n">
        <v>6700</v>
      </c>
      <c r="I43" s="85" t="n">
        <v>60000</v>
      </c>
    </row>
    <row r="44" customFormat="false" ht="12.75" hidden="false" customHeight="false" outlineLevel="0" collapsed="false">
      <c r="B44" s="432"/>
      <c r="C44" s="82" t="s">
        <v>185</v>
      </c>
      <c r="D44" s="83" t="n">
        <v>500</v>
      </c>
      <c r="E44" s="84" t="n">
        <v>53100</v>
      </c>
      <c r="F44" s="84" t="n">
        <v>17500</v>
      </c>
      <c r="G44" s="84" t="n">
        <v>70600</v>
      </c>
      <c r="H44" s="84" t="n">
        <v>7700</v>
      </c>
      <c r="I44" s="85" t="n">
        <v>63000</v>
      </c>
    </row>
    <row r="45" customFormat="false" ht="12.75" hidden="false" customHeight="false" outlineLevel="0" collapsed="false">
      <c r="B45" s="432"/>
      <c r="C45" s="127" t="s">
        <v>186</v>
      </c>
      <c r="D45" s="83" t="n">
        <v>500</v>
      </c>
      <c r="E45" s="84" t="n">
        <v>51600</v>
      </c>
      <c r="F45" s="84" t="n">
        <v>17600</v>
      </c>
      <c r="G45" s="84" t="n">
        <v>69300</v>
      </c>
      <c r="H45" s="84" t="n">
        <v>8400</v>
      </c>
      <c r="I45" s="85" t="n">
        <v>60800</v>
      </c>
    </row>
    <row r="46" customFormat="false" ht="13.5" hidden="false" customHeight="false" outlineLevel="0" collapsed="false">
      <c r="B46" s="432"/>
      <c r="C46" s="189" t="s">
        <v>187</v>
      </c>
      <c r="D46" s="434" t="n">
        <v>550</v>
      </c>
      <c r="E46" s="253" t="n">
        <v>51100</v>
      </c>
      <c r="F46" s="253" t="n">
        <v>15100</v>
      </c>
      <c r="G46" s="253" t="n">
        <v>66200</v>
      </c>
      <c r="H46" s="253" t="n">
        <v>7100</v>
      </c>
      <c r="I46" s="435" t="n">
        <v>59200</v>
      </c>
    </row>
    <row r="47" customFormat="false" ht="12.75" hidden="false" customHeight="false" outlineLevel="0" collapsed="false">
      <c r="B47" s="419"/>
      <c r="C47" s="420"/>
      <c r="D47" s="421"/>
      <c r="E47" s="207"/>
      <c r="F47" s="207"/>
      <c r="G47" s="207"/>
      <c r="H47" s="207"/>
      <c r="I47" s="207"/>
    </row>
    <row r="48" customFormat="false" ht="13.5" hidden="false" customHeight="false" outlineLevel="0" collapsed="false">
      <c r="B48" s="419"/>
      <c r="C48" s="420"/>
      <c r="D48" s="421"/>
      <c r="E48" s="207"/>
      <c r="F48" s="207"/>
      <c r="G48" s="207"/>
      <c r="H48" s="207"/>
      <c r="I48" s="207"/>
    </row>
    <row r="49" customFormat="false" ht="16.5" hidden="false" customHeight="false" outlineLevel="0" collapsed="false">
      <c r="B49" s="63" t="s">
        <v>366</v>
      </c>
      <c r="C49" s="63"/>
      <c r="D49" s="63"/>
      <c r="E49" s="63"/>
      <c r="F49" s="63"/>
      <c r="G49" s="63"/>
      <c r="H49" s="63"/>
      <c r="I49" s="63"/>
    </row>
    <row r="50" customFormat="false" ht="39" hidden="false" customHeight="false" outlineLevel="0" collapsed="false">
      <c r="B50" s="422" t="s">
        <v>454</v>
      </c>
      <c r="C50" s="423" t="s">
        <v>171</v>
      </c>
      <c r="D50" s="182" t="s">
        <v>486</v>
      </c>
      <c r="E50" s="424" t="s">
        <v>487</v>
      </c>
      <c r="F50" s="424" t="s">
        <v>488</v>
      </c>
      <c r="G50" s="424" t="s">
        <v>489</v>
      </c>
      <c r="H50" s="425" t="s">
        <v>174</v>
      </c>
      <c r="I50" s="426" t="s">
        <v>490</v>
      </c>
      <c r="K50" s="178"/>
    </row>
    <row r="51" customFormat="false" ht="12.75" hidden="false" customHeight="true" outlineLevel="0" collapsed="false">
      <c r="B51" s="432" t="s">
        <v>503</v>
      </c>
      <c r="C51" s="427" t="s">
        <v>181</v>
      </c>
      <c r="D51" s="210" t="n">
        <v>493.35</v>
      </c>
      <c r="E51" s="402" t="n">
        <v>50117.9441978312</v>
      </c>
      <c r="F51" s="402" t="n">
        <v>12853.7949528732</v>
      </c>
      <c r="G51" s="402" t="n">
        <v>62971.7391507044</v>
      </c>
      <c r="H51" s="402" t="n">
        <v>6822.15143407317</v>
      </c>
      <c r="I51" s="403" t="n">
        <v>56149.5877166312</v>
      </c>
    </row>
    <row r="52" customFormat="false" ht="12.75" hidden="false" customHeight="false" outlineLevel="0" collapsed="false">
      <c r="B52" s="432"/>
      <c r="C52" s="428" t="s">
        <v>182</v>
      </c>
      <c r="D52" s="86" t="n">
        <v>481.82</v>
      </c>
      <c r="E52" s="404" t="n">
        <v>51323.9455605828</v>
      </c>
      <c r="F52" s="404" t="n">
        <v>11764.260885808</v>
      </c>
      <c r="G52" s="404" t="n">
        <v>63088.2064463908</v>
      </c>
      <c r="H52" s="404" t="n">
        <v>6085.80762525424</v>
      </c>
      <c r="I52" s="405" t="n">
        <v>57002.3988211365</v>
      </c>
    </row>
    <row r="53" customFormat="false" ht="12.75" hidden="false" customHeight="false" outlineLevel="0" collapsed="false">
      <c r="B53" s="432"/>
      <c r="C53" s="428" t="s">
        <v>183</v>
      </c>
      <c r="D53" s="78" t="n">
        <v>597.03</v>
      </c>
      <c r="E53" s="84" t="n">
        <v>52100</v>
      </c>
      <c r="F53" s="84" t="n">
        <v>13300</v>
      </c>
      <c r="G53" s="84" t="n">
        <v>65300</v>
      </c>
      <c r="H53" s="84" t="n">
        <v>7500</v>
      </c>
      <c r="I53" s="85" t="n">
        <v>57900</v>
      </c>
    </row>
    <row r="54" customFormat="false" ht="12.75" hidden="false" customHeight="false" outlineLevel="0" collapsed="false">
      <c r="B54" s="432"/>
      <c r="C54" s="82" t="s">
        <v>184</v>
      </c>
      <c r="D54" s="83" t="n">
        <v>700</v>
      </c>
      <c r="E54" s="84" t="n">
        <v>52600</v>
      </c>
      <c r="F54" s="84" t="n">
        <v>13700</v>
      </c>
      <c r="G54" s="84" t="n">
        <v>66300</v>
      </c>
      <c r="H54" s="84" t="n">
        <v>6500</v>
      </c>
      <c r="I54" s="85" t="n">
        <v>59800</v>
      </c>
    </row>
    <row r="55" customFormat="false" ht="12.75" hidden="false" customHeight="false" outlineLevel="0" collapsed="false">
      <c r="B55" s="432"/>
      <c r="C55" s="82" t="s">
        <v>185</v>
      </c>
      <c r="D55" s="83" t="n">
        <v>750</v>
      </c>
      <c r="E55" s="84" t="n">
        <v>51400</v>
      </c>
      <c r="F55" s="84" t="n">
        <v>17300</v>
      </c>
      <c r="G55" s="84" t="n">
        <v>68700</v>
      </c>
      <c r="H55" s="84" t="n">
        <v>8600</v>
      </c>
      <c r="I55" s="85" t="n">
        <v>60200</v>
      </c>
    </row>
    <row r="56" customFormat="false" ht="12.75" hidden="false" customHeight="false" outlineLevel="0" collapsed="false">
      <c r="B56" s="432"/>
      <c r="C56" s="127" t="s">
        <v>186</v>
      </c>
      <c r="D56" s="83" t="n">
        <v>650</v>
      </c>
      <c r="E56" s="84" t="n">
        <v>53000</v>
      </c>
      <c r="F56" s="84" t="n">
        <v>15600</v>
      </c>
      <c r="G56" s="84" t="n">
        <v>68600</v>
      </c>
      <c r="H56" s="84" t="n">
        <v>8100</v>
      </c>
      <c r="I56" s="85" t="n">
        <v>60500</v>
      </c>
    </row>
    <row r="57" customFormat="false" ht="13.5" hidden="false" customHeight="false" outlineLevel="0" collapsed="false">
      <c r="B57" s="432"/>
      <c r="C57" s="189" t="s">
        <v>187</v>
      </c>
      <c r="D57" s="434" t="n">
        <v>750</v>
      </c>
      <c r="E57" s="253" t="n">
        <v>51300</v>
      </c>
      <c r="F57" s="253" t="n">
        <v>17900</v>
      </c>
      <c r="G57" s="253" t="n">
        <v>69200</v>
      </c>
      <c r="H57" s="253" t="n">
        <v>10200</v>
      </c>
      <c r="I57" s="435" t="n">
        <v>59000</v>
      </c>
    </row>
    <row r="58" customFormat="false" ht="12.75" hidden="false" customHeight="false" outlineLevel="0" collapsed="false">
      <c r="B58" s="419"/>
      <c r="C58" s="420"/>
      <c r="D58" s="421"/>
      <c r="E58" s="207"/>
      <c r="F58" s="207"/>
      <c r="G58" s="207"/>
      <c r="H58" s="207"/>
      <c r="I58" s="207"/>
    </row>
    <row r="59" customFormat="false" ht="13.5" hidden="false" customHeight="false" outlineLevel="0" collapsed="false">
      <c r="B59" s="419"/>
      <c r="C59" s="420"/>
      <c r="D59" s="421"/>
      <c r="E59" s="207"/>
      <c r="F59" s="207"/>
      <c r="G59" s="207"/>
      <c r="H59" s="207"/>
      <c r="I59" s="207"/>
    </row>
    <row r="60" customFormat="false" ht="16.5" hidden="false" customHeight="false" outlineLevel="0" collapsed="false">
      <c r="B60" s="63" t="s">
        <v>367</v>
      </c>
      <c r="C60" s="63"/>
      <c r="D60" s="63"/>
      <c r="E60" s="63"/>
      <c r="F60" s="63"/>
      <c r="G60" s="63"/>
      <c r="H60" s="63"/>
      <c r="I60" s="63"/>
    </row>
    <row r="61" customFormat="false" ht="39" hidden="false" customHeight="false" outlineLevel="0" collapsed="false">
      <c r="B61" s="422" t="s">
        <v>454</v>
      </c>
      <c r="C61" s="423" t="s">
        <v>171</v>
      </c>
      <c r="D61" s="182" t="s">
        <v>486</v>
      </c>
      <c r="E61" s="424" t="s">
        <v>487</v>
      </c>
      <c r="F61" s="424" t="s">
        <v>488</v>
      </c>
      <c r="G61" s="424" t="s">
        <v>489</v>
      </c>
      <c r="H61" s="425" t="s">
        <v>174</v>
      </c>
      <c r="I61" s="426" t="s">
        <v>490</v>
      </c>
    </row>
    <row r="62" customFormat="false" ht="12.75" hidden="false" customHeight="true" outlineLevel="0" collapsed="false">
      <c r="B62" s="432" t="s">
        <v>503</v>
      </c>
      <c r="C62" s="427" t="s">
        <v>181</v>
      </c>
      <c r="D62" s="210" t="n">
        <v>562.25</v>
      </c>
      <c r="E62" s="211" t="n">
        <v>45714.4875233437</v>
      </c>
      <c r="F62" s="211" t="n">
        <v>15087.9373943975</v>
      </c>
      <c r="G62" s="211" t="n">
        <v>60802.4249177412</v>
      </c>
      <c r="H62" s="211" t="n">
        <v>6904.20860827034</v>
      </c>
      <c r="I62" s="212" t="n">
        <v>53898.2163094709</v>
      </c>
    </row>
    <row r="63" customFormat="false" ht="12.75" hidden="false" customHeight="false" outlineLevel="0" collapsed="false">
      <c r="B63" s="432"/>
      <c r="C63" s="428" t="s">
        <v>182</v>
      </c>
      <c r="D63" s="86" t="n">
        <v>454.95</v>
      </c>
      <c r="E63" s="404" t="n">
        <v>48777.0040444005</v>
      </c>
      <c r="F63" s="404" t="n">
        <v>11650.2294098253</v>
      </c>
      <c r="G63" s="404" t="n">
        <v>60427.2334542257</v>
      </c>
      <c r="H63" s="404" t="n">
        <v>6327.61699087812</v>
      </c>
      <c r="I63" s="405" t="n">
        <v>54099.6164853281</v>
      </c>
    </row>
    <row r="64" customFormat="false" ht="12.75" hidden="false" customHeight="false" outlineLevel="0" collapsed="false">
      <c r="B64" s="432"/>
      <c r="C64" s="428" t="s">
        <v>183</v>
      </c>
      <c r="D64" s="86" t="n">
        <v>628.25</v>
      </c>
      <c r="E64" s="404" t="n">
        <v>51100</v>
      </c>
      <c r="F64" s="404" t="n">
        <v>14300</v>
      </c>
      <c r="G64" s="404" t="n">
        <v>65400</v>
      </c>
      <c r="H64" s="404" t="n">
        <v>6700</v>
      </c>
      <c r="I64" s="405" t="n">
        <v>58600</v>
      </c>
    </row>
    <row r="65" customFormat="false" ht="12.75" hidden="false" customHeight="false" outlineLevel="0" collapsed="false">
      <c r="B65" s="432"/>
      <c r="C65" s="82" t="s">
        <v>184</v>
      </c>
      <c r="D65" s="83" t="n">
        <v>650</v>
      </c>
      <c r="E65" s="84" t="n">
        <v>52600</v>
      </c>
      <c r="F65" s="84" t="n">
        <v>15600</v>
      </c>
      <c r="G65" s="84" t="n">
        <v>68200</v>
      </c>
      <c r="H65" s="84" t="n">
        <v>8500</v>
      </c>
      <c r="I65" s="85" t="n">
        <v>59700</v>
      </c>
    </row>
    <row r="66" customFormat="false" ht="12.75" hidden="false" customHeight="false" outlineLevel="0" collapsed="false">
      <c r="B66" s="432"/>
      <c r="C66" s="82" t="s">
        <v>185</v>
      </c>
      <c r="D66" s="83" t="n">
        <v>700</v>
      </c>
      <c r="E66" s="84" t="n">
        <v>52000</v>
      </c>
      <c r="F66" s="84" t="n">
        <v>14700</v>
      </c>
      <c r="G66" s="84" t="n">
        <v>66700</v>
      </c>
      <c r="H66" s="84" t="n">
        <v>8000</v>
      </c>
      <c r="I66" s="85" t="n">
        <v>58700</v>
      </c>
    </row>
    <row r="67" customFormat="false" ht="12.75" hidden="false" customHeight="false" outlineLevel="0" collapsed="false">
      <c r="B67" s="432"/>
      <c r="C67" s="127" t="s">
        <v>186</v>
      </c>
      <c r="D67" s="83" t="n">
        <v>650</v>
      </c>
      <c r="E67" s="84" t="n">
        <v>51400</v>
      </c>
      <c r="F67" s="84" t="n">
        <v>12200</v>
      </c>
      <c r="G67" s="84" t="n">
        <v>63600</v>
      </c>
      <c r="H67" s="84" t="n">
        <v>6800</v>
      </c>
      <c r="I67" s="85" t="n">
        <v>56700</v>
      </c>
    </row>
    <row r="68" customFormat="false" ht="13.5" hidden="false" customHeight="false" outlineLevel="0" collapsed="false">
      <c r="B68" s="432"/>
      <c r="C68" s="189" t="s">
        <v>187</v>
      </c>
      <c r="D68" s="434" t="n">
        <v>700</v>
      </c>
      <c r="E68" s="253" t="n">
        <v>50300</v>
      </c>
      <c r="F68" s="253" t="n">
        <v>15900</v>
      </c>
      <c r="G68" s="253" t="n">
        <v>66200</v>
      </c>
      <c r="H68" s="253" t="n">
        <v>9100</v>
      </c>
      <c r="I68" s="435" t="n">
        <v>57000</v>
      </c>
    </row>
    <row r="69" customFormat="false" ht="12.75" hidden="false" customHeight="false" outlineLevel="0" collapsed="false">
      <c r="B69" s="419"/>
      <c r="C69" s="420"/>
      <c r="D69" s="421"/>
      <c r="E69" s="207"/>
      <c r="F69" s="207"/>
      <c r="G69" s="207"/>
      <c r="H69" s="207"/>
      <c r="I69" s="207"/>
    </row>
    <row r="70" customFormat="false" ht="13.5" hidden="false" customHeight="false" outlineLevel="0" collapsed="false">
      <c r="B70" s="419"/>
      <c r="C70" s="420"/>
      <c r="D70" s="421"/>
      <c r="E70" s="207"/>
      <c r="F70" s="207"/>
      <c r="G70" s="207"/>
      <c r="H70" s="207"/>
      <c r="I70" s="207"/>
    </row>
    <row r="71" customFormat="false" ht="16.5" hidden="false" customHeight="false" outlineLevel="0" collapsed="false">
      <c r="B71" s="63" t="s">
        <v>368</v>
      </c>
      <c r="C71" s="63"/>
      <c r="D71" s="63"/>
      <c r="E71" s="63"/>
      <c r="F71" s="63"/>
      <c r="G71" s="63"/>
      <c r="H71" s="63"/>
      <c r="I71" s="63"/>
    </row>
    <row r="72" customFormat="false" ht="39" hidden="false" customHeight="false" outlineLevel="0" collapsed="false">
      <c r="B72" s="422" t="s">
        <v>454</v>
      </c>
      <c r="C72" s="423" t="s">
        <v>171</v>
      </c>
      <c r="D72" s="182" t="s">
        <v>486</v>
      </c>
      <c r="E72" s="424" t="s">
        <v>487</v>
      </c>
      <c r="F72" s="424" t="s">
        <v>488</v>
      </c>
      <c r="G72" s="424" t="s">
        <v>489</v>
      </c>
      <c r="H72" s="425" t="s">
        <v>174</v>
      </c>
      <c r="I72" s="426" t="s">
        <v>490</v>
      </c>
    </row>
    <row r="73" customFormat="false" ht="12.75" hidden="false" customHeight="true" outlineLevel="0" collapsed="false">
      <c r="B73" s="432" t="s">
        <v>503</v>
      </c>
      <c r="C73" s="427" t="s">
        <v>181</v>
      </c>
      <c r="D73" s="210" t="n">
        <v>820.53</v>
      </c>
      <c r="E73" s="402" t="n">
        <v>50768.0009018561</v>
      </c>
      <c r="F73" s="402" t="n">
        <v>13095.2221734732</v>
      </c>
      <c r="G73" s="402" t="n">
        <v>63863.2230753294</v>
      </c>
      <c r="H73" s="402" t="n">
        <v>6967.46226219639</v>
      </c>
      <c r="I73" s="403" t="n">
        <v>56895.7608253202</v>
      </c>
      <c r="K73" s="178"/>
    </row>
    <row r="74" customFormat="false" ht="12.75" hidden="false" customHeight="false" outlineLevel="0" collapsed="false">
      <c r="B74" s="432"/>
      <c r="C74" s="428" t="s">
        <v>182</v>
      </c>
      <c r="D74" s="86" t="n">
        <v>1040.24</v>
      </c>
      <c r="E74" s="404" t="n">
        <v>53849.2879047143</v>
      </c>
      <c r="F74" s="404" t="n">
        <v>12798.4409174806</v>
      </c>
      <c r="G74" s="404" t="n">
        <v>66647.7288221949</v>
      </c>
      <c r="H74" s="404" t="n">
        <v>7147.74142505576</v>
      </c>
      <c r="I74" s="405" t="n">
        <v>59499.9873971391</v>
      </c>
    </row>
    <row r="75" customFormat="false" ht="12.75" hidden="false" customHeight="false" outlineLevel="0" collapsed="false">
      <c r="B75" s="432"/>
      <c r="C75" s="428" t="s">
        <v>183</v>
      </c>
      <c r="D75" s="86" t="n">
        <v>1287.94</v>
      </c>
      <c r="E75" s="404" t="n">
        <v>53100</v>
      </c>
      <c r="F75" s="404" t="n">
        <v>13300</v>
      </c>
      <c r="G75" s="404" t="n">
        <v>66400</v>
      </c>
      <c r="H75" s="404" t="n">
        <v>6900</v>
      </c>
      <c r="I75" s="405" t="n">
        <v>59500</v>
      </c>
    </row>
    <row r="76" customFormat="false" ht="12.75" hidden="false" customHeight="false" outlineLevel="0" collapsed="false">
      <c r="B76" s="432"/>
      <c r="C76" s="82" t="s">
        <v>184</v>
      </c>
      <c r="D76" s="83" t="n">
        <v>1350</v>
      </c>
      <c r="E76" s="84" t="n">
        <v>54400</v>
      </c>
      <c r="F76" s="84" t="n">
        <v>15800</v>
      </c>
      <c r="G76" s="84" t="n">
        <v>70200</v>
      </c>
      <c r="H76" s="84" t="n">
        <v>8200</v>
      </c>
      <c r="I76" s="85" t="n">
        <v>62000</v>
      </c>
    </row>
    <row r="77" customFormat="false" ht="12.75" hidden="false" customHeight="false" outlineLevel="0" collapsed="false">
      <c r="B77" s="432"/>
      <c r="C77" s="82" t="s">
        <v>185</v>
      </c>
      <c r="D77" s="83" t="n">
        <v>1450</v>
      </c>
      <c r="E77" s="84" t="n">
        <v>52100</v>
      </c>
      <c r="F77" s="84" t="n">
        <v>14500</v>
      </c>
      <c r="G77" s="84" t="n">
        <v>66600</v>
      </c>
      <c r="H77" s="84" t="n">
        <v>7300</v>
      </c>
      <c r="I77" s="85" t="n">
        <v>59300</v>
      </c>
    </row>
    <row r="78" customFormat="false" ht="12.75" hidden="false" customHeight="false" outlineLevel="0" collapsed="false">
      <c r="B78" s="432"/>
      <c r="C78" s="127" t="s">
        <v>186</v>
      </c>
      <c r="D78" s="83" t="n">
        <v>1500</v>
      </c>
      <c r="E78" s="84" t="n">
        <v>51600</v>
      </c>
      <c r="F78" s="84" t="n">
        <v>15700</v>
      </c>
      <c r="G78" s="84" t="n">
        <v>67300</v>
      </c>
      <c r="H78" s="84" t="n">
        <v>8200</v>
      </c>
      <c r="I78" s="85" t="n">
        <v>59100</v>
      </c>
    </row>
    <row r="79" customFormat="false" ht="13.5" hidden="false" customHeight="false" outlineLevel="0" collapsed="false">
      <c r="B79" s="432"/>
      <c r="C79" s="189" t="s">
        <v>187</v>
      </c>
      <c r="D79" s="434" t="n">
        <v>1700</v>
      </c>
      <c r="E79" s="253" t="n">
        <v>51500</v>
      </c>
      <c r="F79" s="253" t="n">
        <v>16200</v>
      </c>
      <c r="G79" s="253" t="n">
        <v>67700</v>
      </c>
      <c r="H79" s="253" t="n">
        <v>8400</v>
      </c>
      <c r="I79" s="435" t="n">
        <v>59300</v>
      </c>
    </row>
    <row r="80" customFormat="false" ht="12.75" hidden="false" customHeight="false" outlineLevel="0" collapsed="false">
      <c r="B80" s="419"/>
      <c r="C80" s="420"/>
      <c r="D80" s="421"/>
      <c r="E80" s="207"/>
      <c r="F80" s="207"/>
      <c r="G80" s="207"/>
      <c r="H80" s="207"/>
      <c r="I80" s="207"/>
    </row>
    <row r="81" customFormat="false" ht="13.5" hidden="false" customHeight="false" outlineLevel="0" collapsed="false">
      <c r="B81" s="419"/>
      <c r="C81" s="420"/>
      <c r="D81" s="421"/>
      <c r="E81" s="207"/>
      <c r="F81" s="207"/>
      <c r="G81" s="207"/>
      <c r="H81" s="207"/>
      <c r="I81" s="207"/>
    </row>
    <row r="82" customFormat="false" ht="16.5" hidden="false" customHeight="false" outlineLevel="0" collapsed="false">
      <c r="B82" s="63" t="s">
        <v>370</v>
      </c>
      <c r="C82" s="63"/>
      <c r="D82" s="63"/>
      <c r="E82" s="63"/>
      <c r="F82" s="63"/>
      <c r="G82" s="63"/>
      <c r="H82" s="63"/>
      <c r="I82" s="63"/>
    </row>
    <row r="83" customFormat="false" ht="39" hidden="false" customHeight="false" outlineLevel="0" collapsed="false">
      <c r="B83" s="422" t="s">
        <v>454</v>
      </c>
      <c r="C83" s="423" t="s">
        <v>171</v>
      </c>
      <c r="D83" s="182" t="s">
        <v>486</v>
      </c>
      <c r="E83" s="424" t="s">
        <v>487</v>
      </c>
      <c r="F83" s="424" t="s">
        <v>488</v>
      </c>
      <c r="G83" s="424" t="s">
        <v>489</v>
      </c>
      <c r="H83" s="425" t="s">
        <v>174</v>
      </c>
      <c r="I83" s="426" t="s">
        <v>490</v>
      </c>
    </row>
    <row r="84" customFormat="false" ht="12.75" hidden="false" customHeight="true" outlineLevel="0" collapsed="false">
      <c r="B84" s="432" t="s">
        <v>503</v>
      </c>
      <c r="C84" s="427" t="s">
        <v>371</v>
      </c>
      <c r="D84" s="436" t="n">
        <v>881.4</v>
      </c>
      <c r="E84" s="437" t="n">
        <v>44840.5949398684</v>
      </c>
      <c r="F84" s="437" t="n">
        <v>11534.5017472203</v>
      </c>
      <c r="G84" s="437" t="n">
        <v>56375.0966757431</v>
      </c>
      <c r="H84" s="437" t="n">
        <v>5451.1396982074</v>
      </c>
      <c r="I84" s="438" t="n">
        <v>50923.9569888813</v>
      </c>
    </row>
    <row r="85" customFormat="false" ht="12.75" hidden="false" customHeight="false" outlineLevel="0" collapsed="false">
      <c r="B85" s="432"/>
      <c r="C85" s="428" t="s">
        <v>372</v>
      </c>
      <c r="D85" s="78" t="n">
        <v>510.07</v>
      </c>
      <c r="E85" s="87" t="n">
        <v>45837.2560824985</v>
      </c>
      <c r="F85" s="87" t="n">
        <v>12534.277275668</v>
      </c>
      <c r="G85" s="87" t="n">
        <v>58371.5333581665</v>
      </c>
      <c r="H85" s="87" t="n">
        <v>5519.04107279393</v>
      </c>
      <c r="I85" s="88" t="n">
        <v>52852.4922853726</v>
      </c>
    </row>
    <row r="86" customFormat="false" ht="12.75" hidden="false" customHeight="false" outlineLevel="0" collapsed="false">
      <c r="B86" s="432"/>
      <c r="C86" s="428" t="s">
        <v>182</v>
      </c>
      <c r="D86" s="86" t="n">
        <v>445.03</v>
      </c>
      <c r="E86" s="404" t="n">
        <v>46306.2140529852</v>
      </c>
      <c r="F86" s="404" t="n">
        <v>13496.9229939555</v>
      </c>
      <c r="G86" s="404" t="n">
        <v>59803.1370469407</v>
      </c>
      <c r="H86" s="404" t="n">
        <v>6772.46342943172</v>
      </c>
      <c r="I86" s="405" t="n">
        <v>53030.6736175089</v>
      </c>
    </row>
    <row r="87" customFormat="false" ht="12.75" hidden="false" customHeight="false" outlineLevel="0" collapsed="false">
      <c r="B87" s="432"/>
      <c r="C87" s="428" t="s">
        <v>183</v>
      </c>
      <c r="D87" s="78" t="n">
        <v>537.38</v>
      </c>
      <c r="E87" s="84" t="n">
        <v>47600</v>
      </c>
      <c r="F87" s="84" t="n">
        <v>13200</v>
      </c>
      <c r="G87" s="84" t="n">
        <v>60800</v>
      </c>
      <c r="H87" s="84" t="n">
        <v>6400</v>
      </c>
      <c r="I87" s="85" t="n">
        <v>54300</v>
      </c>
    </row>
    <row r="88" customFormat="false" ht="12.75" hidden="false" customHeight="false" outlineLevel="0" collapsed="false">
      <c r="B88" s="432"/>
      <c r="C88" s="82" t="s">
        <v>184</v>
      </c>
      <c r="D88" s="83" t="n">
        <v>600</v>
      </c>
      <c r="E88" s="84" t="n">
        <v>49000</v>
      </c>
      <c r="F88" s="84" t="n">
        <v>12500</v>
      </c>
      <c r="G88" s="84" t="n">
        <v>61500</v>
      </c>
      <c r="H88" s="84" t="n">
        <v>6000</v>
      </c>
      <c r="I88" s="85" t="n">
        <v>55500</v>
      </c>
    </row>
    <row r="89" customFormat="false" ht="12.75" hidden="false" customHeight="false" outlineLevel="0" collapsed="false">
      <c r="B89" s="432"/>
      <c r="C89" s="82" t="s">
        <v>185</v>
      </c>
      <c r="D89" s="83" t="n">
        <v>650</v>
      </c>
      <c r="E89" s="84" t="n">
        <v>48800</v>
      </c>
      <c r="F89" s="84" t="n">
        <v>13500</v>
      </c>
      <c r="G89" s="84" t="n">
        <v>62300</v>
      </c>
      <c r="H89" s="84" t="n">
        <v>6400</v>
      </c>
      <c r="I89" s="85" t="n">
        <v>55900</v>
      </c>
    </row>
    <row r="90" customFormat="false" ht="12.75" hidden="false" customHeight="false" outlineLevel="0" collapsed="false">
      <c r="B90" s="432"/>
      <c r="C90" s="127" t="s">
        <v>186</v>
      </c>
      <c r="D90" s="83" t="n">
        <v>650</v>
      </c>
      <c r="E90" s="84" t="n">
        <v>48000</v>
      </c>
      <c r="F90" s="84" t="n">
        <v>13500</v>
      </c>
      <c r="G90" s="84" t="n">
        <v>61500</v>
      </c>
      <c r="H90" s="84" t="n">
        <v>6500</v>
      </c>
      <c r="I90" s="85" t="n">
        <v>55000</v>
      </c>
    </row>
    <row r="91" customFormat="false" ht="13.5" hidden="false" customHeight="false" outlineLevel="0" collapsed="false">
      <c r="B91" s="432"/>
      <c r="C91" s="189" t="s">
        <v>187</v>
      </c>
      <c r="D91" s="434" t="n">
        <v>700</v>
      </c>
      <c r="E91" s="253" t="n">
        <v>48300</v>
      </c>
      <c r="F91" s="253" t="n">
        <v>13100</v>
      </c>
      <c r="G91" s="253" t="n">
        <v>61400</v>
      </c>
      <c r="H91" s="253" t="n">
        <v>7400</v>
      </c>
      <c r="I91" s="435" t="n">
        <v>54000</v>
      </c>
    </row>
    <row r="92" customFormat="false" ht="12.75" hidden="false" customHeight="false" outlineLevel="0" collapsed="false">
      <c r="B92" s="419"/>
      <c r="C92" s="420"/>
      <c r="D92" s="421"/>
      <c r="E92" s="207"/>
      <c r="F92" s="207"/>
      <c r="G92" s="207"/>
      <c r="H92" s="207"/>
      <c r="I92" s="207"/>
    </row>
    <row r="93" customFormat="false" ht="13.5" hidden="false" customHeight="false" outlineLevel="0" collapsed="false">
      <c r="B93" s="419"/>
      <c r="C93" s="420"/>
      <c r="D93" s="421"/>
      <c r="E93" s="207"/>
      <c r="F93" s="207"/>
      <c r="G93" s="207"/>
      <c r="H93" s="207"/>
      <c r="I93" s="207"/>
    </row>
    <row r="94" customFormat="false" ht="16.5" hidden="false" customHeight="false" outlineLevel="0" collapsed="false">
      <c r="B94" s="63" t="s">
        <v>506</v>
      </c>
      <c r="C94" s="63"/>
      <c r="D94" s="63"/>
      <c r="E94" s="63"/>
      <c r="F94" s="63"/>
      <c r="G94" s="63"/>
      <c r="H94" s="63"/>
      <c r="I94" s="63"/>
    </row>
    <row r="95" customFormat="false" ht="39" hidden="false" customHeight="false" outlineLevel="0" collapsed="false">
      <c r="B95" s="422" t="s">
        <v>454</v>
      </c>
      <c r="C95" s="423" t="s">
        <v>171</v>
      </c>
      <c r="D95" s="182" t="s">
        <v>486</v>
      </c>
      <c r="E95" s="424" t="s">
        <v>487</v>
      </c>
      <c r="F95" s="424" t="s">
        <v>488</v>
      </c>
      <c r="G95" s="424" t="s">
        <v>489</v>
      </c>
      <c r="H95" s="425" t="s">
        <v>174</v>
      </c>
      <c r="I95" s="426" t="s">
        <v>490</v>
      </c>
      <c r="K95" s="178"/>
    </row>
    <row r="96" customFormat="false" ht="12.75" hidden="false" customHeight="true" outlineLevel="0" collapsed="false">
      <c r="B96" s="432" t="s">
        <v>503</v>
      </c>
      <c r="C96" s="427" t="s">
        <v>371</v>
      </c>
      <c r="D96" s="436" t="n">
        <v>881.4</v>
      </c>
      <c r="E96" s="437" t="n">
        <v>44840.5949398684</v>
      </c>
      <c r="F96" s="437" t="n">
        <v>11534.5017472203</v>
      </c>
      <c r="G96" s="437" t="n">
        <v>56375.0966757431</v>
      </c>
      <c r="H96" s="437" t="n">
        <v>5451.1396982074</v>
      </c>
      <c r="I96" s="438" t="n">
        <v>50923.9569888813</v>
      </c>
      <c r="K96" s="36"/>
    </row>
    <row r="97" customFormat="false" ht="12.75" hidden="false" customHeight="false" outlineLevel="0" collapsed="false">
      <c r="B97" s="432"/>
      <c r="C97" s="428" t="s">
        <v>372</v>
      </c>
      <c r="D97" s="78" t="n">
        <v>371.33</v>
      </c>
      <c r="E97" s="87" t="n">
        <v>43471.5513424717</v>
      </c>
      <c r="F97" s="87" t="n">
        <v>10161.1801631972</v>
      </c>
      <c r="G97" s="87" t="n">
        <v>53632.731532599</v>
      </c>
      <c r="H97" s="87" t="n">
        <v>5357.86833813589</v>
      </c>
      <c r="I97" s="88" t="n">
        <v>48274.8631944632</v>
      </c>
      <c r="K97" s="36"/>
    </row>
    <row r="98" customFormat="false" ht="12.75" hidden="false" customHeight="false" outlineLevel="0" collapsed="false">
      <c r="B98" s="432"/>
      <c r="C98" s="428" t="s">
        <v>182</v>
      </c>
      <c r="D98" s="86" t="n">
        <v>436.44</v>
      </c>
      <c r="E98" s="404" t="n">
        <v>44274.2051370177</v>
      </c>
      <c r="F98" s="404" t="n">
        <v>12728.3020117313</v>
      </c>
      <c r="G98" s="404" t="n">
        <v>57002.507148749</v>
      </c>
      <c r="H98" s="404" t="n">
        <v>6123.32157914032</v>
      </c>
      <c r="I98" s="405" t="n">
        <v>50879.185546696</v>
      </c>
      <c r="K98" s="36"/>
    </row>
    <row r="99" customFormat="false" ht="12.75" hidden="false" customHeight="false" outlineLevel="0" collapsed="false">
      <c r="B99" s="432"/>
      <c r="C99" s="428" t="s">
        <v>183</v>
      </c>
      <c r="D99" s="86" t="n">
        <v>488.31</v>
      </c>
      <c r="E99" s="404" t="n">
        <v>45800</v>
      </c>
      <c r="F99" s="404" t="n">
        <v>12600</v>
      </c>
      <c r="G99" s="404" t="n">
        <v>58500</v>
      </c>
      <c r="H99" s="404" t="n">
        <v>6200</v>
      </c>
      <c r="I99" s="405" t="n">
        <v>52300</v>
      </c>
      <c r="K99" s="36"/>
    </row>
    <row r="100" customFormat="false" ht="12.75" hidden="false" customHeight="false" outlineLevel="0" collapsed="false">
      <c r="B100" s="432"/>
      <c r="C100" s="82" t="s">
        <v>184</v>
      </c>
      <c r="D100" s="83" t="n">
        <v>550</v>
      </c>
      <c r="E100" s="84" t="n">
        <v>45400</v>
      </c>
      <c r="F100" s="84" t="n">
        <v>15100</v>
      </c>
      <c r="G100" s="84" t="n">
        <v>60500</v>
      </c>
      <c r="H100" s="84" t="n">
        <v>6900</v>
      </c>
      <c r="I100" s="85" t="n">
        <v>53500</v>
      </c>
      <c r="K100" s="36"/>
    </row>
    <row r="101" customFormat="false" ht="12.75" hidden="false" customHeight="false" outlineLevel="0" collapsed="false">
      <c r="B101" s="432"/>
      <c r="C101" s="82" t="s">
        <v>185</v>
      </c>
      <c r="D101" s="83" t="n">
        <v>550</v>
      </c>
      <c r="E101" s="84" t="n">
        <v>46200</v>
      </c>
      <c r="F101" s="84" t="n">
        <v>13900</v>
      </c>
      <c r="G101" s="84" t="n">
        <v>60100</v>
      </c>
      <c r="H101" s="84" t="n">
        <v>6900</v>
      </c>
      <c r="I101" s="85" t="n">
        <v>53200</v>
      </c>
      <c r="K101" s="433"/>
    </row>
    <row r="102" customFormat="false" ht="12.75" hidden="false" customHeight="false" outlineLevel="0" collapsed="false">
      <c r="B102" s="432"/>
      <c r="C102" s="127" t="s">
        <v>186</v>
      </c>
      <c r="D102" s="83" t="n">
        <v>600</v>
      </c>
      <c r="E102" s="84" t="n">
        <v>45700</v>
      </c>
      <c r="F102" s="84" t="n">
        <v>13400</v>
      </c>
      <c r="G102" s="84" t="n">
        <v>59000</v>
      </c>
      <c r="H102" s="84" t="n">
        <v>6800</v>
      </c>
      <c r="I102" s="85" t="n">
        <v>52200</v>
      </c>
      <c r="K102" s="36"/>
    </row>
    <row r="103" customFormat="false" ht="13.5" hidden="false" customHeight="false" outlineLevel="0" collapsed="false">
      <c r="B103" s="432"/>
      <c r="C103" s="189" t="s">
        <v>187</v>
      </c>
      <c r="D103" s="434" t="n">
        <v>600</v>
      </c>
      <c r="E103" s="253" t="n">
        <v>46200</v>
      </c>
      <c r="F103" s="253" t="n">
        <v>12400</v>
      </c>
      <c r="G103" s="253" t="n">
        <v>58600</v>
      </c>
      <c r="H103" s="253" t="n">
        <v>6800</v>
      </c>
      <c r="I103" s="435" t="n">
        <v>51800</v>
      </c>
      <c r="K103" s="36"/>
    </row>
    <row r="104" customFormat="false" ht="12.75" hidden="false" customHeight="false" outlineLevel="0" collapsed="false">
      <c r="B104" s="419"/>
      <c r="C104" s="420"/>
      <c r="D104" s="421"/>
      <c r="E104" s="207"/>
      <c r="F104" s="207"/>
      <c r="G104" s="207"/>
      <c r="H104" s="207"/>
      <c r="I104" s="207"/>
      <c r="K104" s="36"/>
    </row>
    <row r="105" customFormat="false" ht="13.5" hidden="false" customHeight="false" outlineLevel="0" collapsed="false">
      <c r="B105" s="419"/>
      <c r="C105" s="420"/>
      <c r="D105" s="421"/>
      <c r="E105" s="207"/>
      <c r="F105" s="207"/>
      <c r="G105" s="207"/>
      <c r="H105" s="207"/>
      <c r="I105" s="207"/>
    </row>
    <row r="106" customFormat="false" ht="16.5" hidden="false" customHeight="false" outlineLevel="0" collapsed="false">
      <c r="B106" s="63" t="s">
        <v>374</v>
      </c>
      <c r="C106" s="63"/>
      <c r="D106" s="63"/>
      <c r="E106" s="63"/>
      <c r="F106" s="63"/>
      <c r="G106" s="63"/>
      <c r="H106" s="63"/>
      <c r="I106" s="63"/>
    </row>
    <row r="107" customFormat="false" ht="39" hidden="false" customHeight="false" outlineLevel="0" collapsed="false">
      <c r="B107" s="422" t="s">
        <v>454</v>
      </c>
      <c r="C107" s="423" t="s">
        <v>171</v>
      </c>
      <c r="D107" s="182" t="s">
        <v>486</v>
      </c>
      <c r="E107" s="424" t="s">
        <v>487</v>
      </c>
      <c r="F107" s="424" t="s">
        <v>488</v>
      </c>
      <c r="G107" s="424" t="s">
        <v>489</v>
      </c>
      <c r="H107" s="425" t="s">
        <v>174</v>
      </c>
      <c r="I107" s="426" t="s">
        <v>490</v>
      </c>
    </row>
    <row r="108" customFormat="false" ht="12.75" hidden="false" customHeight="true" outlineLevel="0" collapsed="false">
      <c r="B108" s="432" t="s">
        <v>503</v>
      </c>
      <c r="C108" s="427" t="s">
        <v>181</v>
      </c>
      <c r="D108" s="210" t="n">
        <v>645.63</v>
      </c>
      <c r="E108" s="402" t="n">
        <v>42227.1739386336</v>
      </c>
      <c r="F108" s="402" t="n">
        <v>12629.7554946332</v>
      </c>
      <c r="G108" s="402" t="n">
        <v>54856.929417778</v>
      </c>
      <c r="H108" s="402" t="n">
        <v>5269.60362746465</v>
      </c>
      <c r="I108" s="403" t="n">
        <v>49587.3257903133</v>
      </c>
    </row>
    <row r="109" customFormat="false" ht="12.75" hidden="false" customHeight="false" outlineLevel="0" collapsed="false">
      <c r="B109" s="432"/>
      <c r="C109" s="428" t="s">
        <v>182</v>
      </c>
      <c r="D109" s="86" t="n">
        <v>600.4</v>
      </c>
      <c r="E109" s="404" t="n">
        <v>43229.4582944704</v>
      </c>
      <c r="F109" s="404" t="n">
        <v>12324.1474683544</v>
      </c>
      <c r="G109" s="404" t="n">
        <v>55553.6057628248</v>
      </c>
      <c r="H109" s="404" t="n">
        <v>5293.00737841439</v>
      </c>
      <c r="I109" s="405" t="n">
        <v>50260.5983844104</v>
      </c>
    </row>
    <row r="110" customFormat="false" ht="12.75" hidden="false" customHeight="false" outlineLevel="0" collapsed="false">
      <c r="B110" s="432"/>
      <c r="C110" s="428" t="s">
        <v>183</v>
      </c>
      <c r="D110" s="86" t="n">
        <v>757.71</v>
      </c>
      <c r="E110" s="404" t="n">
        <v>42900</v>
      </c>
      <c r="F110" s="404" t="n">
        <v>12200</v>
      </c>
      <c r="G110" s="404" t="n">
        <v>55100</v>
      </c>
      <c r="H110" s="404" t="n">
        <v>6100</v>
      </c>
      <c r="I110" s="405" t="n">
        <v>49000</v>
      </c>
    </row>
    <row r="111" customFormat="false" ht="12.75" hidden="false" customHeight="false" outlineLevel="0" collapsed="false">
      <c r="B111" s="432"/>
      <c r="C111" s="82" t="s">
        <v>184</v>
      </c>
      <c r="D111" s="83" t="n">
        <v>850</v>
      </c>
      <c r="E111" s="84" t="n">
        <v>42800</v>
      </c>
      <c r="F111" s="84" t="n">
        <v>13300</v>
      </c>
      <c r="G111" s="84" t="n">
        <v>56100</v>
      </c>
      <c r="H111" s="84" t="n">
        <v>6500</v>
      </c>
      <c r="I111" s="85" t="n">
        <v>49600</v>
      </c>
      <c r="K111" s="36"/>
    </row>
    <row r="112" customFormat="false" ht="12.75" hidden="false" customHeight="false" outlineLevel="0" collapsed="false">
      <c r="B112" s="432"/>
      <c r="C112" s="82" t="s">
        <v>185</v>
      </c>
      <c r="D112" s="83" t="n">
        <v>900</v>
      </c>
      <c r="E112" s="84" t="n">
        <v>41800</v>
      </c>
      <c r="F112" s="84" t="n">
        <v>15200</v>
      </c>
      <c r="G112" s="84" t="n">
        <v>57000</v>
      </c>
      <c r="H112" s="84" t="n">
        <v>6900</v>
      </c>
      <c r="I112" s="85" t="n">
        <v>50100</v>
      </c>
      <c r="K112" s="36"/>
    </row>
    <row r="113" customFormat="false" ht="12.75" hidden="false" customHeight="false" outlineLevel="0" collapsed="false">
      <c r="B113" s="432"/>
      <c r="C113" s="127" t="s">
        <v>186</v>
      </c>
      <c r="D113" s="83" t="n">
        <v>900</v>
      </c>
      <c r="E113" s="84" t="n">
        <v>42100</v>
      </c>
      <c r="F113" s="84" t="n">
        <v>15500</v>
      </c>
      <c r="G113" s="84" t="n">
        <v>57500</v>
      </c>
      <c r="H113" s="84" t="n">
        <v>7000</v>
      </c>
      <c r="I113" s="85" t="n">
        <v>50600</v>
      </c>
    </row>
    <row r="114" customFormat="false" ht="13.5" hidden="false" customHeight="false" outlineLevel="0" collapsed="false">
      <c r="B114" s="432"/>
      <c r="C114" s="189" t="s">
        <v>187</v>
      </c>
      <c r="D114" s="434" t="n">
        <v>850</v>
      </c>
      <c r="E114" s="253" t="n">
        <v>41700</v>
      </c>
      <c r="F114" s="253" t="n">
        <v>15500</v>
      </c>
      <c r="G114" s="253" t="n">
        <v>57100</v>
      </c>
      <c r="H114" s="253" t="n">
        <v>7600</v>
      </c>
      <c r="I114" s="435" t="n">
        <v>49500</v>
      </c>
    </row>
    <row r="115" customFormat="false" ht="12.75" hidden="false" customHeight="false" outlineLevel="0" collapsed="false">
      <c r="B115" s="107" t="s">
        <v>208</v>
      </c>
      <c r="C115" s="203"/>
      <c r="D115" s="421"/>
      <c r="E115" s="207"/>
      <c r="F115" s="207"/>
      <c r="G115" s="207"/>
      <c r="H115" s="207"/>
      <c r="I115" s="207"/>
    </row>
    <row r="116" customFormat="false" ht="12.75" hidden="false" customHeight="false" outlineLevel="0" collapsed="false">
      <c r="B116" s="431"/>
      <c r="C116" s="203"/>
      <c r="D116" s="421"/>
      <c r="E116" s="207"/>
      <c r="F116" s="207"/>
      <c r="G116" s="207"/>
      <c r="H116" s="207"/>
      <c r="I116" s="207"/>
    </row>
    <row r="117" customFormat="false" ht="12.75" hidden="false" customHeight="false" outlineLevel="0" collapsed="false">
      <c r="B117" s="8" t="s">
        <v>376</v>
      </c>
      <c r="C117" s="203"/>
      <c r="D117" s="421"/>
      <c r="E117" s="207"/>
      <c r="F117" s="207"/>
      <c r="G117" s="207"/>
      <c r="H117" s="207"/>
      <c r="I117" s="207"/>
    </row>
    <row r="118" customFormat="false" ht="12.75" hidden="false" customHeight="false" outlineLevel="0" collapsed="false">
      <c r="B118" s="8"/>
      <c r="C118" s="203"/>
      <c r="D118" s="421"/>
      <c r="E118" s="207"/>
      <c r="F118" s="207"/>
      <c r="G118" s="207"/>
      <c r="H118" s="207"/>
      <c r="I118" s="207"/>
    </row>
    <row r="119" customFormat="false" ht="12.75" hidden="false" customHeight="false" outlineLevel="0" collapsed="false">
      <c r="B119" s="416" t="s">
        <v>497</v>
      </c>
      <c r="C119" s="76"/>
      <c r="D119" s="76"/>
      <c r="E119" s="417"/>
    </row>
    <row r="120" customFormat="false" ht="12.75" hidden="false" customHeight="false" outlineLevel="0" collapsed="false">
      <c r="B120" s="416" t="s">
        <v>498</v>
      </c>
      <c r="C120" s="76"/>
      <c r="D120" s="76"/>
      <c r="E120" s="417"/>
      <c r="N120" s="36"/>
    </row>
    <row r="121" customFormat="false" ht="12.75" hidden="false" customHeight="false" outlineLevel="0" collapsed="false">
      <c r="B121" s="416" t="s">
        <v>499</v>
      </c>
      <c r="C121" s="76"/>
      <c r="D121" s="76"/>
      <c r="E121" s="417"/>
    </row>
    <row r="123" customFormat="false" ht="12.75" hidden="false" customHeight="false" outlineLevel="0" collapsed="false">
      <c r="B123" s="119" t="s">
        <v>217</v>
      </c>
    </row>
    <row r="124" customFormat="false" ht="12.75" hidden="false" customHeight="false" outlineLevel="0" collapsed="false">
      <c r="K124" s="36"/>
    </row>
    <row r="125" customFormat="false" ht="12.75" hidden="false" customHeight="false" outlineLevel="0" collapsed="false">
      <c r="B125" s="8" t="str">
        <f aca="false">"Copyright © "&amp;Dates!$B$4&amp;", The Health and Social Care Information Centre. NHS Digital is the trading name of the Health and Social Care Information Centre."</f>
        <v>Copyright © 2016, The Health and Social Care Information Centre. NHS Digital is the trading name of the Health and Social Care Information Centre.</v>
      </c>
      <c r="K125" s="36"/>
    </row>
    <row r="126" customFormat="false" ht="12.75" hidden="false" customHeight="false" outlineLevel="0" collapsed="false">
      <c r="K126" s="36"/>
    </row>
    <row r="127" customFormat="false" ht="12.75" hidden="false" customHeight="false" outlineLevel="0" collapsed="false">
      <c r="K127" s="36"/>
    </row>
  </sheetData>
  <sheetProtection sheet="true" password="f7c1"/>
  <mergeCells count="21">
    <mergeCell ref="B3:I3"/>
    <mergeCell ref="B5:I5"/>
    <mergeCell ref="B7:B13"/>
    <mergeCell ref="B16:I16"/>
    <mergeCell ref="B18:B24"/>
    <mergeCell ref="B27:I27"/>
    <mergeCell ref="B29:B35"/>
    <mergeCell ref="B38:I38"/>
    <mergeCell ref="B40:B46"/>
    <mergeCell ref="B49:I49"/>
    <mergeCell ref="B51:B57"/>
    <mergeCell ref="B60:I60"/>
    <mergeCell ref="B62:B68"/>
    <mergeCell ref="B71:I71"/>
    <mergeCell ref="B73:B79"/>
    <mergeCell ref="B82:I82"/>
    <mergeCell ref="B84:B91"/>
    <mergeCell ref="B94:I94"/>
    <mergeCell ref="B96:B103"/>
    <mergeCell ref="B106:I106"/>
    <mergeCell ref="B108:B114"/>
  </mergeCells>
  <hyperlinks>
    <hyperlink ref="B1" location="Contents!A1" display="Return to contents"/>
    <hyperlink ref="B115" r:id="rId1" display="Source: For details on data sources see the Data Sources section of the GP Earnings and Expenses 2014/15 Methodology document, NHS Digital."/>
    <hyperlink ref="B123" location="'Table 1 Salaried by SHA_GOR'!A1" display="Return to Top"/>
  </hyperlinks>
  <printOptions headings="false" gridLines="false" gridLinesSet="true" horizontalCentered="false" verticalCentered="false"/>
  <pageMargins left="0.196527777777778" right="0.196527777777778" top="0.254166666666667" bottom="0.196527777777778" header="0.196527777777778"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RPage &amp;P of &amp;N</oddFooter>
  </headerFooter>
  <rowBreaks count="1" manualBreakCount="1">
    <brk id="70" man="true" max="16383" min="0"/>
  </row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5" width="9.14"/>
    <col collapsed="false" customWidth="true" hidden="false" outlineLevel="0" max="2" min="2" style="5" width="157.28"/>
    <col collapsed="false" customWidth="true" hidden="false" outlineLevel="0" max="3" min="3" style="5" width="33.14"/>
    <col collapsed="false" customWidth="true" hidden="false" outlineLevel="0" max="4" min="4" style="5" width="78.99"/>
    <col collapsed="false" customWidth="false" hidden="false" outlineLevel="0" max="257" min="5" style="5" width="9.14"/>
  </cols>
  <sheetData>
    <row r="1" customFormat="false" ht="45.75" hidden="false" customHeight="true" outlineLevel="0" collapsed="false">
      <c r="B1" s="39" t="s">
        <v>114</v>
      </c>
    </row>
    <row r="3" customFormat="false" ht="33" hidden="false" customHeight="true" outlineLevel="0" collapsed="false">
      <c r="B3" s="16" t="str">
        <f aca="false">"Definitions and Changes between 2002/03 and "&amp;Dates!B2</f>
        <v>Definitions and Changes between 2002/03 and 2014/15</v>
      </c>
      <c r="C3" s="16"/>
      <c r="D3" s="16"/>
    </row>
    <row r="4" customFormat="false" ht="15.75" hidden="false" customHeight="false" outlineLevel="0" collapsed="false">
      <c r="B4" s="16"/>
      <c r="C4" s="16"/>
      <c r="D4" s="16"/>
    </row>
    <row r="5" customFormat="false" ht="15.75" hidden="false" customHeight="false" outlineLevel="0" collapsed="false">
      <c r="B5" s="16"/>
      <c r="C5" s="16"/>
      <c r="D5" s="16"/>
    </row>
    <row r="6" customFormat="false" ht="38.25" hidden="false" customHeight="false" outlineLevel="0" collapsed="false">
      <c r="B6" s="40" t="s">
        <v>115</v>
      </c>
    </row>
    <row r="7" customFormat="false" ht="19.5" hidden="false" customHeight="true" outlineLevel="0" collapsed="false"/>
    <row r="8" customFormat="false" ht="25.5" hidden="false" customHeight="false" outlineLevel="0" collapsed="false">
      <c r="B8" s="40" t="s">
        <v>116</v>
      </c>
    </row>
    <row r="9" customFormat="false" ht="19.5" hidden="false" customHeight="true" outlineLevel="0" collapsed="false"/>
    <row r="10" customFormat="false" ht="12.75" hidden="false" customHeight="false" outlineLevel="0" collapsed="false">
      <c r="B10" s="41" t="s">
        <v>117</v>
      </c>
    </row>
    <row r="11" customFormat="false" ht="19.5" hidden="false" customHeight="true" outlineLevel="0" collapsed="false">
      <c r="B11" s="41"/>
    </row>
    <row r="12" customFormat="false" ht="89.25" hidden="false" customHeight="false" outlineLevel="0" collapsed="false">
      <c r="B12" s="40" t="s">
        <v>118</v>
      </c>
      <c r="C12" s="42"/>
      <c r="D12" s="42"/>
    </row>
    <row r="13" customFormat="false" ht="19.5" hidden="false" customHeight="true" outlineLevel="0" collapsed="false">
      <c r="B13" s="42"/>
      <c r="C13" s="42"/>
      <c r="D13" s="42"/>
    </row>
    <row r="14" customFormat="false" ht="25.5" hidden="false" customHeight="false" outlineLevel="0" collapsed="false">
      <c r="B14" s="42" t="s">
        <v>119</v>
      </c>
      <c r="C14" s="42"/>
      <c r="D14" s="42"/>
    </row>
    <row r="15" customFormat="false" ht="19.5" hidden="false" customHeight="true" outlineLevel="0" collapsed="false">
      <c r="B15" s="42"/>
      <c r="C15" s="42"/>
      <c r="D15" s="42"/>
    </row>
    <row r="16" customFormat="false" ht="25.5" hidden="false" customHeight="false" outlineLevel="0" collapsed="false">
      <c r="B16" s="43" t="s">
        <v>120</v>
      </c>
      <c r="C16" s="42"/>
      <c r="D16" s="42"/>
    </row>
    <row r="17" customFormat="false" ht="19.5" hidden="false" customHeight="true" outlineLevel="0" collapsed="false">
      <c r="B17" s="42"/>
      <c r="C17" s="42"/>
      <c r="D17" s="42"/>
    </row>
    <row r="18" customFormat="false" ht="25.5" hidden="false" customHeight="false" outlineLevel="0" collapsed="false">
      <c r="B18" s="44" t="s">
        <v>121</v>
      </c>
      <c r="C18" s="42"/>
      <c r="D18" s="42"/>
    </row>
    <row r="19" customFormat="false" ht="19.5" hidden="false" customHeight="true" outlineLevel="0" collapsed="false">
      <c r="B19" s="42"/>
      <c r="C19" s="42"/>
      <c r="D19" s="42"/>
    </row>
    <row r="20" customFormat="false" ht="25.5" hidden="false" customHeight="false" outlineLevel="0" collapsed="false">
      <c r="B20" s="44" t="s">
        <v>122</v>
      </c>
      <c r="C20" s="42"/>
      <c r="D20" s="42"/>
    </row>
    <row r="21" customFormat="false" ht="19.5" hidden="false" customHeight="true" outlineLevel="0" collapsed="false">
      <c r="B21" s="42"/>
      <c r="C21" s="42"/>
      <c r="D21" s="42"/>
    </row>
    <row r="22" customFormat="false" ht="25.5" hidden="false" customHeight="false" outlineLevel="0" collapsed="false">
      <c r="B22" s="44" t="s">
        <v>123</v>
      </c>
      <c r="C22" s="42"/>
      <c r="D22" s="42"/>
    </row>
    <row r="23" customFormat="false" ht="19.5" hidden="false" customHeight="true" outlineLevel="0" collapsed="false">
      <c r="B23" s="42"/>
      <c r="C23" s="42"/>
      <c r="D23" s="42"/>
    </row>
    <row r="24" customFormat="false" ht="12.75" hidden="false" customHeight="false" outlineLevel="0" collapsed="false">
      <c r="B24" s="41" t="s">
        <v>124</v>
      </c>
    </row>
    <row r="25" customFormat="false" ht="19.5" hidden="false" customHeight="true" outlineLevel="0" collapsed="false">
      <c r="B25" s="41"/>
    </row>
    <row r="26" customFormat="false" ht="25.5" hidden="false" customHeight="false" outlineLevel="0" collapsed="false">
      <c r="B26" s="45" t="s">
        <v>125</v>
      </c>
      <c r="C26" s="42"/>
      <c r="D26" s="42"/>
    </row>
    <row r="27" customFormat="false" ht="19.5" hidden="false" customHeight="true" outlineLevel="0" collapsed="false">
      <c r="B27" s="42"/>
      <c r="C27" s="42"/>
      <c r="D27" s="42"/>
    </row>
    <row r="28" customFormat="false" ht="38.25" hidden="false" customHeight="false" outlineLevel="0" collapsed="false">
      <c r="B28" s="45" t="s">
        <v>126</v>
      </c>
      <c r="C28" s="42"/>
      <c r="D28" s="42"/>
    </row>
    <row r="29" customFormat="false" ht="19.5" hidden="false" customHeight="true" outlineLevel="0" collapsed="false">
      <c r="B29" s="42"/>
      <c r="C29" s="42"/>
      <c r="D29" s="42"/>
    </row>
    <row r="30" customFormat="false" ht="12.75" hidden="false" customHeight="false" outlineLevel="0" collapsed="false">
      <c r="B30" s="46" t="s">
        <v>127</v>
      </c>
      <c r="C30" s="47"/>
    </row>
    <row r="31" customFormat="false" ht="19.5" hidden="false" customHeight="true" outlineLevel="0" collapsed="false">
      <c r="B31" s="46"/>
      <c r="C31" s="47"/>
    </row>
    <row r="32" customFormat="false" ht="25.5" hidden="false" customHeight="false" outlineLevel="0" collapsed="false">
      <c r="B32" s="45" t="s">
        <v>128</v>
      </c>
      <c r="C32" s="42"/>
      <c r="D32" s="42"/>
    </row>
    <row r="33" customFormat="false" ht="19.5" hidden="false" customHeight="true" outlineLevel="0" collapsed="false">
      <c r="B33" s="42"/>
      <c r="C33" s="42"/>
      <c r="D33" s="42"/>
    </row>
    <row r="34" customFormat="false" ht="12.75" hidden="false" customHeight="false" outlineLevel="0" collapsed="false">
      <c r="B34" s="46" t="s">
        <v>129</v>
      </c>
      <c r="C34" s="47"/>
    </row>
    <row r="35" customFormat="false" ht="19.5" hidden="false" customHeight="true" outlineLevel="0" collapsed="false">
      <c r="B35" s="46"/>
      <c r="C35" s="47"/>
    </row>
    <row r="36" s="48" customFormat="true" ht="12.75" hidden="false" customHeight="false" outlineLevel="0" collapsed="false">
      <c r="B36" s="49" t="s">
        <v>130</v>
      </c>
    </row>
    <row r="37" s="48" customFormat="true" ht="12.75" hidden="false" customHeight="false" outlineLevel="0" collapsed="false">
      <c r="B37" s="49" t="s">
        <v>131</v>
      </c>
    </row>
    <row r="38" s="48" customFormat="true" ht="19.5" hidden="false" customHeight="true" outlineLevel="0" collapsed="false">
      <c r="B38" s="49"/>
    </row>
    <row r="39" customFormat="false" ht="12.75" hidden="false" customHeight="false" outlineLevel="0" collapsed="false">
      <c r="B39" s="46" t="s">
        <v>132</v>
      </c>
      <c r="C39" s="47"/>
    </row>
    <row r="40" customFormat="false" ht="19.5" hidden="false" customHeight="true" outlineLevel="0" collapsed="false">
      <c r="B40" s="46"/>
      <c r="C40" s="47"/>
    </row>
    <row r="41" customFormat="false" ht="12.75" hidden="false" customHeight="false" outlineLevel="0" collapsed="false">
      <c r="B41" s="5" t="s">
        <v>133</v>
      </c>
      <c r="C41" s="23"/>
    </row>
    <row r="42" customFormat="false" ht="19.5" hidden="false" customHeight="true" outlineLevel="0" collapsed="false">
      <c r="C42" s="23"/>
    </row>
    <row r="43" customFormat="false" ht="12.75" hidden="false" customHeight="false" outlineLevel="0" collapsed="false">
      <c r="B43" s="41" t="s">
        <v>134</v>
      </c>
      <c r="C43" s="23"/>
    </row>
    <row r="44" customFormat="false" ht="19.5" hidden="false" customHeight="true" outlineLevel="0" collapsed="false">
      <c r="B44" s="41"/>
      <c r="C44" s="23"/>
    </row>
    <row r="45" customFormat="false" ht="12.75" hidden="false" customHeight="false" outlineLevel="0" collapsed="false">
      <c r="B45" s="47" t="s">
        <v>135</v>
      </c>
      <c r="C45" s="23"/>
    </row>
    <row r="46" customFormat="false" ht="19.5" hidden="false" customHeight="true" outlineLevel="0" collapsed="false">
      <c r="B46" s="41"/>
      <c r="C46" s="23"/>
    </row>
    <row r="47" customFormat="false" ht="12.75" hidden="false" customHeight="false" outlineLevel="0" collapsed="false">
      <c r="B47" s="50" t="s">
        <v>136</v>
      </c>
      <c r="C47" s="51"/>
    </row>
    <row r="48" customFormat="false" ht="19.5" hidden="false" customHeight="true" outlineLevel="0" collapsed="false">
      <c r="B48" s="50"/>
      <c r="C48" s="51"/>
    </row>
    <row r="49" customFormat="false" ht="38.25" hidden="false" customHeight="false" outlineLevel="0" collapsed="false">
      <c r="B49" s="52" t="s">
        <v>137</v>
      </c>
      <c r="C49" s="42"/>
      <c r="D49" s="42"/>
    </row>
    <row r="50" customFormat="false" ht="19.5" hidden="false" customHeight="true" outlineLevel="0" collapsed="false">
      <c r="B50" s="52"/>
      <c r="C50" s="42"/>
      <c r="D50" s="42"/>
    </row>
    <row r="51" customFormat="false" ht="12.75" hidden="false" customHeight="false" outlineLevel="0" collapsed="false">
      <c r="B51" s="50" t="s">
        <v>138</v>
      </c>
      <c r="C51" s="51"/>
    </row>
    <row r="52" customFormat="false" ht="19.5" hidden="false" customHeight="true" outlineLevel="0" collapsed="false">
      <c r="B52" s="50"/>
      <c r="C52" s="51"/>
    </row>
    <row r="53" customFormat="false" ht="51" hidden="false" customHeight="false" outlineLevel="0" collapsed="false">
      <c r="B53" s="52" t="s">
        <v>139</v>
      </c>
      <c r="C53" s="42"/>
      <c r="D53" s="42"/>
    </row>
    <row r="54" customFormat="false" ht="19.5" hidden="false" customHeight="true" outlineLevel="0" collapsed="false">
      <c r="B54" s="42"/>
      <c r="C54" s="42"/>
      <c r="D54" s="42"/>
    </row>
    <row r="55" customFormat="false" ht="38.25" hidden="false" customHeight="false" outlineLevel="0" collapsed="false">
      <c r="B55" s="42" t="s">
        <v>140</v>
      </c>
      <c r="C55" s="42"/>
      <c r="D55" s="42"/>
    </row>
    <row r="56" customFormat="false" ht="19.5" hidden="false" customHeight="true" outlineLevel="0" collapsed="false">
      <c r="B56" s="42"/>
      <c r="C56" s="42"/>
      <c r="D56" s="42"/>
    </row>
    <row r="57" customFormat="false" ht="12.75" hidden="false" customHeight="false" outlineLevel="0" collapsed="false">
      <c r="B57" s="41" t="s">
        <v>141</v>
      </c>
      <c r="C57" s="47"/>
    </row>
    <row r="58" customFormat="false" ht="19.5" hidden="false" customHeight="true" outlineLevel="0" collapsed="false">
      <c r="B58" s="41"/>
      <c r="C58" s="47"/>
    </row>
    <row r="59" customFormat="false" ht="12.75" hidden="false" customHeight="false" outlineLevel="0" collapsed="false">
      <c r="B59" s="47" t="s">
        <v>142</v>
      </c>
      <c r="C59" s="47"/>
    </row>
    <row r="60" customFormat="false" ht="19.5" hidden="false" customHeight="true" outlineLevel="0" collapsed="false">
      <c r="B60" s="47"/>
      <c r="C60" s="47"/>
    </row>
    <row r="61" customFormat="false" ht="51" hidden="false" customHeight="false" outlineLevel="0" collapsed="false">
      <c r="B61" s="40" t="s">
        <v>143</v>
      </c>
      <c r="C61" s="44"/>
      <c r="D61" s="44"/>
    </row>
    <row r="62" customFormat="false" ht="19.5" hidden="false" customHeight="true" outlineLevel="0" collapsed="false">
      <c r="B62" s="44"/>
      <c r="C62" s="44"/>
      <c r="D62" s="44"/>
    </row>
    <row r="63" customFormat="false" ht="12.75" hidden="false" customHeight="false" outlineLevel="0" collapsed="false">
      <c r="B63" s="44" t="s">
        <v>144</v>
      </c>
      <c r="C63" s="44"/>
      <c r="D63" s="44"/>
    </row>
    <row r="64" customFormat="false" ht="19.5" hidden="false" customHeight="true" outlineLevel="0" collapsed="false">
      <c r="B64" s="42"/>
      <c r="C64" s="42"/>
      <c r="D64" s="42"/>
    </row>
    <row r="65" customFormat="false" ht="63.75" hidden="false" customHeight="false" outlineLevel="0" collapsed="false">
      <c r="B65" s="53" t="s">
        <v>145</v>
      </c>
      <c r="C65" s="42"/>
      <c r="D65" s="42"/>
    </row>
    <row r="66" customFormat="false" ht="19.5" hidden="false" customHeight="true" outlineLevel="0" collapsed="false">
      <c r="B66" s="42"/>
      <c r="C66" s="42"/>
      <c r="D66" s="42"/>
    </row>
    <row r="67" customFormat="false" ht="12.75" hidden="false" customHeight="false" outlineLevel="0" collapsed="false">
      <c r="B67" s="47" t="s">
        <v>146</v>
      </c>
      <c r="C67" s="47"/>
    </row>
    <row r="68" customFormat="false" ht="19.5" hidden="false" customHeight="true" outlineLevel="0" collapsed="false">
      <c r="B68" s="47"/>
      <c r="C68" s="47"/>
    </row>
    <row r="69" customFormat="false" ht="12.75" hidden="false" customHeight="false" outlineLevel="0" collapsed="false">
      <c r="B69" s="41" t="s">
        <v>147</v>
      </c>
      <c r="C69" s="47"/>
    </row>
    <row r="70" customFormat="false" ht="19.5" hidden="false" customHeight="true" outlineLevel="0" collapsed="false">
      <c r="B70" s="41"/>
      <c r="C70" s="47"/>
    </row>
    <row r="71" customFormat="false" ht="12.75" hidden="false" customHeight="false" outlineLevel="0" collapsed="false">
      <c r="B71" s="47" t="s">
        <v>148</v>
      </c>
      <c r="C71" s="47"/>
    </row>
    <row r="72" customFormat="false" ht="12.75" hidden="false" customHeight="false" outlineLevel="0" collapsed="false">
      <c r="B72" s="47" t="s">
        <v>149</v>
      </c>
      <c r="C72" s="47"/>
    </row>
    <row r="73" customFormat="false" ht="12.75" hidden="false" customHeight="false" outlineLevel="0" collapsed="false">
      <c r="B73" s="47" t="s">
        <v>150</v>
      </c>
      <c r="C73" s="40"/>
      <c r="D73" s="40"/>
    </row>
    <row r="74" customFormat="false" ht="12.75" hidden="false" customHeight="false" outlineLevel="0" collapsed="false">
      <c r="B74" s="47" t="s">
        <v>151</v>
      </c>
      <c r="C74" s="40"/>
      <c r="D74" s="40"/>
    </row>
    <row r="75" customFormat="false" ht="19.5" hidden="false" customHeight="true" outlineLevel="0" collapsed="false">
      <c r="B75" s="40"/>
      <c r="C75" s="40"/>
      <c r="D75" s="40"/>
    </row>
    <row r="76" customFormat="false" ht="12.75" hidden="false" customHeight="false" outlineLevel="0" collapsed="false">
      <c r="B76" s="54" t="s">
        <v>152</v>
      </c>
      <c r="C76" s="40"/>
      <c r="D76" s="40"/>
    </row>
    <row r="77" customFormat="false" ht="19.5" hidden="false" customHeight="true" outlineLevel="0" collapsed="false">
      <c r="B77" s="54"/>
      <c r="C77" s="40"/>
      <c r="D77" s="40"/>
    </row>
    <row r="78" customFormat="false" ht="14.25" hidden="false" customHeight="false" outlineLevel="0" collapsed="false">
      <c r="B78" s="47" t="s">
        <v>153</v>
      </c>
      <c r="C78" s="40"/>
      <c r="D78" s="40"/>
    </row>
    <row r="79" customFormat="false" ht="12.75" hidden="false" customHeight="false" outlineLevel="0" collapsed="false">
      <c r="B79" s="47" t="s">
        <v>154</v>
      </c>
      <c r="C79" s="40"/>
      <c r="D79" s="40"/>
    </row>
    <row r="80" customFormat="false" ht="19.5" hidden="false" customHeight="true" outlineLevel="0" collapsed="false">
      <c r="B80" s="40"/>
      <c r="C80" s="40"/>
      <c r="D80" s="40"/>
    </row>
    <row r="81" customFormat="false" ht="12.75" hidden="false" customHeight="false" outlineLevel="0" collapsed="false">
      <c r="B81" s="46" t="s">
        <v>155</v>
      </c>
      <c r="C81" s="47"/>
    </row>
    <row r="82" customFormat="false" ht="19.5" hidden="false" customHeight="true" outlineLevel="0" collapsed="false">
      <c r="B82" s="46"/>
      <c r="C82" s="47"/>
    </row>
    <row r="83" customFormat="false" ht="25.5" hidden="false" customHeight="false" outlineLevel="0" collapsed="false">
      <c r="B83" s="55" t="s">
        <v>156</v>
      </c>
      <c r="C83" s="42"/>
      <c r="D83" s="42"/>
    </row>
    <row r="84" customFormat="false" ht="19.5" hidden="false" customHeight="true" outlineLevel="0" collapsed="false">
      <c r="B84" s="45"/>
      <c r="C84" s="42"/>
      <c r="D84" s="42"/>
    </row>
    <row r="85" customFormat="false" ht="25.5" hidden="false" customHeight="false" outlineLevel="0" collapsed="false">
      <c r="B85" s="55" t="s">
        <v>157</v>
      </c>
      <c r="C85" s="42"/>
      <c r="D85" s="42"/>
    </row>
    <row r="86" customFormat="false" ht="19.5" hidden="false" customHeight="true" outlineLevel="0" collapsed="false">
      <c r="B86" s="45"/>
      <c r="C86" s="42"/>
      <c r="D86" s="42"/>
    </row>
    <row r="87" customFormat="false" ht="12.75" hidden="false" customHeight="false" outlineLevel="0" collapsed="false">
      <c r="B87" s="55" t="s">
        <v>158</v>
      </c>
      <c r="C87" s="42"/>
      <c r="D87" s="42"/>
    </row>
    <row r="88" customFormat="false" ht="19.5" hidden="false" customHeight="true" outlineLevel="0" collapsed="false">
      <c r="B88" s="45"/>
      <c r="C88" s="42"/>
      <c r="D88" s="42"/>
    </row>
    <row r="89" customFormat="false" ht="12.75" hidden="false" customHeight="false" outlineLevel="0" collapsed="false">
      <c r="B89" s="41" t="s">
        <v>159</v>
      </c>
      <c r="C89" s="19"/>
    </row>
    <row r="90" customFormat="false" ht="19.5" hidden="false" customHeight="true" outlineLevel="0" collapsed="false">
      <c r="B90" s="41"/>
      <c r="C90" s="19"/>
    </row>
    <row r="91" customFormat="false" ht="12.75" hidden="false" customHeight="false" outlineLevel="0" collapsed="false">
      <c r="B91" s="51" t="s">
        <v>160</v>
      </c>
      <c r="C91" s="24"/>
    </row>
    <row r="92" customFormat="false" ht="12.75" hidden="false" customHeight="false" outlineLevel="0" collapsed="false">
      <c r="B92" s="51" t="s">
        <v>161</v>
      </c>
      <c r="C92" s="24"/>
    </row>
    <row r="93" customFormat="false" ht="19.5" hidden="false" customHeight="true" outlineLevel="0" collapsed="false">
      <c r="B93" s="51"/>
      <c r="C93" s="24"/>
    </row>
    <row r="94" customFormat="false" ht="12.75" hidden="false" customHeight="false" outlineLevel="0" collapsed="false">
      <c r="B94" s="50" t="s">
        <v>162</v>
      </c>
      <c r="C94" s="24"/>
    </row>
    <row r="95" customFormat="false" ht="19.5" hidden="false" customHeight="true" outlineLevel="0" collapsed="false">
      <c r="B95" s="50"/>
      <c r="C95" s="24"/>
    </row>
    <row r="96" customFormat="false" ht="51" hidden="false" customHeight="false" outlineLevel="0" collapsed="false">
      <c r="B96" s="52" t="s">
        <v>163</v>
      </c>
      <c r="C96" s="42"/>
      <c r="D96" s="42"/>
    </row>
    <row r="97" customFormat="false" ht="25.5" hidden="false" customHeight="false" outlineLevel="0" collapsed="false">
      <c r="B97" s="52" t="s">
        <v>164</v>
      </c>
      <c r="C97" s="42"/>
      <c r="D97" s="42"/>
    </row>
    <row r="98" customFormat="false" ht="12.75" hidden="false" customHeight="false" outlineLevel="0" collapsed="false">
      <c r="B98" s="52"/>
      <c r="C98" s="42"/>
      <c r="D98" s="42"/>
    </row>
    <row r="99" customFormat="false" ht="12.75" hidden="false" customHeight="false" outlineLevel="0" collapsed="false">
      <c r="B99" s="52"/>
      <c r="C99" s="42"/>
      <c r="D99" s="42"/>
    </row>
    <row r="100" customFormat="false" ht="12.75" hidden="false" customHeight="false" outlineLevel="0" collapsed="false">
      <c r="B100" s="56" t="s">
        <v>165</v>
      </c>
      <c r="C100" s="42"/>
      <c r="D100" s="42"/>
    </row>
    <row r="101" customFormat="false" ht="12.75" hidden="false" customHeight="false" outlineLevel="0" collapsed="false">
      <c r="B101" s="52"/>
      <c r="C101" s="42"/>
      <c r="D101" s="42"/>
    </row>
    <row r="102" customFormat="false" ht="12.75" hidden="false" customHeight="false" outlineLevel="0" collapsed="false">
      <c r="B102" s="57" t="s">
        <v>166</v>
      </c>
      <c r="C102" s="42"/>
      <c r="D102" s="42"/>
    </row>
    <row r="103" customFormat="false" ht="12.75" hidden="false" customHeight="true" outlineLevel="0" collapsed="false">
      <c r="B103" s="57" t="s">
        <v>167</v>
      </c>
      <c r="C103" s="42"/>
      <c r="D103" s="42"/>
    </row>
    <row r="104" customFormat="false" ht="12.75" hidden="false" customHeight="false" outlineLevel="0" collapsed="false">
      <c r="B104" s="57" t="s">
        <v>168</v>
      </c>
      <c r="C104" s="19"/>
      <c r="D104" s="19"/>
    </row>
    <row r="105" customFormat="false" ht="12.75" hidden="false" customHeight="false" outlineLevel="0" collapsed="false">
      <c r="B105" s="52"/>
      <c r="C105" s="19"/>
      <c r="D105" s="19"/>
    </row>
    <row r="106" customFormat="false" ht="12.75" hidden="false" customHeight="false" outlineLevel="0" collapsed="false">
      <c r="B106" s="52"/>
    </row>
    <row r="107" customFormat="false" ht="12.75" hidden="false" customHeight="false" outlineLevel="0" collapsed="false">
      <c r="B107" s="19" t="s">
        <v>113</v>
      </c>
    </row>
    <row r="108" customFormat="false" ht="12.75" hidden="false" customHeight="false" outlineLevel="0" collapsed="false">
      <c r="B108" s="36"/>
      <c r="C108" s="37"/>
    </row>
    <row r="109" customFormat="false" ht="12.75" hidden="false" customHeight="false" outlineLevel="0" collapsed="false">
      <c r="B109" s="8" t="str">
        <f aca="false">"Copyright © "&amp;Dates!$B$4&amp;", The Health and Social Care Information Centre. NHS Digital is the trading name of the Health and Social Care Information Centre."</f>
        <v>Copyright © 2016, The Health and Social Care Information Centre. NHS Digital is the trading name of the Health and Social Care Information Centre.</v>
      </c>
    </row>
    <row r="111" customFormat="false" ht="12.75" hidden="false" customHeight="false" outlineLevel="0" collapsed="false">
      <c r="B111" s="37"/>
      <c r="C111" s="37"/>
    </row>
    <row r="112" customFormat="false" ht="12.75" hidden="false" customHeight="false" outlineLevel="0" collapsed="false">
      <c r="C112" s="38"/>
    </row>
    <row r="114" customFormat="false" ht="12.75" hidden="false" customHeight="false" outlineLevel="0" collapsed="false">
      <c r="B114" s="37"/>
      <c r="C114" s="37"/>
    </row>
    <row r="115" customFormat="false" ht="12.75" hidden="false" customHeight="false" outlineLevel="0" collapsed="false">
      <c r="B115" s="38"/>
      <c r="C115" s="39"/>
    </row>
    <row r="116" customFormat="false" ht="12.75" hidden="false" customHeight="false" outlineLevel="0" collapsed="false">
      <c r="C116" s="39"/>
    </row>
    <row r="117" customFormat="false" ht="12.75" hidden="false" customHeight="false" outlineLevel="0" collapsed="false">
      <c r="B117" s="37"/>
      <c r="C117" s="37"/>
    </row>
    <row r="118" customFormat="false" ht="12.75" hidden="false" customHeight="false" outlineLevel="0" collapsed="false">
      <c r="B118" s="39"/>
      <c r="C118" s="39"/>
    </row>
    <row r="119" customFormat="false" ht="12.75" hidden="false" customHeight="false" outlineLevel="0" collapsed="false">
      <c r="B119" s="39"/>
    </row>
    <row r="120" customFormat="false" ht="12.75" hidden="false" customHeight="false" outlineLevel="0" collapsed="false">
      <c r="B120" s="37"/>
      <c r="C120" s="37"/>
    </row>
    <row r="121" customFormat="false" ht="12.75" hidden="false" customHeight="false" outlineLevel="0" collapsed="false">
      <c r="B121" s="39"/>
      <c r="C121" s="39"/>
    </row>
    <row r="123" customFormat="false" ht="12.75" hidden="false" customHeight="false" outlineLevel="0" collapsed="false">
      <c r="B123" s="37"/>
      <c r="C123" s="37"/>
    </row>
    <row r="124" customFormat="false" ht="12.75" hidden="false" customHeight="false" outlineLevel="0" collapsed="false">
      <c r="B124" s="39"/>
      <c r="C124" s="39"/>
    </row>
    <row r="126" customFormat="false" ht="12.75" hidden="false" customHeight="false" outlineLevel="0" collapsed="false">
      <c r="B126" s="37"/>
      <c r="C126" s="37"/>
    </row>
    <row r="127" customFormat="false" ht="12.75" hidden="false" customHeight="false" outlineLevel="0" collapsed="false">
      <c r="B127" s="39"/>
    </row>
    <row r="129" customFormat="false" ht="12.75" hidden="false" customHeight="false" outlineLevel="0" collapsed="false">
      <c r="B129" s="37"/>
    </row>
    <row r="130" customFormat="false" ht="12.75" hidden="false" customHeight="false" outlineLevel="0" collapsed="false">
      <c r="B130" s="38"/>
    </row>
    <row r="132" customFormat="false" ht="12.75" hidden="false" customHeight="false" outlineLevel="0" collapsed="false">
      <c r="B132" s="24"/>
    </row>
    <row r="134" customFormat="false" ht="12.75" hidden="false" customHeight="false" outlineLevel="0" collapsed="false">
      <c r="B134" s="58"/>
    </row>
  </sheetData>
  <sheetProtection sheet="true" password="f7c1"/>
  <hyperlinks>
    <hyperlink ref="B1" location="Contents!A1" display="Return to contents"/>
    <hyperlink ref="B16" r:id="rId1" display="In April 2007 a methodology was presented in the paper located at http://digital.nhs.uk/catalogue/PUB00712/gp-earn-expe-enqu-2004-2005-fina-rep-apx.pdf that allows an estimate of the element of employer’s contributions included in income before tax to be calculated."/>
    <hyperlink ref="B107" location="'Definitions and Changes'!A4" display="Return to top"/>
  </hyperlinks>
  <printOptions headings="false" gridLines="false" gridLinesSet="true" horizontalCentered="false" verticalCentered="false"/>
  <pageMargins left="0.196527777777778" right="0.196527777777778" top="0.254166666666667" bottom="0.196527777777778" header="0.196527777777778"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RPage &amp;P of &amp;N</oddFooter>
  </headerFooter>
  <rowBreaks count="1" manualBreakCount="1">
    <brk id="56" man="true" max="16383" min="0"/>
  </rowBreaks>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 width="10.71"/>
    <col collapsed="false" customWidth="true" hidden="false" outlineLevel="0" max="2" min="2" style="6" width="20.7"/>
    <col collapsed="false" customWidth="true" hidden="false" outlineLevel="0" max="3" min="3" style="6" width="11.42"/>
    <col collapsed="false" customWidth="true" hidden="false" outlineLevel="0" max="4" min="4" style="6" width="13.85"/>
    <col collapsed="false" customWidth="true" hidden="false" outlineLevel="0" max="5" min="5" style="6" width="14.56"/>
    <col collapsed="false" customWidth="true" hidden="false" outlineLevel="0" max="6" min="6" style="6" width="15.13"/>
    <col collapsed="false" customWidth="true" hidden="false" outlineLevel="0" max="7" min="7" style="6" width="13.28"/>
    <col collapsed="false" customWidth="true" hidden="false" outlineLevel="0" max="8" min="8" style="6" width="12.42"/>
    <col collapsed="false" customWidth="true" hidden="false" outlineLevel="0" max="9" min="9" style="6" width="12.14"/>
    <col collapsed="false" customWidth="false" hidden="false" outlineLevel="0" max="257" min="10" style="6" width="9.14"/>
  </cols>
  <sheetData>
    <row r="1" customFormat="false" ht="45.75" hidden="false" customHeight="true" outlineLevel="0" collapsed="false">
      <c r="B1" s="7" t="s">
        <v>114</v>
      </c>
    </row>
    <row r="3" customFormat="false" ht="62.25" hidden="false" customHeight="true" outlineLevel="0" collapsed="false">
      <c r="B3" s="60" t="str">
        <f aca="false">"UK SALARIED GP EARNINGS AND EXPENSES BY NHS ENGLAND COMMISSIONING REGION 2011/12 TO "&amp;Dates!B2</f>
        <v>UK SALARIED GP EARNINGS AND EXPENSES BY NHS ENGLAND COMMISSIONING REGION 2011/12 TO 2014/15</v>
      </c>
      <c r="C3" s="60"/>
      <c r="D3" s="60"/>
      <c r="E3" s="60"/>
      <c r="F3" s="60"/>
      <c r="G3" s="60"/>
      <c r="H3" s="60"/>
      <c r="I3" s="60"/>
    </row>
    <row r="4" customFormat="false" ht="17.25" hidden="false" customHeight="true" outlineLevel="0" collapsed="false"/>
    <row r="5" customFormat="false" ht="16.5" hidden="false" customHeight="false" outlineLevel="0" collapsed="false">
      <c r="B5" s="63" t="s">
        <v>388</v>
      </c>
      <c r="C5" s="63"/>
      <c r="D5" s="63"/>
      <c r="E5" s="63"/>
      <c r="F5" s="63"/>
      <c r="G5" s="63"/>
      <c r="H5" s="63"/>
      <c r="I5" s="63"/>
    </row>
    <row r="6" customFormat="false" ht="39" hidden="false" customHeight="false" outlineLevel="0" collapsed="false">
      <c r="B6" s="422" t="s">
        <v>454</v>
      </c>
      <c r="C6" s="423" t="s">
        <v>171</v>
      </c>
      <c r="D6" s="182" t="s">
        <v>486</v>
      </c>
      <c r="E6" s="424" t="s">
        <v>487</v>
      </c>
      <c r="F6" s="424" t="s">
        <v>488</v>
      </c>
      <c r="G6" s="424" t="s">
        <v>489</v>
      </c>
      <c r="H6" s="425" t="s">
        <v>174</v>
      </c>
      <c r="I6" s="426" t="s">
        <v>490</v>
      </c>
    </row>
    <row r="7" customFormat="false" ht="12.75" hidden="false" customHeight="true" outlineLevel="0" collapsed="false">
      <c r="B7" s="422" t="s">
        <v>507</v>
      </c>
      <c r="C7" s="439" t="s">
        <v>186</v>
      </c>
      <c r="D7" s="440" t="n">
        <v>1550</v>
      </c>
      <c r="E7" s="441" t="n">
        <v>51400</v>
      </c>
      <c r="F7" s="441" t="n">
        <v>14500</v>
      </c>
      <c r="G7" s="441" t="n">
        <v>65900</v>
      </c>
      <c r="H7" s="441" t="n">
        <v>6800</v>
      </c>
      <c r="I7" s="104" t="n">
        <v>59100</v>
      </c>
    </row>
    <row r="8" customFormat="false" ht="12.75" hidden="false" customHeight="false" outlineLevel="0" collapsed="false">
      <c r="B8" s="422"/>
      <c r="C8" s="127" t="s">
        <v>187</v>
      </c>
      <c r="D8" s="83" t="n">
        <v>1700</v>
      </c>
      <c r="E8" s="84" t="n">
        <v>50300</v>
      </c>
      <c r="F8" s="84" t="n">
        <v>15900</v>
      </c>
      <c r="G8" s="84" t="n">
        <v>66200</v>
      </c>
      <c r="H8" s="84" t="n">
        <v>7900</v>
      </c>
      <c r="I8" s="85" t="n">
        <v>58300</v>
      </c>
    </row>
    <row r="9" customFormat="false" ht="12.75" hidden="false" customHeight="false" outlineLevel="0" collapsed="false">
      <c r="B9" s="422"/>
      <c r="C9" s="127" t="s">
        <v>188</v>
      </c>
      <c r="D9" s="429" t="n">
        <v>1850</v>
      </c>
      <c r="E9" s="84" t="n">
        <v>49400</v>
      </c>
      <c r="F9" s="84" t="n">
        <v>17600</v>
      </c>
      <c r="G9" s="84" t="n">
        <v>66900</v>
      </c>
      <c r="H9" s="84" t="n">
        <v>9600</v>
      </c>
      <c r="I9" s="85" t="n">
        <v>57300</v>
      </c>
    </row>
    <row r="10" customFormat="false" ht="13.5" hidden="false" customHeight="false" outlineLevel="0" collapsed="false">
      <c r="B10" s="422"/>
      <c r="C10" s="442" t="s">
        <v>1</v>
      </c>
      <c r="D10" s="434" t="n">
        <v>2000</v>
      </c>
      <c r="E10" s="263" t="n">
        <v>48900</v>
      </c>
      <c r="F10" s="263" t="n">
        <v>15400</v>
      </c>
      <c r="G10" s="263" t="n">
        <v>64400</v>
      </c>
      <c r="H10" s="263" t="n">
        <v>9000</v>
      </c>
      <c r="I10" s="254" t="n">
        <v>55400</v>
      </c>
    </row>
    <row r="12" customFormat="false" ht="13.5" hidden="false" customHeight="false" outlineLevel="0" collapsed="false"/>
    <row r="13" customFormat="false" ht="16.5" hidden="false" customHeight="false" outlineLevel="0" collapsed="false">
      <c r="B13" s="63" t="s">
        <v>389</v>
      </c>
      <c r="C13" s="63"/>
      <c r="D13" s="63"/>
      <c r="E13" s="63"/>
      <c r="F13" s="63"/>
      <c r="G13" s="63"/>
      <c r="H13" s="63"/>
      <c r="I13" s="63"/>
    </row>
    <row r="14" customFormat="false" ht="39" hidden="false" customHeight="false" outlineLevel="0" collapsed="false">
      <c r="B14" s="422" t="s">
        <v>454</v>
      </c>
      <c r="C14" s="423" t="s">
        <v>171</v>
      </c>
      <c r="D14" s="182" t="s">
        <v>486</v>
      </c>
      <c r="E14" s="424" t="s">
        <v>487</v>
      </c>
      <c r="F14" s="424" t="s">
        <v>488</v>
      </c>
      <c r="G14" s="424" t="s">
        <v>489</v>
      </c>
      <c r="H14" s="425" t="s">
        <v>174</v>
      </c>
      <c r="I14" s="426" t="s">
        <v>490</v>
      </c>
    </row>
    <row r="15" customFormat="false" ht="12.75" hidden="false" customHeight="true" outlineLevel="0" collapsed="false">
      <c r="B15" s="422" t="s">
        <v>507</v>
      </c>
      <c r="C15" s="439" t="s">
        <v>186</v>
      </c>
      <c r="D15" s="440" t="n">
        <v>1800</v>
      </c>
      <c r="E15" s="441" t="n">
        <v>51800</v>
      </c>
      <c r="F15" s="441" t="n">
        <v>15100</v>
      </c>
      <c r="G15" s="441" t="n">
        <v>66900</v>
      </c>
      <c r="H15" s="441" t="n">
        <v>7800</v>
      </c>
      <c r="I15" s="104" t="n">
        <v>59100</v>
      </c>
    </row>
    <row r="16" customFormat="false" ht="12.75" hidden="false" customHeight="false" outlineLevel="0" collapsed="false">
      <c r="B16" s="422"/>
      <c r="C16" s="127" t="s">
        <v>187</v>
      </c>
      <c r="D16" s="83" t="n">
        <v>2050</v>
      </c>
      <c r="E16" s="84" t="n">
        <v>50800</v>
      </c>
      <c r="F16" s="84" t="n">
        <v>16600</v>
      </c>
      <c r="G16" s="84" t="n">
        <v>67400</v>
      </c>
      <c r="H16" s="84" t="n">
        <v>9100</v>
      </c>
      <c r="I16" s="85" t="n">
        <v>58300</v>
      </c>
    </row>
    <row r="17" customFormat="false" ht="12.75" hidden="false" customHeight="false" outlineLevel="0" collapsed="false">
      <c r="B17" s="422"/>
      <c r="C17" s="127" t="s">
        <v>188</v>
      </c>
      <c r="D17" s="429" t="n">
        <v>2200</v>
      </c>
      <c r="E17" s="84" t="n">
        <v>49300</v>
      </c>
      <c r="F17" s="84" t="n">
        <v>15900</v>
      </c>
      <c r="G17" s="84" t="n">
        <v>65200</v>
      </c>
      <c r="H17" s="84" t="n">
        <v>9700</v>
      </c>
      <c r="I17" s="85" t="n">
        <v>55500</v>
      </c>
    </row>
    <row r="18" customFormat="false" ht="13.5" hidden="false" customHeight="false" outlineLevel="0" collapsed="false">
      <c r="B18" s="422"/>
      <c r="C18" s="442" t="s">
        <v>1</v>
      </c>
      <c r="D18" s="434" t="n">
        <v>2350</v>
      </c>
      <c r="E18" s="263" t="n">
        <v>49200</v>
      </c>
      <c r="F18" s="263" t="n">
        <v>14700</v>
      </c>
      <c r="G18" s="263" t="n">
        <v>63900</v>
      </c>
      <c r="H18" s="263" t="n">
        <v>9500</v>
      </c>
      <c r="I18" s="254" t="n">
        <v>54400</v>
      </c>
    </row>
    <row r="20" customFormat="false" ht="13.5" hidden="false" customHeight="false" outlineLevel="0" collapsed="false"/>
    <row r="21" customFormat="false" ht="16.5" hidden="false" customHeight="false" outlineLevel="0" collapsed="false">
      <c r="B21" s="63" t="s">
        <v>368</v>
      </c>
      <c r="C21" s="63"/>
      <c r="D21" s="63"/>
      <c r="E21" s="63"/>
      <c r="F21" s="63"/>
      <c r="G21" s="63"/>
      <c r="H21" s="63"/>
      <c r="I21" s="63"/>
    </row>
    <row r="22" customFormat="false" ht="39" hidden="false" customHeight="false" outlineLevel="0" collapsed="false">
      <c r="B22" s="422" t="s">
        <v>454</v>
      </c>
      <c r="C22" s="423" t="s">
        <v>171</v>
      </c>
      <c r="D22" s="182" t="s">
        <v>486</v>
      </c>
      <c r="E22" s="424" t="s">
        <v>487</v>
      </c>
      <c r="F22" s="424" t="s">
        <v>488</v>
      </c>
      <c r="G22" s="424" t="s">
        <v>489</v>
      </c>
      <c r="H22" s="425" t="s">
        <v>174</v>
      </c>
      <c r="I22" s="426" t="s">
        <v>490</v>
      </c>
    </row>
    <row r="23" customFormat="false" ht="12.75" hidden="false" customHeight="true" outlineLevel="0" collapsed="false">
      <c r="B23" s="422" t="s">
        <v>507</v>
      </c>
      <c r="C23" s="439" t="s">
        <v>186</v>
      </c>
      <c r="D23" s="440" t="n">
        <v>1500</v>
      </c>
      <c r="E23" s="441" t="n">
        <v>51600</v>
      </c>
      <c r="F23" s="441" t="n">
        <v>15700</v>
      </c>
      <c r="G23" s="441" t="n">
        <v>67300</v>
      </c>
      <c r="H23" s="441" t="n">
        <v>8200</v>
      </c>
      <c r="I23" s="104" t="n">
        <v>59100</v>
      </c>
    </row>
    <row r="24" customFormat="false" ht="12.75" hidden="false" customHeight="false" outlineLevel="0" collapsed="false">
      <c r="B24" s="422"/>
      <c r="C24" s="127" t="s">
        <v>187</v>
      </c>
      <c r="D24" s="83" t="n">
        <v>1700</v>
      </c>
      <c r="E24" s="84" t="n">
        <v>51500</v>
      </c>
      <c r="F24" s="84" t="n">
        <v>16200</v>
      </c>
      <c r="G24" s="84" t="n">
        <v>67700</v>
      </c>
      <c r="H24" s="84" t="n">
        <v>8400</v>
      </c>
      <c r="I24" s="85" t="n">
        <v>59300</v>
      </c>
    </row>
    <row r="25" customFormat="false" ht="12.75" hidden="false" customHeight="false" outlineLevel="0" collapsed="false">
      <c r="B25" s="422"/>
      <c r="C25" s="127" t="s">
        <v>188</v>
      </c>
      <c r="D25" s="429" t="n">
        <v>1750</v>
      </c>
      <c r="E25" s="84" t="n">
        <v>50000</v>
      </c>
      <c r="F25" s="84" t="n">
        <v>16500</v>
      </c>
      <c r="G25" s="84" t="n">
        <v>66500</v>
      </c>
      <c r="H25" s="84" t="n">
        <v>9300</v>
      </c>
      <c r="I25" s="85" t="n">
        <v>57200</v>
      </c>
    </row>
    <row r="26" customFormat="false" ht="13.5" hidden="false" customHeight="false" outlineLevel="0" collapsed="false">
      <c r="B26" s="422"/>
      <c r="C26" s="442" t="s">
        <v>1</v>
      </c>
      <c r="D26" s="434" t="n">
        <v>1950</v>
      </c>
      <c r="E26" s="263" t="n">
        <v>48700</v>
      </c>
      <c r="F26" s="263" t="n">
        <v>15600</v>
      </c>
      <c r="G26" s="263" t="n">
        <v>64300</v>
      </c>
      <c r="H26" s="263" t="n">
        <v>8500</v>
      </c>
      <c r="I26" s="254" t="n">
        <v>55800</v>
      </c>
    </row>
    <row r="28" customFormat="false" ht="13.5" hidden="false" customHeight="false" outlineLevel="0" collapsed="false"/>
    <row r="29" customFormat="false" ht="16.5" hidden="false" customHeight="false" outlineLevel="0" collapsed="false">
      <c r="B29" s="63" t="s">
        <v>390</v>
      </c>
      <c r="C29" s="63"/>
      <c r="D29" s="63"/>
      <c r="E29" s="63"/>
      <c r="F29" s="63"/>
      <c r="G29" s="63"/>
      <c r="H29" s="63"/>
      <c r="I29" s="63"/>
    </row>
    <row r="30" customFormat="false" ht="39" hidden="false" customHeight="false" outlineLevel="0" collapsed="false">
      <c r="B30" s="422" t="s">
        <v>454</v>
      </c>
      <c r="C30" s="423" t="s">
        <v>171</v>
      </c>
      <c r="D30" s="182" t="s">
        <v>486</v>
      </c>
      <c r="E30" s="424" t="s">
        <v>487</v>
      </c>
      <c r="F30" s="424" t="s">
        <v>488</v>
      </c>
      <c r="G30" s="424" t="s">
        <v>489</v>
      </c>
      <c r="H30" s="425" t="s">
        <v>174</v>
      </c>
      <c r="I30" s="426" t="s">
        <v>490</v>
      </c>
    </row>
    <row r="31" customFormat="false" ht="12.75" hidden="false" customHeight="true" outlineLevel="0" collapsed="false">
      <c r="B31" s="422" t="s">
        <v>507</v>
      </c>
      <c r="C31" s="439" t="s">
        <v>186</v>
      </c>
      <c r="D31" s="440" t="n">
        <v>2150</v>
      </c>
      <c r="E31" s="441" t="n">
        <v>44900</v>
      </c>
      <c r="F31" s="441" t="n">
        <v>14100</v>
      </c>
      <c r="G31" s="441" t="n">
        <v>58900</v>
      </c>
      <c r="H31" s="441" t="n">
        <v>6700</v>
      </c>
      <c r="I31" s="104" t="n">
        <v>52300</v>
      </c>
    </row>
    <row r="32" customFormat="false" ht="12.75" hidden="false" customHeight="false" outlineLevel="0" collapsed="false">
      <c r="B32" s="422"/>
      <c r="C32" s="127" t="s">
        <v>187</v>
      </c>
      <c r="D32" s="83" t="n">
        <v>2150</v>
      </c>
      <c r="E32" s="84" t="n">
        <v>45000</v>
      </c>
      <c r="F32" s="84" t="n">
        <v>13600</v>
      </c>
      <c r="G32" s="84" t="n">
        <v>58600</v>
      </c>
      <c r="H32" s="84" t="n">
        <v>7200</v>
      </c>
      <c r="I32" s="85" t="n">
        <v>51400</v>
      </c>
    </row>
    <row r="33" customFormat="false" ht="12.75" hidden="false" customHeight="false" outlineLevel="0" collapsed="false">
      <c r="B33" s="422"/>
      <c r="C33" s="127" t="s">
        <v>188</v>
      </c>
      <c r="D33" s="429" t="n">
        <v>2200</v>
      </c>
      <c r="E33" s="84" t="n">
        <v>44900</v>
      </c>
      <c r="F33" s="84" t="n">
        <v>13700</v>
      </c>
      <c r="G33" s="84" t="n">
        <v>58600</v>
      </c>
      <c r="H33" s="84" t="n">
        <v>8300</v>
      </c>
      <c r="I33" s="85" t="n">
        <v>50300</v>
      </c>
    </row>
    <row r="34" customFormat="false" ht="13.5" hidden="false" customHeight="false" outlineLevel="0" collapsed="false">
      <c r="B34" s="422"/>
      <c r="C34" s="442" t="s">
        <v>1</v>
      </c>
      <c r="D34" s="434" t="n">
        <v>2400</v>
      </c>
      <c r="E34" s="263" t="n">
        <v>44700</v>
      </c>
      <c r="F34" s="263" t="n">
        <v>13300</v>
      </c>
      <c r="G34" s="263" t="n">
        <v>57900</v>
      </c>
      <c r="H34" s="263" t="n">
        <v>8000</v>
      </c>
      <c r="I34" s="254" t="n">
        <v>49900</v>
      </c>
    </row>
    <row r="35" customFormat="false" ht="12.75" hidden="false" customHeight="false" outlineLevel="0" collapsed="false">
      <c r="B35" s="107" t="s">
        <v>208</v>
      </c>
      <c r="C35" s="180"/>
      <c r="D35" s="443"/>
      <c r="E35" s="444"/>
      <c r="F35" s="444"/>
      <c r="G35" s="444"/>
      <c r="H35" s="444"/>
      <c r="I35" s="444"/>
    </row>
    <row r="36" customFormat="false" ht="12.75" hidden="false" customHeight="false" outlineLevel="0" collapsed="false">
      <c r="B36" s="419"/>
      <c r="C36" s="180"/>
      <c r="D36" s="443"/>
      <c r="E36" s="444"/>
      <c r="F36" s="444"/>
      <c r="G36" s="444"/>
      <c r="H36" s="444"/>
      <c r="I36" s="444"/>
    </row>
    <row r="37" customFormat="false" ht="12.75" hidden="false" customHeight="false" outlineLevel="0" collapsed="false">
      <c r="B37" s="8" t="s">
        <v>391</v>
      </c>
    </row>
    <row r="38" customFormat="false" ht="12.75" hidden="false" customHeight="false" outlineLevel="0" collapsed="false">
      <c r="B38" s="8" t="s">
        <v>392</v>
      </c>
    </row>
    <row r="39" customFormat="false" ht="12.75" hidden="false" customHeight="false" outlineLevel="0" collapsed="false">
      <c r="B39" s="8"/>
    </row>
    <row r="40" customFormat="false" ht="12.75" hidden="false" customHeight="false" outlineLevel="0" collapsed="false">
      <c r="B40" s="416" t="s">
        <v>497</v>
      </c>
    </row>
    <row r="41" customFormat="false" ht="12.75" hidden="false" customHeight="false" outlineLevel="0" collapsed="false">
      <c r="B41" s="416" t="s">
        <v>498</v>
      </c>
    </row>
    <row r="42" customFormat="false" ht="12.75" hidden="false" customHeight="false" outlineLevel="0" collapsed="false">
      <c r="B42" s="416" t="s">
        <v>499</v>
      </c>
    </row>
    <row r="44" customFormat="false" ht="12.75" hidden="false" customHeight="false" outlineLevel="0" collapsed="false">
      <c r="B44" s="119" t="s">
        <v>217</v>
      </c>
    </row>
    <row r="46" customFormat="false" ht="12.75" hidden="false" customHeight="false" outlineLevel="0" collapsed="false">
      <c r="B46" s="8" t="str">
        <f aca="false">"Copyright © "&amp;Dates!$B$4&amp;", The Health and Social Care Information Centre. NHS Digital is the trading name of the Health and Social Care Information Centre."</f>
        <v>Copyright © 2016, The Health and Social Care Information Centre. NHS Digital is the trading name of the Health and Social Care Information Centre.</v>
      </c>
    </row>
  </sheetData>
  <sheetProtection sheet="true" password="f7c1"/>
  <mergeCells count="9">
    <mergeCell ref="B3:I3"/>
    <mergeCell ref="B5:I5"/>
    <mergeCell ref="B7:B10"/>
    <mergeCell ref="B13:I13"/>
    <mergeCell ref="B15:B18"/>
    <mergeCell ref="B21:I21"/>
    <mergeCell ref="B23:B26"/>
    <mergeCell ref="B29:I29"/>
    <mergeCell ref="B31:B34"/>
  </mergeCells>
  <hyperlinks>
    <hyperlink ref="B1" location="Contents!A1" display="Return to contents"/>
    <hyperlink ref="B35" r:id="rId1" display="Source: For details on data sources see the Data Sources section of the GP Earnings and Expenses 2014/15 Methodology document, NHS Digital."/>
    <hyperlink ref="B44" location="'10f. Salaried by NHS ECR'!A1" display="Return to Top"/>
  </hyperlinks>
  <printOptions headings="false" gridLines="false" gridLinesSet="true" horizontalCentered="false" verticalCentered="false"/>
  <pageMargins left="0.196527777777778" right="0.196527777777778" top="0.254166666666667" bottom="0.196527777777778" header="0.196527777777778"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RPage &amp;P of &amp;N</oddFooter>
  </headerFooter>
  <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08" width="9.14"/>
    <col collapsed="false" customWidth="true" hidden="false" outlineLevel="0" max="9" min="2" style="108" width="15.7"/>
    <col collapsed="false" customWidth="false" hidden="false" outlineLevel="0" max="257" min="10" style="108" width="9.14"/>
  </cols>
  <sheetData>
    <row r="1" customFormat="false" ht="32.25" hidden="false" customHeight="true" outlineLevel="0" collapsed="false">
      <c r="B1" s="7" t="s">
        <v>114</v>
      </c>
      <c r="C1" s="6"/>
      <c r="D1" s="6"/>
      <c r="E1" s="6"/>
      <c r="F1" s="6"/>
      <c r="G1" s="6"/>
      <c r="H1" s="6"/>
      <c r="I1" s="6"/>
    </row>
    <row r="2" customFormat="false" ht="12.75" hidden="false" customHeight="false" outlineLevel="0" collapsed="false">
      <c r="B2" s="6"/>
      <c r="C2" s="6"/>
      <c r="D2" s="6"/>
      <c r="E2" s="6"/>
      <c r="F2" s="6"/>
      <c r="G2" s="6"/>
      <c r="H2" s="6"/>
      <c r="I2" s="6"/>
    </row>
    <row r="3" customFormat="false" ht="53.25" hidden="false" customHeight="true" outlineLevel="0" collapsed="false">
      <c r="B3" s="60" t="str">
        <f aca="false">"UK SALARIED GP EARNINGS AND EXPENSES BY NHS ENGLAND REGION (GEOGRAPHY) 2013/14 TO "&amp;Dates!B2</f>
        <v>UK SALARIED GP EARNINGS AND EXPENSES BY NHS ENGLAND REGION (GEOGRAPHY) 2013/14 TO 2014/15</v>
      </c>
      <c r="C3" s="60"/>
      <c r="D3" s="60"/>
      <c r="E3" s="60"/>
      <c r="F3" s="60"/>
      <c r="G3" s="60"/>
      <c r="H3" s="60"/>
      <c r="I3" s="60"/>
    </row>
    <row r="4" customFormat="false" ht="16.5" hidden="false" customHeight="false" outlineLevel="0" collapsed="false">
      <c r="B4" s="63" t="s">
        <v>396</v>
      </c>
      <c r="C4" s="63"/>
      <c r="D4" s="63"/>
      <c r="E4" s="63"/>
      <c r="F4" s="63"/>
      <c r="G4" s="63"/>
      <c r="H4" s="63"/>
      <c r="I4" s="63"/>
    </row>
    <row r="5" customFormat="false" ht="39" hidden="false" customHeight="false" outlineLevel="0" collapsed="false">
      <c r="B5" s="422" t="s">
        <v>454</v>
      </c>
      <c r="C5" s="445" t="s">
        <v>171</v>
      </c>
      <c r="D5" s="292" t="s">
        <v>486</v>
      </c>
      <c r="E5" s="292" t="s">
        <v>487</v>
      </c>
      <c r="F5" s="292" t="s">
        <v>488</v>
      </c>
      <c r="G5" s="292" t="s">
        <v>489</v>
      </c>
      <c r="H5" s="446" t="s">
        <v>174</v>
      </c>
      <c r="I5" s="293" t="s">
        <v>490</v>
      </c>
    </row>
    <row r="6" customFormat="false" ht="12.75" hidden="false" customHeight="true" outlineLevel="0" collapsed="false">
      <c r="B6" s="422" t="s">
        <v>507</v>
      </c>
      <c r="C6" s="275" t="s">
        <v>188</v>
      </c>
      <c r="D6" s="447" t="n">
        <v>450</v>
      </c>
      <c r="E6" s="448" t="n">
        <v>48500</v>
      </c>
      <c r="F6" s="448" t="n">
        <v>18000</v>
      </c>
      <c r="G6" s="448" t="n">
        <v>66400</v>
      </c>
      <c r="H6" s="448" t="n">
        <v>10900</v>
      </c>
      <c r="I6" s="104" t="n">
        <v>55500</v>
      </c>
    </row>
    <row r="7" customFormat="false" ht="13.5" hidden="false" customHeight="false" outlineLevel="0" collapsed="false">
      <c r="B7" s="422"/>
      <c r="C7" s="442" t="s">
        <v>1</v>
      </c>
      <c r="D7" s="449" t="n">
        <v>500</v>
      </c>
      <c r="E7" s="263" t="n">
        <v>47400</v>
      </c>
      <c r="F7" s="263" t="n">
        <v>18100</v>
      </c>
      <c r="G7" s="263" t="n">
        <v>65500</v>
      </c>
      <c r="H7" s="263" t="n">
        <v>11600</v>
      </c>
      <c r="I7" s="254" t="n">
        <v>53900</v>
      </c>
    </row>
    <row r="9" customFormat="false" ht="13.5" hidden="false" customHeight="false" outlineLevel="0" collapsed="false"/>
    <row r="10" customFormat="false" ht="16.5" hidden="false" customHeight="false" outlineLevel="0" collapsed="false">
      <c r="B10" s="63" t="s">
        <v>397</v>
      </c>
      <c r="C10" s="63"/>
      <c r="D10" s="63"/>
      <c r="E10" s="63"/>
      <c r="F10" s="63"/>
      <c r="G10" s="63"/>
      <c r="H10" s="63"/>
      <c r="I10" s="63"/>
    </row>
    <row r="11" customFormat="false" ht="39" hidden="false" customHeight="false" outlineLevel="0" collapsed="false">
      <c r="B11" s="422" t="s">
        <v>454</v>
      </c>
      <c r="C11" s="445" t="s">
        <v>171</v>
      </c>
      <c r="D11" s="292" t="s">
        <v>486</v>
      </c>
      <c r="E11" s="292" t="s">
        <v>487</v>
      </c>
      <c r="F11" s="292" t="s">
        <v>488</v>
      </c>
      <c r="G11" s="292" t="s">
        <v>489</v>
      </c>
      <c r="H11" s="446" t="s">
        <v>174</v>
      </c>
      <c r="I11" s="293" t="s">
        <v>490</v>
      </c>
    </row>
    <row r="12" customFormat="false" ht="12.75" hidden="false" customHeight="true" outlineLevel="0" collapsed="false">
      <c r="B12" s="422" t="s">
        <v>507</v>
      </c>
      <c r="C12" s="275" t="s">
        <v>188</v>
      </c>
      <c r="D12" s="447" t="n">
        <v>500</v>
      </c>
      <c r="E12" s="448" t="n">
        <v>46500</v>
      </c>
      <c r="F12" s="448" t="n">
        <v>19800</v>
      </c>
      <c r="G12" s="448" t="n">
        <v>66400</v>
      </c>
      <c r="H12" s="448" t="n">
        <v>9300</v>
      </c>
      <c r="I12" s="104" t="n">
        <v>57000</v>
      </c>
    </row>
    <row r="13" customFormat="false" ht="13.5" hidden="false" customHeight="false" outlineLevel="0" collapsed="false">
      <c r="B13" s="422"/>
      <c r="C13" s="442" t="s">
        <v>1</v>
      </c>
      <c r="D13" s="449" t="n">
        <v>550</v>
      </c>
      <c r="E13" s="263" t="n">
        <v>46600</v>
      </c>
      <c r="F13" s="263" t="n">
        <v>18400</v>
      </c>
      <c r="G13" s="263" t="n">
        <v>65000</v>
      </c>
      <c r="H13" s="263" t="n">
        <v>8800</v>
      </c>
      <c r="I13" s="254" t="n">
        <v>56300</v>
      </c>
    </row>
    <row r="15" customFormat="false" ht="13.5" hidden="false" customHeight="false" outlineLevel="0" collapsed="false"/>
    <row r="16" customFormat="false" ht="16.5" hidden="false" customHeight="false" outlineLevel="0" collapsed="false">
      <c r="B16" s="63" t="s">
        <v>398</v>
      </c>
      <c r="C16" s="63"/>
      <c r="D16" s="63"/>
      <c r="E16" s="63"/>
      <c r="F16" s="63"/>
      <c r="G16" s="63"/>
      <c r="H16" s="63"/>
      <c r="I16" s="63"/>
    </row>
    <row r="17" customFormat="false" ht="39" hidden="false" customHeight="false" outlineLevel="0" collapsed="false">
      <c r="B17" s="422" t="s">
        <v>454</v>
      </c>
      <c r="C17" s="445" t="s">
        <v>171</v>
      </c>
      <c r="D17" s="292" t="s">
        <v>486</v>
      </c>
      <c r="E17" s="292" t="s">
        <v>487</v>
      </c>
      <c r="F17" s="292" t="s">
        <v>488</v>
      </c>
      <c r="G17" s="292" t="s">
        <v>489</v>
      </c>
      <c r="H17" s="446" t="s">
        <v>174</v>
      </c>
      <c r="I17" s="293" t="s">
        <v>490</v>
      </c>
    </row>
    <row r="18" customFormat="false" ht="12.75" hidden="false" customHeight="true" outlineLevel="0" collapsed="false">
      <c r="B18" s="422" t="s">
        <v>507</v>
      </c>
      <c r="C18" s="275" t="s">
        <v>188</v>
      </c>
      <c r="D18" s="447" t="n">
        <v>500</v>
      </c>
      <c r="E18" s="448" t="n">
        <v>51000</v>
      </c>
      <c r="F18" s="448" t="n">
        <v>18800</v>
      </c>
      <c r="G18" s="448" t="n">
        <v>69800</v>
      </c>
      <c r="H18" s="448" t="n">
        <v>10800</v>
      </c>
      <c r="I18" s="104" t="n">
        <v>59000</v>
      </c>
    </row>
    <row r="19" customFormat="false" ht="13.5" hidden="false" customHeight="false" outlineLevel="0" collapsed="false">
      <c r="B19" s="422"/>
      <c r="C19" s="442" t="s">
        <v>1</v>
      </c>
      <c r="D19" s="449" t="n">
        <v>550</v>
      </c>
      <c r="E19" s="263" t="n">
        <v>50100</v>
      </c>
      <c r="F19" s="263" t="n">
        <v>10900</v>
      </c>
      <c r="G19" s="263" t="n">
        <v>61000</v>
      </c>
      <c r="H19" s="263" t="n">
        <v>7200</v>
      </c>
      <c r="I19" s="254" t="n">
        <v>53800</v>
      </c>
    </row>
    <row r="21" customFormat="false" ht="13.5" hidden="false" customHeight="false" outlineLevel="0" collapsed="false"/>
    <row r="22" customFormat="false" ht="16.5" hidden="false" customHeight="false" outlineLevel="0" collapsed="false">
      <c r="B22" s="63" t="s">
        <v>399</v>
      </c>
      <c r="C22" s="63"/>
      <c r="D22" s="63"/>
      <c r="E22" s="63"/>
      <c r="F22" s="63"/>
      <c r="G22" s="63"/>
      <c r="H22" s="63"/>
      <c r="I22" s="63"/>
    </row>
    <row r="23" customFormat="false" ht="39" hidden="false" customHeight="false" outlineLevel="0" collapsed="false">
      <c r="B23" s="422" t="s">
        <v>454</v>
      </c>
      <c r="C23" s="445" t="s">
        <v>171</v>
      </c>
      <c r="D23" s="292" t="s">
        <v>486</v>
      </c>
      <c r="E23" s="292" t="s">
        <v>487</v>
      </c>
      <c r="F23" s="292" t="s">
        <v>488</v>
      </c>
      <c r="G23" s="292" t="s">
        <v>489</v>
      </c>
      <c r="H23" s="446" t="s">
        <v>174</v>
      </c>
      <c r="I23" s="293" t="s">
        <v>490</v>
      </c>
    </row>
    <row r="24" customFormat="false" ht="12.75" hidden="false" customHeight="true" outlineLevel="0" collapsed="false">
      <c r="B24" s="422" t="s">
        <v>507</v>
      </c>
      <c r="C24" s="275" t="s">
        <v>188</v>
      </c>
      <c r="D24" s="447" t="n">
        <v>400</v>
      </c>
      <c r="E24" s="448" t="n">
        <v>51700</v>
      </c>
      <c r="F24" s="448" t="n">
        <v>13000</v>
      </c>
      <c r="G24" s="448" t="n">
        <v>64700</v>
      </c>
      <c r="H24" s="448" t="n">
        <v>7100</v>
      </c>
      <c r="I24" s="104" t="n">
        <v>57600</v>
      </c>
    </row>
    <row r="25" customFormat="false" ht="13.5" hidden="false" customHeight="false" outlineLevel="0" collapsed="false">
      <c r="B25" s="422"/>
      <c r="C25" s="442" t="s">
        <v>1</v>
      </c>
      <c r="D25" s="449" t="n">
        <v>450</v>
      </c>
      <c r="E25" s="263" t="n">
        <v>52300</v>
      </c>
      <c r="F25" s="263" t="n">
        <v>14100</v>
      </c>
      <c r="G25" s="263" t="n">
        <v>66300</v>
      </c>
      <c r="H25" s="263" t="n">
        <v>8400</v>
      </c>
      <c r="I25" s="254" t="n">
        <v>58000</v>
      </c>
    </row>
    <row r="27" customFormat="false" ht="13.5" hidden="false" customHeight="false" outlineLevel="0" collapsed="false"/>
    <row r="28" customFormat="false" ht="16.5" hidden="false" customHeight="false" outlineLevel="0" collapsed="false">
      <c r="B28" s="63" t="s">
        <v>400</v>
      </c>
      <c r="C28" s="63"/>
      <c r="D28" s="63"/>
      <c r="E28" s="63"/>
      <c r="F28" s="63"/>
      <c r="G28" s="63"/>
      <c r="H28" s="63"/>
      <c r="I28" s="63"/>
    </row>
    <row r="29" customFormat="false" ht="39" hidden="false" customHeight="false" outlineLevel="0" collapsed="false">
      <c r="B29" s="422" t="s">
        <v>454</v>
      </c>
      <c r="C29" s="445" t="s">
        <v>171</v>
      </c>
      <c r="D29" s="292" t="s">
        <v>486</v>
      </c>
      <c r="E29" s="292" t="s">
        <v>487</v>
      </c>
      <c r="F29" s="292" t="s">
        <v>488</v>
      </c>
      <c r="G29" s="292" t="s">
        <v>489</v>
      </c>
      <c r="H29" s="446" t="s">
        <v>174</v>
      </c>
      <c r="I29" s="293" t="s">
        <v>490</v>
      </c>
    </row>
    <row r="30" customFormat="false" ht="12.75" hidden="false" customHeight="true" outlineLevel="0" collapsed="false">
      <c r="B30" s="422" t="s">
        <v>507</v>
      </c>
      <c r="C30" s="275" t="s">
        <v>188</v>
      </c>
      <c r="D30" s="447" t="n">
        <v>450</v>
      </c>
      <c r="E30" s="448" t="n">
        <v>48400</v>
      </c>
      <c r="F30" s="448" t="n">
        <v>19700</v>
      </c>
      <c r="G30" s="448" t="n">
        <v>68100</v>
      </c>
      <c r="H30" s="448" t="n">
        <v>12000</v>
      </c>
      <c r="I30" s="104" t="n">
        <v>56100</v>
      </c>
    </row>
    <row r="31" customFormat="false" ht="13.5" hidden="false" customHeight="false" outlineLevel="0" collapsed="false">
      <c r="B31" s="422"/>
      <c r="C31" s="442" t="s">
        <v>1</v>
      </c>
      <c r="D31" s="449" t="n">
        <v>500</v>
      </c>
      <c r="E31" s="263" t="n">
        <v>47600</v>
      </c>
      <c r="F31" s="263" t="n">
        <v>19100</v>
      </c>
      <c r="G31" s="263" t="n">
        <v>66600</v>
      </c>
      <c r="H31" s="263" t="n">
        <v>11500</v>
      </c>
      <c r="I31" s="254" t="n">
        <v>55100</v>
      </c>
    </row>
    <row r="33" customFormat="false" ht="13.5" hidden="false" customHeight="false" outlineLevel="0" collapsed="false"/>
    <row r="34" customFormat="false" ht="16.5" hidden="false" customHeight="false" outlineLevel="0" collapsed="false">
      <c r="B34" s="63" t="s">
        <v>366</v>
      </c>
      <c r="C34" s="63"/>
      <c r="D34" s="63"/>
      <c r="E34" s="63"/>
      <c r="F34" s="63"/>
      <c r="G34" s="63"/>
      <c r="H34" s="63"/>
      <c r="I34" s="63"/>
    </row>
    <row r="35" customFormat="false" ht="39" hidden="false" customHeight="false" outlineLevel="0" collapsed="false">
      <c r="B35" s="422" t="s">
        <v>454</v>
      </c>
      <c r="C35" s="445" t="s">
        <v>171</v>
      </c>
      <c r="D35" s="292" t="s">
        <v>486</v>
      </c>
      <c r="E35" s="292" t="s">
        <v>487</v>
      </c>
      <c r="F35" s="292" t="s">
        <v>488</v>
      </c>
      <c r="G35" s="292" t="s">
        <v>489</v>
      </c>
      <c r="H35" s="446" t="s">
        <v>174</v>
      </c>
      <c r="I35" s="293" t="s">
        <v>490</v>
      </c>
    </row>
    <row r="36" customFormat="false" ht="12.75" hidden="false" customHeight="true" outlineLevel="0" collapsed="false">
      <c r="B36" s="422" t="s">
        <v>507</v>
      </c>
      <c r="C36" s="275" t="s">
        <v>188</v>
      </c>
      <c r="D36" s="447" t="n">
        <v>650</v>
      </c>
      <c r="E36" s="448" t="n">
        <v>49500</v>
      </c>
      <c r="F36" s="448" t="n">
        <v>13100</v>
      </c>
      <c r="G36" s="448" t="n">
        <v>62600</v>
      </c>
      <c r="H36" s="448" t="n">
        <v>8700</v>
      </c>
      <c r="I36" s="104" t="n">
        <v>53800</v>
      </c>
    </row>
    <row r="37" customFormat="false" ht="13.5" hidden="false" customHeight="false" outlineLevel="0" collapsed="false">
      <c r="B37" s="422"/>
      <c r="C37" s="442" t="s">
        <v>1</v>
      </c>
      <c r="D37" s="449" t="n">
        <v>700</v>
      </c>
      <c r="E37" s="263" t="n">
        <v>49400</v>
      </c>
      <c r="F37" s="263" t="n">
        <v>9700</v>
      </c>
      <c r="G37" s="263" t="n">
        <v>59100</v>
      </c>
      <c r="H37" s="263" t="n">
        <v>6900</v>
      </c>
      <c r="I37" s="254" t="n">
        <v>52200</v>
      </c>
    </row>
    <row r="39" customFormat="false" ht="13.5" hidden="false" customHeight="false" outlineLevel="0" collapsed="false"/>
    <row r="40" customFormat="false" ht="16.5" hidden="false" customHeight="false" outlineLevel="0" collapsed="false">
      <c r="B40" s="63" t="s">
        <v>401</v>
      </c>
      <c r="C40" s="63"/>
      <c r="D40" s="63"/>
      <c r="E40" s="63"/>
      <c r="F40" s="63"/>
      <c r="G40" s="63"/>
      <c r="H40" s="63"/>
      <c r="I40" s="63"/>
    </row>
    <row r="41" customFormat="false" ht="39" hidden="false" customHeight="false" outlineLevel="0" collapsed="false">
      <c r="B41" s="422" t="s">
        <v>454</v>
      </c>
      <c r="C41" s="445" t="s">
        <v>171</v>
      </c>
      <c r="D41" s="292" t="s">
        <v>486</v>
      </c>
      <c r="E41" s="292" t="s">
        <v>487</v>
      </c>
      <c r="F41" s="292" t="s">
        <v>488</v>
      </c>
      <c r="G41" s="292" t="s">
        <v>489</v>
      </c>
      <c r="H41" s="446" t="s">
        <v>174</v>
      </c>
      <c r="I41" s="293" t="s">
        <v>490</v>
      </c>
    </row>
    <row r="42" customFormat="false" ht="12.75" hidden="false" customHeight="true" outlineLevel="0" collapsed="false">
      <c r="B42" s="422" t="s">
        <v>507</v>
      </c>
      <c r="C42" s="275" t="s">
        <v>188</v>
      </c>
      <c r="D42" s="447" t="n">
        <v>500</v>
      </c>
      <c r="E42" s="448" t="n">
        <v>49000</v>
      </c>
      <c r="F42" s="448" t="n">
        <v>15000</v>
      </c>
      <c r="G42" s="448" t="n">
        <v>64000</v>
      </c>
      <c r="H42" s="448" t="n">
        <v>8100</v>
      </c>
      <c r="I42" s="104" t="n">
        <v>55900</v>
      </c>
    </row>
    <row r="43" customFormat="false" ht="13.5" hidden="false" customHeight="false" outlineLevel="0" collapsed="false">
      <c r="B43" s="422"/>
      <c r="C43" s="442" t="s">
        <v>1</v>
      </c>
      <c r="D43" s="449" t="n">
        <v>550</v>
      </c>
      <c r="E43" s="263" t="n">
        <v>49700</v>
      </c>
      <c r="F43" s="263" t="n">
        <v>14700</v>
      </c>
      <c r="G43" s="263" t="n">
        <v>64400</v>
      </c>
      <c r="H43" s="263" t="n">
        <v>9300</v>
      </c>
      <c r="I43" s="254" t="n">
        <v>55100</v>
      </c>
    </row>
    <row r="45" customFormat="false" ht="13.5" hidden="false" customHeight="false" outlineLevel="0" collapsed="false"/>
    <row r="46" customFormat="false" ht="16.5" hidden="false" customHeight="false" outlineLevel="0" collapsed="false">
      <c r="B46" s="63" t="s">
        <v>402</v>
      </c>
      <c r="C46" s="63"/>
      <c r="D46" s="63"/>
      <c r="E46" s="63"/>
      <c r="F46" s="63"/>
      <c r="G46" s="63"/>
      <c r="H46" s="63"/>
      <c r="I46" s="63"/>
    </row>
    <row r="47" customFormat="false" ht="39" hidden="false" customHeight="false" outlineLevel="0" collapsed="false">
      <c r="B47" s="422" t="s">
        <v>454</v>
      </c>
      <c r="C47" s="445" t="s">
        <v>171</v>
      </c>
      <c r="D47" s="292" t="s">
        <v>486</v>
      </c>
      <c r="E47" s="292" t="s">
        <v>487</v>
      </c>
      <c r="F47" s="292" t="s">
        <v>488</v>
      </c>
      <c r="G47" s="292" t="s">
        <v>489</v>
      </c>
      <c r="H47" s="446" t="s">
        <v>174</v>
      </c>
      <c r="I47" s="293" t="s">
        <v>490</v>
      </c>
    </row>
    <row r="48" customFormat="false" ht="12.75" hidden="false" customHeight="true" outlineLevel="0" collapsed="false">
      <c r="B48" s="422" t="s">
        <v>507</v>
      </c>
      <c r="C48" s="275" t="s">
        <v>188</v>
      </c>
      <c r="D48" s="447" t="n">
        <v>550</v>
      </c>
      <c r="E48" s="448" t="n">
        <v>50000</v>
      </c>
      <c r="F48" s="448" t="n">
        <v>17000</v>
      </c>
      <c r="G48" s="448" t="n">
        <v>67000</v>
      </c>
      <c r="H48" s="448" t="n">
        <v>10300</v>
      </c>
      <c r="I48" s="104" t="n">
        <v>56700</v>
      </c>
    </row>
    <row r="49" customFormat="false" ht="13.5" hidden="false" customHeight="false" outlineLevel="0" collapsed="false">
      <c r="B49" s="422"/>
      <c r="C49" s="442" t="s">
        <v>1</v>
      </c>
      <c r="D49" s="449" t="n">
        <v>600</v>
      </c>
      <c r="E49" s="263" t="n">
        <v>49900</v>
      </c>
      <c r="F49" s="263" t="n">
        <v>16900</v>
      </c>
      <c r="G49" s="263" t="n">
        <v>66900</v>
      </c>
      <c r="H49" s="263" t="n">
        <v>11100</v>
      </c>
      <c r="I49" s="254" t="n">
        <v>55800</v>
      </c>
    </row>
    <row r="51" customFormat="false" ht="13.5" hidden="false" customHeight="false" outlineLevel="0" collapsed="false"/>
    <row r="52" customFormat="false" ht="16.5" hidden="false" customHeight="false" outlineLevel="0" collapsed="false">
      <c r="B52" s="63" t="s">
        <v>368</v>
      </c>
      <c r="C52" s="63"/>
      <c r="D52" s="63"/>
      <c r="E52" s="63"/>
      <c r="F52" s="63"/>
      <c r="G52" s="63"/>
      <c r="H52" s="63"/>
      <c r="I52" s="63"/>
    </row>
    <row r="53" customFormat="false" ht="39" hidden="false" customHeight="false" outlineLevel="0" collapsed="false">
      <c r="B53" s="422" t="s">
        <v>454</v>
      </c>
      <c r="C53" s="445" t="s">
        <v>171</v>
      </c>
      <c r="D53" s="292" t="s">
        <v>486</v>
      </c>
      <c r="E53" s="292" t="s">
        <v>487</v>
      </c>
      <c r="F53" s="292" t="s">
        <v>488</v>
      </c>
      <c r="G53" s="292" t="s">
        <v>489</v>
      </c>
      <c r="H53" s="446" t="s">
        <v>174</v>
      </c>
      <c r="I53" s="293" t="s">
        <v>490</v>
      </c>
    </row>
    <row r="54" customFormat="false" ht="12.75" hidden="false" customHeight="true" outlineLevel="0" collapsed="false">
      <c r="B54" s="422" t="s">
        <v>507</v>
      </c>
      <c r="C54" s="275" t="s">
        <v>188</v>
      </c>
      <c r="D54" s="447" t="n">
        <v>1750</v>
      </c>
      <c r="E54" s="448" t="n">
        <v>50000</v>
      </c>
      <c r="F54" s="448" t="n">
        <v>16500</v>
      </c>
      <c r="G54" s="448" t="n">
        <v>66500</v>
      </c>
      <c r="H54" s="448" t="n">
        <v>9300</v>
      </c>
      <c r="I54" s="104" t="n">
        <v>57200</v>
      </c>
    </row>
    <row r="55" customFormat="false" ht="13.5" hidden="false" customHeight="false" outlineLevel="0" collapsed="false">
      <c r="B55" s="422"/>
      <c r="C55" s="442" t="s">
        <v>1</v>
      </c>
      <c r="D55" s="449" t="n">
        <v>1950</v>
      </c>
      <c r="E55" s="263" t="n">
        <v>48700</v>
      </c>
      <c r="F55" s="263" t="n">
        <v>15600</v>
      </c>
      <c r="G55" s="263" t="n">
        <v>64300</v>
      </c>
      <c r="H55" s="263" t="n">
        <v>8500</v>
      </c>
      <c r="I55" s="254" t="n">
        <v>55800</v>
      </c>
    </row>
    <row r="57" customFormat="false" ht="13.5" hidden="false" customHeight="false" outlineLevel="0" collapsed="false"/>
    <row r="58" customFormat="false" ht="16.5" hidden="false" customHeight="false" outlineLevel="0" collapsed="false">
      <c r="B58" s="63" t="s">
        <v>403</v>
      </c>
      <c r="C58" s="63"/>
      <c r="D58" s="63"/>
      <c r="E58" s="63"/>
      <c r="F58" s="63"/>
      <c r="G58" s="63"/>
      <c r="H58" s="63"/>
      <c r="I58" s="63"/>
    </row>
    <row r="59" customFormat="false" ht="39" hidden="false" customHeight="false" outlineLevel="0" collapsed="false">
      <c r="B59" s="422" t="s">
        <v>454</v>
      </c>
      <c r="C59" s="445" t="s">
        <v>171</v>
      </c>
      <c r="D59" s="292" t="s">
        <v>486</v>
      </c>
      <c r="E59" s="292" t="s">
        <v>487</v>
      </c>
      <c r="F59" s="292" t="s">
        <v>488</v>
      </c>
      <c r="G59" s="292" t="s">
        <v>489</v>
      </c>
      <c r="H59" s="446" t="s">
        <v>174</v>
      </c>
      <c r="I59" s="293" t="s">
        <v>490</v>
      </c>
    </row>
    <row r="60" customFormat="false" ht="12.75" hidden="false" customHeight="true" outlineLevel="0" collapsed="false">
      <c r="B60" s="422" t="s">
        <v>507</v>
      </c>
      <c r="C60" s="275" t="s">
        <v>188</v>
      </c>
      <c r="D60" s="447" t="n">
        <v>350</v>
      </c>
      <c r="E60" s="448" t="n">
        <v>42700</v>
      </c>
      <c r="F60" s="448" t="n">
        <v>13700</v>
      </c>
      <c r="G60" s="448" t="n">
        <v>56400</v>
      </c>
      <c r="H60" s="448" t="n">
        <v>8600</v>
      </c>
      <c r="I60" s="104" t="n">
        <v>47900</v>
      </c>
    </row>
    <row r="61" customFormat="false" ht="13.5" hidden="false" customHeight="false" outlineLevel="0" collapsed="false">
      <c r="B61" s="422"/>
      <c r="C61" s="442" t="s">
        <v>1</v>
      </c>
      <c r="D61" s="449" t="n">
        <v>400</v>
      </c>
      <c r="E61" s="263" t="n">
        <v>42900</v>
      </c>
      <c r="F61" s="263" t="n">
        <v>13000</v>
      </c>
      <c r="G61" s="263" t="n">
        <v>55900</v>
      </c>
      <c r="H61" s="263" t="n">
        <v>7900</v>
      </c>
      <c r="I61" s="254" t="n">
        <v>48000</v>
      </c>
    </row>
    <row r="63" customFormat="false" ht="13.5" hidden="false" customHeight="false" outlineLevel="0" collapsed="false"/>
    <row r="64" customFormat="false" ht="16.5" hidden="false" customHeight="false" outlineLevel="0" collapsed="false">
      <c r="B64" s="63" t="s">
        <v>374</v>
      </c>
      <c r="C64" s="63"/>
      <c r="D64" s="63"/>
      <c r="E64" s="63"/>
      <c r="F64" s="63"/>
      <c r="G64" s="63"/>
      <c r="H64" s="63"/>
      <c r="I64" s="63"/>
    </row>
    <row r="65" customFormat="false" ht="39" hidden="false" customHeight="false" outlineLevel="0" collapsed="false">
      <c r="B65" s="422" t="s">
        <v>454</v>
      </c>
      <c r="C65" s="445" t="s">
        <v>171</v>
      </c>
      <c r="D65" s="292" t="s">
        <v>486</v>
      </c>
      <c r="E65" s="292" t="s">
        <v>487</v>
      </c>
      <c r="F65" s="292" t="s">
        <v>488</v>
      </c>
      <c r="G65" s="292" t="s">
        <v>489</v>
      </c>
      <c r="H65" s="446" t="s">
        <v>174</v>
      </c>
      <c r="I65" s="293" t="s">
        <v>490</v>
      </c>
    </row>
    <row r="66" customFormat="false" ht="12.75" hidden="false" customHeight="true" outlineLevel="0" collapsed="false">
      <c r="B66" s="422" t="s">
        <v>507</v>
      </c>
      <c r="C66" s="275" t="s">
        <v>188</v>
      </c>
      <c r="D66" s="447" t="n">
        <v>550</v>
      </c>
      <c r="E66" s="448" t="n">
        <v>41400</v>
      </c>
      <c r="F66" s="448" t="n">
        <v>18000</v>
      </c>
      <c r="G66" s="448" t="n">
        <v>59400</v>
      </c>
      <c r="H66" s="448" t="n">
        <v>9900</v>
      </c>
      <c r="I66" s="104" t="n">
        <v>49500</v>
      </c>
    </row>
    <row r="67" customFormat="false" ht="13.5" hidden="false" customHeight="false" outlineLevel="0" collapsed="false">
      <c r="B67" s="422"/>
      <c r="C67" s="442" t="s">
        <v>1</v>
      </c>
      <c r="D67" s="449" t="n">
        <v>550</v>
      </c>
      <c r="E67" s="263" t="n">
        <v>42400</v>
      </c>
      <c r="F67" s="263" t="n">
        <v>13300</v>
      </c>
      <c r="G67" s="263" t="n">
        <v>55600</v>
      </c>
      <c r="H67" s="263" t="n">
        <v>7300</v>
      </c>
      <c r="I67" s="254" t="n">
        <v>48400</v>
      </c>
    </row>
    <row r="69" customFormat="false" ht="13.5" hidden="false" customHeight="false" outlineLevel="0" collapsed="false"/>
    <row r="70" customFormat="false" ht="16.5" hidden="false" customHeight="false" outlineLevel="0" collapsed="false">
      <c r="B70" s="63" t="s">
        <v>404</v>
      </c>
      <c r="C70" s="63"/>
      <c r="D70" s="63"/>
      <c r="E70" s="63"/>
      <c r="F70" s="63"/>
      <c r="G70" s="63"/>
      <c r="H70" s="63"/>
      <c r="I70" s="63"/>
    </row>
    <row r="71" customFormat="false" ht="39" hidden="false" customHeight="false" outlineLevel="0" collapsed="false">
      <c r="B71" s="422" t="s">
        <v>454</v>
      </c>
      <c r="C71" s="445" t="s">
        <v>171</v>
      </c>
      <c r="D71" s="292" t="s">
        <v>486</v>
      </c>
      <c r="E71" s="292" t="s">
        <v>487</v>
      </c>
      <c r="F71" s="292" t="s">
        <v>488</v>
      </c>
      <c r="G71" s="292" t="s">
        <v>489</v>
      </c>
      <c r="H71" s="446" t="s">
        <v>174</v>
      </c>
      <c r="I71" s="293" t="s">
        <v>490</v>
      </c>
    </row>
    <row r="72" customFormat="false" ht="12.75" hidden="false" customHeight="true" outlineLevel="0" collapsed="false">
      <c r="B72" s="422" t="s">
        <v>507</v>
      </c>
      <c r="C72" s="275" t="s">
        <v>188</v>
      </c>
      <c r="D72" s="447" t="n">
        <v>700</v>
      </c>
      <c r="E72" s="448" t="n">
        <v>48600</v>
      </c>
      <c r="F72" s="448" t="n">
        <v>11400</v>
      </c>
      <c r="G72" s="448" t="n">
        <v>60000</v>
      </c>
      <c r="H72" s="448" t="n">
        <v>7400</v>
      </c>
      <c r="I72" s="104" t="n">
        <v>52600</v>
      </c>
    </row>
    <row r="73" customFormat="false" ht="13.5" hidden="false" customHeight="false" outlineLevel="0" collapsed="false">
      <c r="B73" s="422"/>
      <c r="C73" s="442" t="s">
        <v>1</v>
      </c>
      <c r="D73" s="449" t="n">
        <v>750</v>
      </c>
      <c r="E73" s="263" t="n">
        <v>47200</v>
      </c>
      <c r="F73" s="263" t="n">
        <v>13100</v>
      </c>
      <c r="G73" s="263" t="n">
        <v>60200</v>
      </c>
      <c r="H73" s="263" t="n">
        <v>8400</v>
      </c>
      <c r="I73" s="254" t="n">
        <v>51800</v>
      </c>
    </row>
    <row r="75" customFormat="false" ht="13.5" hidden="false" customHeight="false" outlineLevel="0" collapsed="false"/>
    <row r="76" customFormat="false" ht="16.5" hidden="false" customHeight="false" outlineLevel="0" collapsed="false">
      <c r="B76" s="63" t="s">
        <v>405</v>
      </c>
      <c r="C76" s="63"/>
      <c r="D76" s="63"/>
      <c r="E76" s="63"/>
      <c r="F76" s="63"/>
      <c r="G76" s="63"/>
      <c r="H76" s="63"/>
      <c r="I76" s="63"/>
    </row>
    <row r="77" customFormat="false" ht="39" hidden="false" customHeight="false" outlineLevel="0" collapsed="false">
      <c r="B77" s="422" t="s">
        <v>454</v>
      </c>
      <c r="C77" s="445" t="s">
        <v>171</v>
      </c>
      <c r="D77" s="292" t="s">
        <v>486</v>
      </c>
      <c r="E77" s="292" t="s">
        <v>487</v>
      </c>
      <c r="F77" s="292" t="s">
        <v>488</v>
      </c>
      <c r="G77" s="292" t="s">
        <v>489</v>
      </c>
      <c r="H77" s="446" t="s">
        <v>174</v>
      </c>
      <c r="I77" s="293" t="s">
        <v>490</v>
      </c>
    </row>
    <row r="78" customFormat="false" ht="12.75" hidden="false" customHeight="true" outlineLevel="0" collapsed="false">
      <c r="B78" s="422" t="s">
        <v>507</v>
      </c>
      <c r="C78" s="275" t="s">
        <v>188</v>
      </c>
      <c r="D78" s="447" t="n">
        <v>600</v>
      </c>
      <c r="E78" s="448" t="n">
        <v>44800</v>
      </c>
      <c r="F78" s="448" t="n">
        <v>12700</v>
      </c>
      <c r="G78" s="448" t="n">
        <v>57500</v>
      </c>
      <c r="H78" s="448" t="n">
        <v>7600</v>
      </c>
      <c r="I78" s="104" t="n">
        <v>49800</v>
      </c>
    </row>
    <row r="79" customFormat="false" ht="13.5" hidden="false" customHeight="false" outlineLevel="0" collapsed="false">
      <c r="B79" s="422"/>
      <c r="C79" s="442" t="s">
        <v>1</v>
      </c>
      <c r="D79" s="449" t="n">
        <v>700</v>
      </c>
      <c r="E79" s="263" t="n">
        <v>44600</v>
      </c>
      <c r="F79" s="263" t="n">
        <v>13600</v>
      </c>
      <c r="G79" s="263" t="n">
        <v>58200</v>
      </c>
      <c r="H79" s="263" t="n">
        <v>8100</v>
      </c>
      <c r="I79" s="254" t="n">
        <v>50100</v>
      </c>
    </row>
    <row r="80" customFormat="false" ht="12.75" hidden="false" customHeight="false" outlineLevel="0" collapsed="false">
      <c r="B80" s="107" t="s">
        <v>208</v>
      </c>
    </row>
    <row r="82" customFormat="false" ht="12.75" hidden="false" customHeight="false" outlineLevel="0" collapsed="false">
      <c r="B82" s="110" t="s">
        <v>406</v>
      </c>
    </row>
    <row r="84" customFormat="false" ht="12.75" hidden="false" customHeight="false" outlineLevel="0" collapsed="false">
      <c r="B84" s="416" t="s">
        <v>497</v>
      </c>
    </row>
    <row r="85" customFormat="false" ht="12.75" hidden="false" customHeight="false" outlineLevel="0" collapsed="false">
      <c r="B85" s="416" t="s">
        <v>498</v>
      </c>
    </row>
    <row r="86" customFormat="false" ht="12.75" hidden="false" customHeight="false" outlineLevel="0" collapsed="false">
      <c r="B86" s="416" t="s">
        <v>499</v>
      </c>
    </row>
    <row r="87" customFormat="false" ht="12.75" hidden="false" customHeight="false" outlineLevel="0" collapsed="false">
      <c r="B87" s="6"/>
    </row>
    <row r="88" customFormat="false" ht="12.75" hidden="false" customHeight="false" outlineLevel="0" collapsed="false">
      <c r="B88" s="119" t="s">
        <v>217</v>
      </c>
    </row>
    <row r="89" customFormat="false" ht="12.75" hidden="false" customHeight="false" outlineLevel="0" collapsed="false">
      <c r="B89" s="6"/>
    </row>
    <row r="90" customFormat="false" ht="12.75" hidden="false" customHeight="false" outlineLevel="0" collapsed="false">
      <c r="B90" s="8" t="str">
        <f aca="false">"Copyright © "&amp;Dates!$B$4&amp;", The Health and Social Care Information Centre. NHS Digital is the trading name of the Health and Social Care Information Centre."</f>
        <v>Copyright © 2016, The Health and Social Care Information Centre. NHS Digital is the trading name of the Health and Social Care Information Centre.</v>
      </c>
    </row>
  </sheetData>
  <sheetProtection sheet="true" password="f7c1"/>
  <mergeCells count="27">
    <mergeCell ref="B3:I3"/>
    <mergeCell ref="B4:I4"/>
    <mergeCell ref="B6:B7"/>
    <mergeCell ref="B10:I10"/>
    <mergeCell ref="B12:B13"/>
    <mergeCell ref="B16:I16"/>
    <mergeCell ref="B18:B19"/>
    <mergeCell ref="B22:I22"/>
    <mergeCell ref="B24:B25"/>
    <mergeCell ref="B28:I28"/>
    <mergeCell ref="B30:B31"/>
    <mergeCell ref="B34:I34"/>
    <mergeCell ref="B36:B37"/>
    <mergeCell ref="B40:I40"/>
    <mergeCell ref="B42:B43"/>
    <mergeCell ref="B46:I46"/>
    <mergeCell ref="B48:B49"/>
    <mergeCell ref="B52:I52"/>
    <mergeCell ref="B54:B55"/>
    <mergeCell ref="B58:I58"/>
    <mergeCell ref="B60:B61"/>
    <mergeCell ref="B64:I64"/>
    <mergeCell ref="B66:B67"/>
    <mergeCell ref="B70:I70"/>
    <mergeCell ref="B72:B73"/>
    <mergeCell ref="B76:I76"/>
    <mergeCell ref="B78:B79"/>
  </mergeCells>
  <hyperlinks>
    <hyperlink ref="B1" location="Contents!A1" display="Return to contents"/>
    <hyperlink ref="B80" r:id="rId1" display="Source: For details on data sources see the Data Sources section of the GP Earnings and Expenses 2014/15 Methodology document, NHS Digital."/>
    <hyperlink ref="B88" location="'10g. Salaried by NHS ER (Geog)'!A1" display="Return to To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AA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 width="10.71"/>
    <col collapsed="false" customWidth="true" hidden="false" outlineLevel="0" max="2" min="2" style="6" width="15.7"/>
    <col collapsed="false" customWidth="true" hidden="false" outlineLevel="0" max="3" min="3" style="6" width="15.56"/>
    <col collapsed="false" customWidth="true" hidden="true" outlineLevel="0" max="4" min="4" style="6" width="9.99"/>
    <col collapsed="false" customWidth="true" hidden="false" outlineLevel="0" max="14" min="5" style="6" width="9.28"/>
    <col collapsed="false" customWidth="true" hidden="false" outlineLevel="0" max="15" min="15" style="8" width="9.28"/>
    <col collapsed="false" customWidth="true" hidden="false" outlineLevel="0" max="17" min="16" style="6" width="9.28"/>
    <col collapsed="false" customWidth="true" hidden="false" outlineLevel="0" max="18" min="18" style="6" width="10.71"/>
    <col collapsed="false" customWidth="true" hidden="false" outlineLevel="0" max="19" min="19" style="8" width="14.41"/>
    <col collapsed="false" customWidth="false" hidden="false" outlineLevel="0" max="257" min="20" style="6" width="9.14"/>
  </cols>
  <sheetData>
    <row r="1" customFormat="false" ht="45.75" hidden="false" customHeight="true" outlineLevel="0" collapsed="false">
      <c r="B1" s="7" t="s">
        <v>114</v>
      </c>
    </row>
    <row r="3" s="59" customFormat="true" ht="62.25" hidden="false" customHeight="true" outlineLevel="0" collapsed="false">
      <c r="B3" s="60" t="str">
        <f aca="false">"DISTRIBUTION OF UK SALARIED INCOME BEFORE TAX  2006/07 TO "&amp;Dates!B2</f>
        <v>DISTRIBUTION OF UK SALARIED INCOME BEFORE TAX  2006/07 TO 2014/15</v>
      </c>
      <c r="C3" s="60"/>
      <c r="D3" s="60"/>
      <c r="E3" s="60"/>
      <c r="F3" s="60"/>
      <c r="G3" s="60"/>
      <c r="H3" s="60"/>
      <c r="I3" s="60"/>
      <c r="J3" s="60"/>
      <c r="K3" s="60"/>
      <c r="L3" s="60"/>
      <c r="M3" s="60"/>
      <c r="N3" s="60"/>
      <c r="O3" s="60"/>
      <c r="P3" s="60"/>
      <c r="Q3" s="60"/>
      <c r="S3" s="61"/>
    </row>
    <row r="4" s="59" customFormat="true" ht="20.1" hidden="false" customHeight="true" outlineLevel="0" collapsed="false">
      <c r="B4" s="379"/>
      <c r="C4" s="379"/>
      <c r="D4" s="379"/>
      <c r="E4" s="379"/>
      <c r="F4" s="379"/>
      <c r="G4" s="379"/>
      <c r="H4" s="379"/>
      <c r="I4" s="379"/>
      <c r="J4" s="379"/>
      <c r="K4" s="379"/>
      <c r="L4" s="379"/>
      <c r="M4" s="379"/>
      <c r="N4" s="379"/>
      <c r="O4" s="379"/>
      <c r="P4" s="379"/>
      <c r="Q4" s="379"/>
      <c r="S4" s="61"/>
    </row>
    <row r="5" s="59" customFormat="true" ht="12.75" hidden="false" customHeight="true" outlineLevel="0" collapsed="false">
      <c r="E5" s="379"/>
      <c r="F5" s="379"/>
      <c r="G5" s="379"/>
      <c r="H5" s="379"/>
      <c r="I5" s="379"/>
      <c r="J5" s="379"/>
      <c r="K5" s="450" t="s">
        <v>508</v>
      </c>
      <c r="L5" s="450"/>
      <c r="M5" s="450" t="s">
        <v>508</v>
      </c>
      <c r="N5" s="450"/>
      <c r="O5" s="61"/>
      <c r="S5" s="61"/>
    </row>
    <row r="6" customFormat="false" ht="81.75" hidden="false" customHeight="false" outlineLevel="0" collapsed="false">
      <c r="B6" s="297"/>
      <c r="C6" s="297"/>
      <c r="D6" s="297"/>
      <c r="E6" s="297"/>
      <c r="F6" s="298" t="s">
        <v>509</v>
      </c>
      <c r="G6" s="299" t="s">
        <v>510</v>
      </c>
      <c r="H6" s="299" t="s">
        <v>511</v>
      </c>
      <c r="I6" s="299" t="s">
        <v>512</v>
      </c>
      <c r="J6" s="299" t="s">
        <v>513</v>
      </c>
      <c r="K6" s="299" t="s">
        <v>514</v>
      </c>
      <c r="L6" s="299" t="s">
        <v>515</v>
      </c>
      <c r="M6" s="299" t="s">
        <v>516</v>
      </c>
      <c r="N6" s="299" t="s">
        <v>517</v>
      </c>
      <c r="O6" s="299" t="s">
        <v>518</v>
      </c>
      <c r="P6" s="299" t="s">
        <v>519</v>
      </c>
      <c r="Q6" s="300" t="s">
        <v>520</v>
      </c>
    </row>
    <row r="7" customFormat="false" ht="12.75" hidden="false" customHeight="true" outlineLevel="0" collapsed="false">
      <c r="B7" s="451" t="s">
        <v>448</v>
      </c>
      <c r="C7" s="302" t="s">
        <v>427</v>
      </c>
      <c r="D7" s="373"/>
      <c r="E7" s="401" t="s">
        <v>181</v>
      </c>
      <c r="F7" s="452" t="n">
        <v>0.055740777273624</v>
      </c>
      <c r="G7" s="452" t="n">
        <v>0.105010850266325</v>
      </c>
      <c r="H7" s="452" t="n">
        <v>0.154951666995463</v>
      </c>
      <c r="I7" s="452" t="n">
        <v>0.159131978694022</v>
      </c>
      <c r="J7" s="452" t="n">
        <v>0.167575458670349</v>
      </c>
      <c r="K7" s="452" t="n">
        <v>0.0823495758532255</v>
      </c>
      <c r="L7" s="452" t="n">
        <v>0.0669717893075557</v>
      </c>
      <c r="M7" s="452" t="n">
        <v>0.0515506016965871</v>
      </c>
      <c r="N7" s="452" t="n">
        <v>0.0367449201025843</v>
      </c>
      <c r="O7" s="452" t="n">
        <v>0.0464174393371474</v>
      </c>
      <c r="P7" s="452" t="n">
        <v>0.0255888735450779</v>
      </c>
      <c r="Q7" s="453" t="n">
        <v>0.0479660682580391</v>
      </c>
      <c r="R7" s="345"/>
      <c r="S7" s="36"/>
    </row>
    <row r="8" customFormat="false" ht="12.75" hidden="false" customHeight="false" outlineLevel="0" collapsed="false">
      <c r="B8" s="451"/>
      <c r="C8" s="302"/>
      <c r="D8" s="375"/>
      <c r="E8" s="82" t="s">
        <v>428</v>
      </c>
      <c r="F8" s="454" t="n">
        <v>0.044</v>
      </c>
      <c r="G8" s="454" t="n">
        <v>0.095</v>
      </c>
      <c r="H8" s="454" t="n">
        <v>0.14</v>
      </c>
      <c r="I8" s="454" t="n">
        <v>0.161</v>
      </c>
      <c r="J8" s="454" t="n">
        <v>0.169</v>
      </c>
      <c r="K8" s="454" t="n">
        <v>0.09</v>
      </c>
      <c r="L8" s="454" t="n">
        <v>0.078</v>
      </c>
      <c r="M8" s="454" t="n">
        <v>0.052</v>
      </c>
      <c r="N8" s="454" t="n">
        <v>0.043</v>
      </c>
      <c r="O8" s="454" t="n">
        <v>0.047</v>
      </c>
      <c r="P8" s="454" t="n">
        <v>0.028</v>
      </c>
      <c r="Q8" s="455" t="n">
        <v>0.054</v>
      </c>
      <c r="R8" s="345"/>
      <c r="S8" s="36"/>
    </row>
    <row r="9" customFormat="false" ht="12.75" hidden="false" customHeight="false" outlineLevel="0" collapsed="false">
      <c r="B9" s="451"/>
      <c r="C9" s="302"/>
      <c r="D9" s="375"/>
      <c r="E9" s="82" t="s">
        <v>183</v>
      </c>
      <c r="F9" s="456" t="n">
        <v>0.041</v>
      </c>
      <c r="G9" s="456" t="n">
        <v>0.091</v>
      </c>
      <c r="H9" s="456" t="n">
        <v>0.14</v>
      </c>
      <c r="I9" s="456" t="n">
        <v>0.155</v>
      </c>
      <c r="J9" s="456" t="n">
        <v>0.16</v>
      </c>
      <c r="K9" s="456" t="n">
        <v>0.087</v>
      </c>
      <c r="L9" s="456" t="n">
        <v>0.076</v>
      </c>
      <c r="M9" s="456" t="n">
        <v>0.062</v>
      </c>
      <c r="N9" s="456" t="n">
        <v>0.036</v>
      </c>
      <c r="O9" s="456" t="n">
        <v>0.054</v>
      </c>
      <c r="P9" s="456" t="n">
        <v>0.036</v>
      </c>
      <c r="Q9" s="457" t="n">
        <v>0.062</v>
      </c>
      <c r="R9" s="345"/>
      <c r="S9" s="36"/>
    </row>
    <row r="10" customFormat="false" ht="12.75" hidden="false" customHeight="false" outlineLevel="0" collapsed="false">
      <c r="B10" s="451"/>
      <c r="C10" s="302"/>
      <c r="D10" s="375"/>
      <c r="E10" s="82" t="s">
        <v>184</v>
      </c>
      <c r="F10" s="454" t="n">
        <v>0.041</v>
      </c>
      <c r="G10" s="454" t="n">
        <v>0.092</v>
      </c>
      <c r="H10" s="454" t="n">
        <v>0.139</v>
      </c>
      <c r="I10" s="454" t="n">
        <v>0.16</v>
      </c>
      <c r="J10" s="454" t="n">
        <v>0.145</v>
      </c>
      <c r="K10" s="454" t="n">
        <v>0.161</v>
      </c>
      <c r="L10" s="454"/>
      <c r="M10" s="454" t="n">
        <v>0.094</v>
      </c>
      <c r="N10" s="454"/>
      <c r="O10" s="454" t="n">
        <v>0.062</v>
      </c>
      <c r="P10" s="454" t="n">
        <v>0.037</v>
      </c>
      <c r="Q10" s="455" t="n">
        <v>0.07</v>
      </c>
      <c r="R10" s="345"/>
    </row>
    <row r="11" customFormat="false" ht="12.75" hidden="false" customHeight="false" outlineLevel="0" collapsed="false">
      <c r="B11" s="451"/>
      <c r="C11" s="302"/>
      <c r="D11" s="375"/>
      <c r="E11" s="82" t="s">
        <v>185</v>
      </c>
      <c r="F11" s="458" t="n">
        <v>0.045</v>
      </c>
      <c r="G11" s="458" t="n">
        <v>0.086</v>
      </c>
      <c r="H11" s="458" t="n">
        <v>0.15</v>
      </c>
      <c r="I11" s="458" t="n">
        <v>0.149</v>
      </c>
      <c r="J11" s="458" t="n">
        <v>0.151</v>
      </c>
      <c r="K11" s="458" t="n">
        <v>0.158</v>
      </c>
      <c r="L11" s="458"/>
      <c r="M11" s="458" t="n">
        <v>0.098</v>
      </c>
      <c r="N11" s="458"/>
      <c r="O11" s="458" t="n">
        <v>0.062</v>
      </c>
      <c r="P11" s="458" t="n">
        <v>0.034</v>
      </c>
      <c r="Q11" s="459" t="n">
        <v>0.067</v>
      </c>
      <c r="R11" s="345"/>
      <c r="V11" s="70"/>
      <c r="W11" s="70"/>
      <c r="X11" s="70"/>
      <c r="Y11" s="70"/>
      <c r="Z11" s="70"/>
      <c r="AA11" s="70"/>
    </row>
    <row r="12" customFormat="false" ht="12.75" hidden="false" customHeight="false" outlineLevel="0" collapsed="false">
      <c r="B12" s="451"/>
      <c r="C12" s="302"/>
      <c r="D12" s="375"/>
      <c r="E12" s="127" t="s">
        <v>186</v>
      </c>
      <c r="F12" s="460" t="n">
        <v>0.043</v>
      </c>
      <c r="G12" s="460" t="n">
        <v>0.09</v>
      </c>
      <c r="H12" s="460" t="n">
        <v>0.146</v>
      </c>
      <c r="I12" s="460" t="n">
        <v>0.165</v>
      </c>
      <c r="J12" s="460" t="n">
        <v>0.163</v>
      </c>
      <c r="K12" s="454" t="n">
        <v>0.15</v>
      </c>
      <c r="L12" s="454"/>
      <c r="M12" s="454" t="n">
        <v>0.096</v>
      </c>
      <c r="N12" s="454"/>
      <c r="O12" s="460" t="n">
        <v>0.055</v>
      </c>
      <c r="P12" s="460" t="n">
        <v>0.033</v>
      </c>
      <c r="Q12" s="461" t="n">
        <v>0.059</v>
      </c>
      <c r="R12" s="345"/>
      <c r="V12" s="70"/>
      <c r="W12" s="70"/>
      <c r="X12" s="70"/>
      <c r="Y12" s="70"/>
      <c r="Z12" s="70"/>
      <c r="AA12" s="70"/>
    </row>
    <row r="13" customFormat="false" ht="12.75" hidden="false" customHeight="false" outlineLevel="0" collapsed="false">
      <c r="B13" s="451"/>
      <c r="C13" s="302"/>
      <c r="D13" s="375"/>
      <c r="E13" s="127" t="s">
        <v>187</v>
      </c>
      <c r="F13" s="462" t="n">
        <v>0.041</v>
      </c>
      <c r="G13" s="462" t="n">
        <v>0.093</v>
      </c>
      <c r="H13" s="462" t="n">
        <v>0.148</v>
      </c>
      <c r="I13" s="462" t="n">
        <v>0.161</v>
      </c>
      <c r="J13" s="462" t="n">
        <v>0.166</v>
      </c>
      <c r="K13" s="462" t="n">
        <v>0.15</v>
      </c>
      <c r="L13" s="462"/>
      <c r="M13" s="462" t="n">
        <v>0.092</v>
      </c>
      <c r="N13" s="462"/>
      <c r="O13" s="462" t="n">
        <v>0.053</v>
      </c>
      <c r="P13" s="462" t="n">
        <v>0.037</v>
      </c>
      <c r="Q13" s="463" t="n">
        <v>0.058</v>
      </c>
      <c r="R13" s="345"/>
      <c r="S13" s="464"/>
      <c r="T13" s="464"/>
      <c r="U13" s="464"/>
      <c r="V13" s="465"/>
      <c r="W13" s="465"/>
      <c r="X13" s="465"/>
      <c r="Y13" s="464"/>
      <c r="Z13" s="464"/>
      <c r="AA13" s="464"/>
    </row>
    <row r="14" customFormat="false" ht="13.5" hidden="false" customHeight="false" outlineLevel="0" collapsed="false">
      <c r="B14" s="451"/>
      <c r="C14" s="302"/>
      <c r="D14" s="376"/>
      <c r="E14" s="127" t="s">
        <v>188</v>
      </c>
      <c r="F14" s="462" t="n">
        <v>0.04</v>
      </c>
      <c r="G14" s="462" t="n">
        <v>0.103</v>
      </c>
      <c r="H14" s="462" t="n">
        <v>0.155</v>
      </c>
      <c r="I14" s="462" t="n">
        <v>0.18</v>
      </c>
      <c r="J14" s="462" t="n">
        <v>0.174</v>
      </c>
      <c r="K14" s="462" t="n">
        <v>0.137</v>
      </c>
      <c r="L14" s="462"/>
      <c r="M14" s="462" t="n">
        <v>0.081</v>
      </c>
      <c r="N14" s="462"/>
      <c r="O14" s="462" t="n">
        <v>0.047</v>
      </c>
      <c r="P14" s="462" t="n">
        <v>0.035</v>
      </c>
      <c r="Q14" s="463" t="n">
        <v>0.049</v>
      </c>
      <c r="R14" s="345"/>
      <c r="S14" s="464"/>
      <c r="T14" s="464"/>
      <c r="U14" s="464"/>
      <c r="V14" s="465"/>
      <c r="W14" s="465"/>
      <c r="X14" s="465"/>
      <c r="Y14" s="464"/>
      <c r="Z14" s="464"/>
      <c r="AA14" s="464"/>
    </row>
    <row r="15" customFormat="false" ht="13.5" hidden="false" customHeight="false" outlineLevel="0" collapsed="false">
      <c r="B15" s="451"/>
      <c r="C15" s="302"/>
      <c r="D15" s="375"/>
      <c r="E15" s="233" t="s">
        <v>1</v>
      </c>
      <c r="F15" s="462" t="n">
        <v>0.054</v>
      </c>
      <c r="G15" s="462" t="n">
        <v>0.102</v>
      </c>
      <c r="H15" s="462" t="n">
        <v>0.151</v>
      </c>
      <c r="I15" s="462" t="n">
        <v>0.187</v>
      </c>
      <c r="J15" s="462" t="n">
        <v>0.173</v>
      </c>
      <c r="K15" s="462" t="n">
        <v>0.128</v>
      </c>
      <c r="L15" s="462"/>
      <c r="M15" s="462" t="n">
        <v>0.083</v>
      </c>
      <c r="N15" s="462"/>
      <c r="O15" s="462" t="n">
        <v>0.048</v>
      </c>
      <c r="P15" s="462" t="n">
        <v>0.024</v>
      </c>
      <c r="Q15" s="463" t="n">
        <v>0.05</v>
      </c>
      <c r="R15" s="345"/>
      <c r="S15" s="464"/>
      <c r="T15" s="464"/>
      <c r="U15" s="464"/>
      <c r="V15" s="465"/>
      <c r="W15" s="465"/>
      <c r="X15" s="465"/>
      <c r="Y15" s="464"/>
      <c r="Z15" s="464"/>
      <c r="AA15" s="464"/>
    </row>
    <row r="16" customFormat="false" ht="12.75" hidden="false" customHeight="true" outlineLevel="0" collapsed="false">
      <c r="B16" s="451"/>
      <c r="C16" s="302" t="s">
        <v>429</v>
      </c>
      <c r="D16" s="373"/>
      <c r="E16" s="401" t="s">
        <v>181</v>
      </c>
      <c r="F16" s="452" t="n">
        <v>0.055740777273624</v>
      </c>
      <c r="G16" s="452" t="n">
        <v>0.160751627539949</v>
      </c>
      <c r="H16" s="452" t="n">
        <v>0.315703294535411</v>
      </c>
      <c r="I16" s="452" t="n">
        <v>0.474835273229434</v>
      </c>
      <c r="J16" s="452" t="n">
        <v>0.642410731899783</v>
      </c>
      <c r="K16" s="452" t="n">
        <v>0.724760307753009</v>
      </c>
      <c r="L16" s="452" t="n">
        <v>0.791732097060564</v>
      </c>
      <c r="M16" s="452" t="n">
        <v>0.843282698757151</v>
      </c>
      <c r="N16" s="452" t="n">
        <v>0.880027618859736</v>
      </c>
      <c r="O16" s="452" t="n">
        <v>0.926445058196883</v>
      </c>
      <c r="P16" s="452" t="n">
        <v>0.952033931741961</v>
      </c>
      <c r="Q16" s="453" t="n">
        <v>1</v>
      </c>
      <c r="S16" s="466"/>
      <c r="T16" s="466"/>
      <c r="U16" s="466"/>
      <c r="V16" s="466"/>
      <c r="W16" s="466"/>
      <c r="X16" s="466"/>
      <c r="Y16" s="466"/>
      <c r="Z16" s="466"/>
      <c r="AA16" s="466"/>
    </row>
    <row r="17" customFormat="false" ht="15" hidden="false" customHeight="false" outlineLevel="0" collapsed="false">
      <c r="B17" s="451"/>
      <c r="C17" s="302"/>
      <c r="D17" s="375"/>
      <c r="E17" s="82" t="s">
        <v>428</v>
      </c>
      <c r="F17" s="467" t="n">
        <v>0.044</v>
      </c>
      <c r="G17" s="467" t="n">
        <v>0.139</v>
      </c>
      <c r="H17" s="467" t="n">
        <v>0.278</v>
      </c>
      <c r="I17" s="467" t="n">
        <v>0.439</v>
      </c>
      <c r="J17" s="467" t="n">
        <v>0.608</v>
      </c>
      <c r="K17" s="467" t="n">
        <v>0.698</v>
      </c>
      <c r="L17" s="467" t="n">
        <v>0.776</v>
      </c>
      <c r="M17" s="467" t="n">
        <v>0.828</v>
      </c>
      <c r="N17" s="467" t="n">
        <v>0.871</v>
      </c>
      <c r="O17" s="454" t="n">
        <v>0.918</v>
      </c>
      <c r="P17" s="454" t="n">
        <v>0.946</v>
      </c>
      <c r="Q17" s="455" t="n">
        <v>1</v>
      </c>
      <c r="S17" s="468"/>
      <c r="T17" s="469"/>
      <c r="U17" s="469"/>
      <c r="V17" s="470"/>
      <c r="W17" s="471"/>
      <c r="X17" s="471"/>
      <c r="Y17" s="471"/>
      <c r="Z17" s="471"/>
      <c r="AA17" s="471"/>
    </row>
    <row r="18" customFormat="false" ht="12.75" hidden="false" customHeight="false" outlineLevel="0" collapsed="false">
      <c r="B18" s="451"/>
      <c r="C18" s="302"/>
      <c r="D18" s="375"/>
      <c r="E18" s="82" t="s">
        <v>183</v>
      </c>
      <c r="F18" s="456" t="n">
        <v>0.041</v>
      </c>
      <c r="G18" s="456" t="n">
        <v>0.132</v>
      </c>
      <c r="H18" s="456" t="n">
        <v>0.272</v>
      </c>
      <c r="I18" s="456" t="n">
        <v>0.427</v>
      </c>
      <c r="J18" s="456" t="n">
        <v>0.587</v>
      </c>
      <c r="K18" s="456" t="n">
        <v>0.674</v>
      </c>
      <c r="L18" s="456" t="n">
        <v>0.75</v>
      </c>
      <c r="M18" s="456" t="n">
        <v>0.812</v>
      </c>
      <c r="N18" s="456" t="n">
        <v>0.848</v>
      </c>
      <c r="O18" s="456" t="n">
        <v>0.903</v>
      </c>
      <c r="P18" s="456" t="n">
        <v>0.938</v>
      </c>
      <c r="Q18" s="457" t="n">
        <v>1</v>
      </c>
      <c r="S18" s="472"/>
      <c r="T18" s="473"/>
      <c r="U18" s="473"/>
      <c r="V18" s="472"/>
      <c r="W18" s="473"/>
      <c r="X18" s="473"/>
      <c r="Y18" s="70"/>
      <c r="Z18" s="70"/>
      <c r="AA18" s="70"/>
    </row>
    <row r="19" customFormat="false" ht="12.75" hidden="false" customHeight="false" outlineLevel="0" collapsed="false">
      <c r="B19" s="451"/>
      <c r="C19" s="302"/>
      <c r="D19" s="375"/>
      <c r="E19" s="82" t="s">
        <v>184</v>
      </c>
      <c r="F19" s="454" t="n">
        <v>0.041</v>
      </c>
      <c r="G19" s="454" t="n">
        <v>0.133</v>
      </c>
      <c r="H19" s="454" t="n">
        <v>0.271</v>
      </c>
      <c r="I19" s="454" t="n">
        <v>0.431</v>
      </c>
      <c r="J19" s="462" t="n">
        <v>0.576</v>
      </c>
      <c r="K19" s="454" t="n">
        <v>0.737</v>
      </c>
      <c r="L19" s="454"/>
      <c r="M19" s="454" t="n">
        <v>0.831</v>
      </c>
      <c r="N19" s="454"/>
      <c r="O19" s="454" t="n">
        <v>0.893</v>
      </c>
      <c r="P19" s="454" t="n">
        <v>0.93</v>
      </c>
      <c r="Q19" s="455" t="n">
        <v>1</v>
      </c>
      <c r="S19" s="472"/>
      <c r="T19" s="473"/>
      <c r="U19" s="474"/>
      <c r="V19" s="472"/>
      <c r="W19" s="473"/>
      <c r="X19" s="474"/>
      <c r="Y19" s="70"/>
      <c r="Z19" s="70"/>
      <c r="AA19" s="70"/>
    </row>
    <row r="20" customFormat="false" ht="12.75" hidden="false" customHeight="false" outlineLevel="0" collapsed="false">
      <c r="B20" s="451"/>
      <c r="C20" s="302"/>
      <c r="D20" s="375"/>
      <c r="E20" s="82" t="s">
        <v>185</v>
      </c>
      <c r="F20" s="458" t="n">
        <v>0.045</v>
      </c>
      <c r="G20" s="458" t="n">
        <v>0.131</v>
      </c>
      <c r="H20" s="458" t="n">
        <v>0.281</v>
      </c>
      <c r="I20" s="458" t="n">
        <v>0.43</v>
      </c>
      <c r="J20" s="458" t="n">
        <v>0.582</v>
      </c>
      <c r="K20" s="458" t="n">
        <v>0.739</v>
      </c>
      <c r="L20" s="458"/>
      <c r="M20" s="458" t="n">
        <v>0.837</v>
      </c>
      <c r="N20" s="458"/>
      <c r="O20" s="458" t="n">
        <v>0.899</v>
      </c>
      <c r="P20" s="458" t="n">
        <v>0.933</v>
      </c>
      <c r="Q20" s="459" t="n">
        <v>1</v>
      </c>
      <c r="S20" s="472"/>
      <c r="T20" s="473"/>
      <c r="U20" s="474"/>
      <c r="V20" s="472"/>
      <c r="W20" s="473"/>
      <c r="X20" s="474"/>
      <c r="Y20" s="70"/>
      <c r="Z20" s="70"/>
      <c r="AA20" s="70"/>
    </row>
    <row r="21" customFormat="false" ht="12.75" hidden="false" customHeight="false" outlineLevel="0" collapsed="false">
      <c r="B21" s="451"/>
      <c r="C21" s="302"/>
      <c r="D21" s="375"/>
      <c r="E21" s="127" t="s">
        <v>186</v>
      </c>
      <c r="F21" s="460" t="n">
        <v>0.043</v>
      </c>
      <c r="G21" s="462" t="n">
        <v>0.133</v>
      </c>
      <c r="H21" s="462" t="n">
        <v>0.279</v>
      </c>
      <c r="I21" s="462" t="n">
        <v>0.443</v>
      </c>
      <c r="J21" s="462" t="n">
        <v>0.606</v>
      </c>
      <c r="K21" s="454" t="n">
        <v>0.757</v>
      </c>
      <c r="L21" s="454"/>
      <c r="M21" s="454" t="n">
        <v>0.853</v>
      </c>
      <c r="N21" s="454"/>
      <c r="O21" s="462" t="n">
        <v>0.908</v>
      </c>
      <c r="P21" s="462" t="n">
        <v>0.941</v>
      </c>
      <c r="Q21" s="463" t="n">
        <v>1</v>
      </c>
      <c r="S21" s="108"/>
      <c r="T21" s="108"/>
      <c r="U21" s="108"/>
      <c r="V21" s="108"/>
      <c r="W21" s="108"/>
      <c r="X21" s="474"/>
      <c r="Y21" s="70"/>
      <c r="Z21" s="70"/>
      <c r="AA21" s="70"/>
    </row>
    <row r="22" customFormat="false" ht="12.75" hidden="false" customHeight="false" outlineLevel="0" collapsed="false">
      <c r="B22" s="451"/>
      <c r="C22" s="302"/>
      <c r="D22" s="375"/>
      <c r="E22" s="127" t="s">
        <v>187</v>
      </c>
      <c r="F22" s="462" t="n">
        <v>0.041</v>
      </c>
      <c r="G22" s="462" t="n">
        <v>0.134</v>
      </c>
      <c r="H22" s="462" t="n">
        <v>0.282</v>
      </c>
      <c r="I22" s="462" t="n">
        <v>0.443</v>
      </c>
      <c r="J22" s="462" t="n">
        <v>0.609</v>
      </c>
      <c r="K22" s="462" t="n">
        <v>0.759</v>
      </c>
      <c r="L22" s="462"/>
      <c r="M22" s="462" t="n">
        <v>0.851</v>
      </c>
      <c r="N22" s="462"/>
      <c r="O22" s="462" t="n">
        <v>0.905</v>
      </c>
      <c r="P22" s="462" t="n">
        <v>0.941</v>
      </c>
      <c r="Q22" s="463" t="n">
        <v>1</v>
      </c>
      <c r="S22" s="108"/>
      <c r="T22" s="108"/>
      <c r="U22" s="108"/>
      <c r="V22" s="108"/>
      <c r="W22" s="108"/>
      <c r="X22" s="474"/>
      <c r="Y22" s="70"/>
      <c r="Z22" s="70"/>
      <c r="AA22" s="70"/>
    </row>
    <row r="23" customFormat="false" ht="13.5" hidden="false" customHeight="false" outlineLevel="0" collapsed="false">
      <c r="B23" s="451"/>
      <c r="C23" s="302"/>
      <c r="D23" s="376"/>
      <c r="E23" s="127" t="s">
        <v>188</v>
      </c>
      <c r="F23" s="462" t="n">
        <v>0.04</v>
      </c>
      <c r="G23" s="462" t="n">
        <v>0.144</v>
      </c>
      <c r="H23" s="462" t="n">
        <v>0.298</v>
      </c>
      <c r="I23" s="462" t="n">
        <v>0.478</v>
      </c>
      <c r="J23" s="462" t="n">
        <v>0.652</v>
      </c>
      <c r="K23" s="462" t="n">
        <v>0.789</v>
      </c>
      <c r="L23" s="462"/>
      <c r="M23" s="462" t="n">
        <v>0.87</v>
      </c>
      <c r="N23" s="462"/>
      <c r="O23" s="462" t="n">
        <v>0.917</v>
      </c>
      <c r="P23" s="462" t="n">
        <v>0.951</v>
      </c>
      <c r="Q23" s="463" t="n">
        <v>1</v>
      </c>
      <c r="S23" s="108"/>
      <c r="T23" s="108"/>
      <c r="U23" s="108"/>
      <c r="V23" s="108"/>
      <c r="W23" s="108"/>
      <c r="X23" s="474"/>
      <c r="Y23" s="70"/>
      <c r="Z23" s="70"/>
      <c r="AA23" s="70"/>
    </row>
    <row r="24" customFormat="false" ht="13.5" hidden="false" customHeight="false" outlineLevel="0" collapsed="false">
      <c r="B24" s="451"/>
      <c r="C24" s="302"/>
      <c r="D24" s="375"/>
      <c r="E24" s="233" t="s">
        <v>1</v>
      </c>
      <c r="F24" s="462" t="n">
        <v>0.054</v>
      </c>
      <c r="G24" s="462" t="n">
        <v>0.156</v>
      </c>
      <c r="H24" s="462" t="n">
        <v>0.307</v>
      </c>
      <c r="I24" s="462" t="n">
        <v>0.495</v>
      </c>
      <c r="J24" s="462" t="n">
        <v>0.667</v>
      </c>
      <c r="K24" s="462" t="n">
        <v>0.795</v>
      </c>
      <c r="L24" s="462"/>
      <c r="M24" s="462" t="n">
        <v>0.878</v>
      </c>
      <c r="N24" s="462"/>
      <c r="O24" s="462" t="n">
        <v>0.926</v>
      </c>
      <c r="P24" s="462" t="n">
        <v>0.95</v>
      </c>
      <c r="Q24" s="463" t="n">
        <v>1</v>
      </c>
      <c r="S24" s="108"/>
      <c r="T24" s="108"/>
      <c r="U24" s="108"/>
      <c r="V24" s="108"/>
      <c r="W24" s="108"/>
      <c r="X24" s="474"/>
      <c r="Y24" s="70"/>
      <c r="Z24" s="70"/>
      <c r="AA24" s="70"/>
    </row>
    <row r="25" customFormat="false" ht="12.75" hidden="false" customHeight="true" outlineLevel="0" collapsed="false">
      <c r="B25" s="451"/>
      <c r="C25" s="65" t="s">
        <v>430</v>
      </c>
      <c r="D25" s="373"/>
      <c r="E25" s="401" t="s">
        <v>181</v>
      </c>
      <c r="F25" s="475" t="n">
        <v>282.55</v>
      </c>
      <c r="G25" s="475" t="n">
        <v>532.3</v>
      </c>
      <c r="H25" s="475" t="n">
        <v>785.45</v>
      </c>
      <c r="I25" s="475" t="n">
        <v>806.64</v>
      </c>
      <c r="J25" s="475" t="n">
        <v>849.44</v>
      </c>
      <c r="K25" s="475" t="n">
        <v>417.43</v>
      </c>
      <c r="L25" s="475" t="n">
        <v>339.48</v>
      </c>
      <c r="M25" s="475" t="n">
        <v>261.31</v>
      </c>
      <c r="N25" s="475" t="n">
        <v>186.26</v>
      </c>
      <c r="O25" s="475" t="n">
        <v>235.29</v>
      </c>
      <c r="P25" s="475" t="n">
        <v>129.71</v>
      </c>
      <c r="Q25" s="476" t="n">
        <v>243.14</v>
      </c>
      <c r="S25" s="108"/>
      <c r="T25" s="108"/>
      <c r="U25" s="108"/>
      <c r="V25" s="108"/>
      <c r="W25" s="108"/>
      <c r="X25" s="474"/>
      <c r="Y25" s="70"/>
      <c r="Z25" s="70"/>
      <c r="AA25" s="70"/>
    </row>
    <row r="26" customFormat="false" ht="12.75" hidden="false" customHeight="false" outlineLevel="0" collapsed="false">
      <c r="B26" s="451"/>
      <c r="C26" s="65"/>
      <c r="D26" s="375"/>
      <c r="E26" s="82" t="s">
        <v>428</v>
      </c>
      <c r="F26" s="477" t="n">
        <v>230</v>
      </c>
      <c r="G26" s="478" t="n">
        <v>480</v>
      </c>
      <c r="H26" s="478" t="n">
        <v>710</v>
      </c>
      <c r="I26" s="478" t="n">
        <v>820</v>
      </c>
      <c r="J26" s="478" t="n">
        <v>870</v>
      </c>
      <c r="K26" s="478" t="n">
        <v>460</v>
      </c>
      <c r="L26" s="478" t="n">
        <v>400</v>
      </c>
      <c r="M26" s="478" t="n">
        <v>270</v>
      </c>
      <c r="N26" s="478" t="n">
        <v>220</v>
      </c>
      <c r="O26" s="478" t="n">
        <v>240</v>
      </c>
      <c r="P26" s="478" t="n">
        <v>150</v>
      </c>
      <c r="Q26" s="479" t="n">
        <v>270</v>
      </c>
      <c r="S26" s="108"/>
      <c r="T26" s="108"/>
      <c r="U26" s="108"/>
      <c r="V26" s="108"/>
      <c r="W26" s="108"/>
      <c r="X26" s="474"/>
      <c r="Y26" s="70"/>
      <c r="Z26" s="70"/>
      <c r="AA26" s="70"/>
    </row>
    <row r="27" customFormat="false" ht="12.75" hidden="false" customHeight="false" outlineLevel="0" collapsed="false">
      <c r="B27" s="451"/>
      <c r="C27" s="65"/>
      <c r="D27" s="375"/>
      <c r="E27" s="82" t="s">
        <v>183</v>
      </c>
      <c r="F27" s="480" t="n">
        <v>270</v>
      </c>
      <c r="G27" s="480" t="n">
        <v>590</v>
      </c>
      <c r="H27" s="480" t="n">
        <v>910</v>
      </c>
      <c r="I27" s="480" t="n">
        <v>1010</v>
      </c>
      <c r="J27" s="480" t="n">
        <v>1040</v>
      </c>
      <c r="K27" s="480" t="n">
        <v>570</v>
      </c>
      <c r="L27" s="480" t="n">
        <v>500</v>
      </c>
      <c r="M27" s="480" t="n">
        <v>400</v>
      </c>
      <c r="N27" s="480" t="n">
        <v>240</v>
      </c>
      <c r="O27" s="480" t="n">
        <v>350</v>
      </c>
      <c r="P27" s="480" t="n">
        <v>230</v>
      </c>
      <c r="Q27" s="481" t="n">
        <v>400</v>
      </c>
      <c r="R27" s="482"/>
      <c r="S27" s="108"/>
      <c r="T27" s="108"/>
      <c r="U27" s="108"/>
      <c r="V27" s="108"/>
      <c r="W27" s="108"/>
      <c r="X27" s="474"/>
      <c r="Y27" s="70"/>
      <c r="Z27" s="70"/>
      <c r="AA27" s="70"/>
    </row>
    <row r="28" customFormat="false" ht="12.75" hidden="false" customHeight="false" outlineLevel="0" collapsed="false">
      <c r="B28" s="451"/>
      <c r="C28" s="65"/>
      <c r="D28" s="375"/>
      <c r="E28" s="82" t="s">
        <v>184</v>
      </c>
      <c r="F28" s="483" t="n">
        <v>290</v>
      </c>
      <c r="G28" s="483" t="n">
        <v>660</v>
      </c>
      <c r="H28" s="483" t="n">
        <v>990</v>
      </c>
      <c r="I28" s="483" t="n">
        <v>1140</v>
      </c>
      <c r="J28" s="483" t="n">
        <v>1040</v>
      </c>
      <c r="K28" s="484" t="n">
        <v>1150</v>
      </c>
      <c r="L28" s="484"/>
      <c r="M28" s="483" t="n">
        <v>670</v>
      </c>
      <c r="N28" s="483"/>
      <c r="O28" s="483" t="n">
        <v>440</v>
      </c>
      <c r="P28" s="483" t="n">
        <v>270</v>
      </c>
      <c r="Q28" s="485" t="n">
        <v>500</v>
      </c>
      <c r="S28" s="108"/>
      <c r="T28" s="108"/>
      <c r="U28" s="108"/>
      <c r="V28" s="108"/>
      <c r="W28" s="108"/>
      <c r="X28" s="474"/>
      <c r="Y28" s="70"/>
      <c r="Z28" s="70"/>
      <c r="AA28" s="70"/>
    </row>
    <row r="29" customFormat="false" ht="12.75" hidden="false" customHeight="false" outlineLevel="0" collapsed="false">
      <c r="B29" s="451"/>
      <c r="C29" s="65"/>
      <c r="D29" s="375"/>
      <c r="E29" s="82" t="s">
        <v>185</v>
      </c>
      <c r="F29" s="486" t="n">
        <v>340</v>
      </c>
      <c r="G29" s="486" t="n">
        <v>650</v>
      </c>
      <c r="H29" s="486" t="n">
        <v>1140</v>
      </c>
      <c r="I29" s="486" t="n">
        <v>1130</v>
      </c>
      <c r="J29" s="486" t="n">
        <v>1140</v>
      </c>
      <c r="K29" s="486" t="n">
        <v>1190</v>
      </c>
      <c r="L29" s="486"/>
      <c r="M29" s="486" t="n">
        <v>740</v>
      </c>
      <c r="N29" s="486"/>
      <c r="O29" s="486" t="n">
        <v>470</v>
      </c>
      <c r="P29" s="486" t="n">
        <v>260</v>
      </c>
      <c r="Q29" s="487" t="n">
        <v>500</v>
      </c>
      <c r="S29" s="108"/>
      <c r="T29" s="108"/>
      <c r="U29" s="108"/>
      <c r="V29" s="108"/>
      <c r="W29" s="108"/>
      <c r="X29" s="474"/>
      <c r="Y29" s="70"/>
      <c r="Z29" s="70"/>
      <c r="AA29" s="70"/>
    </row>
    <row r="30" customFormat="false" ht="12.75" hidden="false" customHeight="false" outlineLevel="0" collapsed="false">
      <c r="B30" s="451"/>
      <c r="C30" s="65"/>
      <c r="D30" s="375"/>
      <c r="E30" s="127" t="s">
        <v>186</v>
      </c>
      <c r="F30" s="484" t="n">
        <v>330</v>
      </c>
      <c r="G30" s="484" t="n">
        <v>690</v>
      </c>
      <c r="H30" s="484" t="n">
        <v>1120</v>
      </c>
      <c r="I30" s="484" t="n">
        <v>1260</v>
      </c>
      <c r="J30" s="484" t="n">
        <v>1250</v>
      </c>
      <c r="K30" s="478" t="n">
        <v>1150</v>
      </c>
      <c r="L30" s="478"/>
      <c r="M30" s="483" t="n">
        <v>740</v>
      </c>
      <c r="N30" s="483"/>
      <c r="O30" s="484" t="n">
        <v>420</v>
      </c>
      <c r="P30" s="484" t="n">
        <v>250</v>
      </c>
      <c r="Q30" s="488" t="n">
        <v>460</v>
      </c>
      <c r="S30" s="108"/>
      <c r="T30" s="108"/>
      <c r="U30" s="108"/>
      <c r="V30" s="108"/>
      <c r="W30" s="108"/>
      <c r="X30" s="489"/>
      <c r="Y30" s="70"/>
      <c r="Z30" s="70"/>
      <c r="AA30" s="70"/>
    </row>
    <row r="31" customFormat="false" ht="12.75" hidden="false" customHeight="false" outlineLevel="0" collapsed="false">
      <c r="B31" s="451"/>
      <c r="C31" s="65"/>
      <c r="D31" s="375"/>
      <c r="E31" s="127" t="s">
        <v>187</v>
      </c>
      <c r="F31" s="484" t="n">
        <v>330</v>
      </c>
      <c r="G31" s="484" t="n">
        <v>770</v>
      </c>
      <c r="H31" s="484" t="n">
        <v>1210</v>
      </c>
      <c r="I31" s="484" t="n">
        <v>1320</v>
      </c>
      <c r="J31" s="484" t="n">
        <v>1360</v>
      </c>
      <c r="K31" s="483" t="n">
        <v>1230</v>
      </c>
      <c r="L31" s="483"/>
      <c r="M31" s="483" t="n">
        <v>750</v>
      </c>
      <c r="N31" s="483"/>
      <c r="O31" s="484" t="n">
        <v>440</v>
      </c>
      <c r="P31" s="484" t="n">
        <v>300</v>
      </c>
      <c r="Q31" s="488" t="n">
        <v>480</v>
      </c>
      <c r="S31" s="108"/>
      <c r="T31" s="108"/>
      <c r="U31" s="108"/>
      <c r="V31" s="108"/>
      <c r="W31" s="108"/>
      <c r="X31" s="70"/>
      <c r="Y31" s="70"/>
      <c r="Z31" s="70"/>
      <c r="AA31" s="70"/>
    </row>
    <row r="32" customFormat="false" ht="13.5" hidden="false" customHeight="false" outlineLevel="0" collapsed="false">
      <c r="B32" s="451"/>
      <c r="C32" s="65"/>
      <c r="D32" s="376"/>
      <c r="E32" s="127" t="s">
        <v>188</v>
      </c>
      <c r="F32" s="484" t="n">
        <v>350</v>
      </c>
      <c r="G32" s="484" t="n">
        <v>890</v>
      </c>
      <c r="H32" s="484" t="n">
        <v>1340</v>
      </c>
      <c r="I32" s="484" t="n">
        <v>1550</v>
      </c>
      <c r="J32" s="484" t="n">
        <v>1500</v>
      </c>
      <c r="K32" s="484" t="n">
        <v>1190</v>
      </c>
      <c r="L32" s="484"/>
      <c r="M32" s="484" t="n">
        <v>700</v>
      </c>
      <c r="N32" s="484"/>
      <c r="O32" s="484" t="n">
        <v>410</v>
      </c>
      <c r="P32" s="484" t="n">
        <v>300</v>
      </c>
      <c r="Q32" s="488" t="n">
        <v>420</v>
      </c>
      <c r="S32" s="108"/>
      <c r="T32" s="108"/>
      <c r="U32" s="108"/>
      <c r="V32" s="108"/>
      <c r="W32" s="108"/>
      <c r="X32" s="70"/>
      <c r="Y32" s="70"/>
      <c r="Z32" s="70"/>
      <c r="AA32" s="70"/>
    </row>
    <row r="33" customFormat="false" ht="13.5" hidden="false" customHeight="false" outlineLevel="0" collapsed="false">
      <c r="B33" s="451"/>
      <c r="C33" s="65"/>
      <c r="D33" s="322"/>
      <c r="E33" s="442" t="s">
        <v>1</v>
      </c>
      <c r="F33" s="490" t="n">
        <v>510</v>
      </c>
      <c r="G33" s="490" t="n">
        <v>960</v>
      </c>
      <c r="H33" s="490" t="n">
        <v>1420</v>
      </c>
      <c r="I33" s="490" t="n">
        <v>1760</v>
      </c>
      <c r="J33" s="490" t="n">
        <v>1630</v>
      </c>
      <c r="K33" s="490" t="n">
        <v>1200</v>
      </c>
      <c r="L33" s="490"/>
      <c r="M33" s="490" t="n">
        <v>780</v>
      </c>
      <c r="N33" s="490"/>
      <c r="O33" s="490" t="n">
        <v>450</v>
      </c>
      <c r="P33" s="490" t="n">
        <v>230</v>
      </c>
      <c r="Q33" s="491" t="n">
        <v>470</v>
      </c>
      <c r="S33" s="108"/>
      <c r="T33" s="108"/>
      <c r="U33" s="108"/>
      <c r="V33" s="108"/>
      <c r="W33" s="108"/>
      <c r="X33" s="70"/>
      <c r="Y33" s="70"/>
      <c r="Z33" s="70"/>
      <c r="AA33" s="70"/>
    </row>
    <row r="34" customFormat="false" ht="13.5" hidden="false" customHeight="false" outlineLevel="0" collapsed="false">
      <c r="F34" s="492"/>
      <c r="G34" s="369"/>
      <c r="H34" s="369"/>
      <c r="I34" s="369"/>
      <c r="J34" s="369"/>
      <c r="K34" s="369"/>
      <c r="L34" s="369"/>
      <c r="M34" s="369"/>
      <c r="N34" s="369"/>
      <c r="O34" s="369"/>
      <c r="P34" s="369"/>
      <c r="Q34" s="369"/>
      <c r="S34" s="108"/>
      <c r="T34" s="108"/>
      <c r="U34" s="108"/>
      <c r="V34" s="108"/>
      <c r="W34" s="108"/>
    </row>
    <row r="35" customFormat="false" ht="13.5" hidden="false" customHeight="false" outlineLevel="0" collapsed="false">
      <c r="K35" s="450" t="s">
        <v>508</v>
      </c>
      <c r="L35" s="450"/>
      <c r="M35" s="450" t="s">
        <v>508</v>
      </c>
      <c r="N35" s="450"/>
      <c r="S35" s="108"/>
      <c r="T35" s="108"/>
      <c r="U35" s="108"/>
      <c r="V35" s="108"/>
      <c r="W35" s="108"/>
    </row>
    <row r="36" customFormat="false" ht="81.75" hidden="false" customHeight="false" outlineLevel="0" collapsed="false">
      <c r="B36" s="297"/>
      <c r="C36" s="297"/>
      <c r="D36" s="297"/>
      <c r="E36" s="297"/>
      <c r="F36" s="298" t="s">
        <v>509</v>
      </c>
      <c r="G36" s="299" t="s">
        <v>510</v>
      </c>
      <c r="H36" s="299" t="s">
        <v>511</v>
      </c>
      <c r="I36" s="299" t="s">
        <v>512</v>
      </c>
      <c r="J36" s="299" t="s">
        <v>513</v>
      </c>
      <c r="K36" s="299" t="s">
        <v>514</v>
      </c>
      <c r="L36" s="299" t="s">
        <v>515</v>
      </c>
      <c r="M36" s="299" t="s">
        <v>516</v>
      </c>
      <c r="N36" s="299" t="s">
        <v>517</v>
      </c>
      <c r="O36" s="299" t="s">
        <v>518</v>
      </c>
      <c r="P36" s="299" t="s">
        <v>519</v>
      </c>
      <c r="Q36" s="300" t="s">
        <v>520</v>
      </c>
      <c r="S36" s="108"/>
      <c r="T36" s="108"/>
      <c r="U36" s="108"/>
      <c r="V36" s="108"/>
      <c r="W36" s="108"/>
    </row>
    <row r="37" customFormat="false" ht="12.75" hidden="false" customHeight="true" outlineLevel="0" collapsed="false">
      <c r="B37" s="451" t="s">
        <v>521</v>
      </c>
      <c r="C37" s="288" t="s">
        <v>427</v>
      </c>
      <c r="D37" s="373"/>
      <c r="E37" s="401" t="s">
        <v>181</v>
      </c>
      <c r="F37" s="452" t="n">
        <v>0.0675371471305872</v>
      </c>
      <c r="G37" s="452" t="n">
        <v>0.112672704885216</v>
      </c>
      <c r="H37" s="452" t="n">
        <v>0.163798638756903</v>
      </c>
      <c r="I37" s="452" t="n">
        <v>0.161279356997711</v>
      </c>
      <c r="J37" s="452" t="n">
        <v>0.160070706078759</v>
      </c>
      <c r="K37" s="452" t="n">
        <v>0.079378149102199</v>
      </c>
      <c r="L37" s="452" t="n">
        <v>0.0680054993616812</v>
      </c>
      <c r="M37" s="452" t="n">
        <v>0.044179968121832</v>
      </c>
      <c r="N37" s="452" t="n">
        <v>0.0317950732366916</v>
      </c>
      <c r="O37" s="452" t="n">
        <v>0.0425860597224635</v>
      </c>
      <c r="P37" s="452" t="n">
        <v>0.0241994576179001</v>
      </c>
      <c r="Q37" s="453" t="n">
        <v>0.044497238988057</v>
      </c>
      <c r="R37" s="345"/>
      <c r="S37" s="108"/>
      <c r="T37" s="108"/>
      <c r="U37" s="108"/>
      <c r="V37" s="108"/>
      <c r="W37" s="108"/>
    </row>
    <row r="38" customFormat="false" ht="12.75" hidden="false" customHeight="false" outlineLevel="0" collapsed="false">
      <c r="B38" s="451"/>
      <c r="C38" s="288"/>
      <c r="D38" s="375"/>
      <c r="E38" s="82" t="s">
        <v>428</v>
      </c>
      <c r="F38" s="454" t="n">
        <v>0.044</v>
      </c>
      <c r="G38" s="454" t="n">
        <v>0.099</v>
      </c>
      <c r="H38" s="454" t="n">
        <v>0.168</v>
      </c>
      <c r="I38" s="454" t="n">
        <v>0.168</v>
      </c>
      <c r="J38" s="454" t="n">
        <v>0.165</v>
      </c>
      <c r="K38" s="454" t="n">
        <v>0.089</v>
      </c>
      <c r="L38" s="454" t="n">
        <v>0.08</v>
      </c>
      <c r="M38" s="454" t="n">
        <v>0.048</v>
      </c>
      <c r="N38" s="454" t="n">
        <v>0.027</v>
      </c>
      <c r="O38" s="454" t="n">
        <v>0.034</v>
      </c>
      <c r="P38" s="454" t="n">
        <v>0.029</v>
      </c>
      <c r="Q38" s="455" t="n">
        <v>0.048</v>
      </c>
      <c r="R38" s="345"/>
      <c r="S38" s="108"/>
      <c r="T38" s="108"/>
      <c r="U38" s="108"/>
      <c r="V38" s="108"/>
      <c r="W38" s="108"/>
    </row>
    <row r="39" customFormat="false" ht="12.75" hidden="false" customHeight="false" outlineLevel="0" collapsed="false">
      <c r="B39" s="451"/>
      <c r="C39" s="288"/>
      <c r="D39" s="375"/>
      <c r="E39" s="82" t="s">
        <v>183</v>
      </c>
      <c r="F39" s="456" t="n">
        <v>0.05</v>
      </c>
      <c r="G39" s="456" t="n">
        <v>0.101</v>
      </c>
      <c r="H39" s="456" t="n">
        <v>0.136</v>
      </c>
      <c r="I39" s="456" t="n">
        <v>0.165</v>
      </c>
      <c r="J39" s="456" t="n">
        <v>0.157</v>
      </c>
      <c r="K39" s="456" t="n">
        <v>0.085</v>
      </c>
      <c r="L39" s="456" t="n">
        <v>0.081</v>
      </c>
      <c r="M39" s="456" t="n">
        <v>0.058</v>
      </c>
      <c r="N39" s="456" t="n">
        <v>0.034</v>
      </c>
      <c r="O39" s="456" t="n">
        <v>0.047</v>
      </c>
      <c r="P39" s="456" t="n">
        <v>0.028</v>
      </c>
      <c r="Q39" s="457" t="n">
        <v>0.056</v>
      </c>
      <c r="R39" s="345"/>
      <c r="S39" s="108"/>
      <c r="T39" s="108"/>
      <c r="U39" s="108"/>
      <c r="V39" s="108"/>
      <c r="W39" s="108"/>
    </row>
    <row r="40" customFormat="false" ht="12.75" hidden="false" customHeight="false" outlineLevel="0" collapsed="false">
      <c r="B40" s="451"/>
      <c r="C40" s="288"/>
      <c r="D40" s="375"/>
      <c r="E40" s="82" t="s">
        <v>522</v>
      </c>
      <c r="F40" s="454" t="n">
        <v>0.046</v>
      </c>
      <c r="G40" s="454" t="n">
        <v>0.103</v>
      </c>
      <c r="H40" s="454" t="n">
        <v>0.142</v>
      </c>
      <c r="I40" s="454" t="n">
        <v>0.162</v>
      </c>
      <c r="J40" s="454" t="n">
        <v>0.146</v>
      </c>
      <c r="K40" s="454" t="n">
        <v>0.162</v>
      </c>
      <c r="L40" s="454"/>
      <c r="M40" s="454" t="n">
        <v>0.086</v>
      </c>
      <c r="N40" s="454"/>
      <c r="O40" s="454" t="n">
        <v>0.06</v>
      </c>
      <c r="P40" s="454" t="n">
        <v>0.03</v>
      </c>
      <c r="Q40" s="455" t="n">
        <v>0.06</v>
      </c>
      <c r="R40" s="345"/>
      <c r="S40" s="108"/>
      <c r="T40" s="108"/>
      <c r="U40" s="108"/>
      <c r="V40" s="108"/>
      <c r="W40" s="108"/>
    </row>
    <row r="41" customFormat="false" ht="12.75" hidden="false" customHeight="false" outlineLevel="0" collapsed="false">
      <c r="B41" s="451"/>
      <c r="C41" s="288"/>
      <c r="D41" s="375"/>
      <c r="E41" s="82" t="s">
        <v>523</v>
      </c>
      <c r="F41" s="458" t="n">
        <v>0.055</v>
      </c>
      <c r="G41" s="458" t="n">
        <v>0.089</v>
      </c>
      <c r="H41" s="458" t="n">
        <v>0.159</v>
      </c>
      <c r="I41" s="458" t="n">
        <v>0.15</v>
      </c>
      <c r="J41" s="458" t="n">
        <v>0.156</v>
      </c>
      <c r="K41" s="458" t="n">
        <v>0.159</v>
      </c>
      <c r="L41" s="458"/>
      <c r="M41" s="458" t="n">
        <v>0.095</v>
      </c>
      <c r="N41" s="458"/>
      <c r="O41" s="458" t="n">
        <v>0.055</v>
      </c>
      <c r="P41" s="454" t="n">
        <v>0.031</v>
      </c>
      <c r="Q41" s="455" t="n">
        <v>0.055</v>
      </c>
      <c r="R41" s="345"/>
    </row>
    <row r="42" customFormat="false" ht="12.75" hidden="false" customHeight="false" outlineLevel="0" collapsed="false">
      <c r="B42" s="451"/>
      <c r="C42" s="288"/>
      <c r="D42" s="375"/>
      <c r="E42" s="127" t="s">
        <v>186</v>
      </c>
      <c r="F42" s="462" t="n">
        <v>0.049</v>
      </c>
      <c r="G42" s="462" t="n">
        <v>0.1</v>
      </c>
      <c r="H42" s="462" t="n">
        <v>0.16</v>
      </c>
      <c r="I42" s="462" t="n">
        <v>0.167</v>
      </c>
      <c r="J42" s="462" t="n">
        <v>0.167</v>
      </c>
      <c r="K42" s="462" t="n">
        <v>0.145</v>
      </c>
      <c r="L42" s="462"/>
      <c r="M42" s="462" t="n">
        <v>0.085</v>
      </c>
      <c r="N42" s="462"/>
      <c r="O42" s="462" t="n">
        <v>0.047</v>
      </c>
      <c r="P42" s="462" t="n">
        <v>0.029</v>
      </c>
      <c r="Q42" s="463" t="n">
        <v>0.051</v>
      </c>
      <c r="R42" s="345"/>
    </row>
    <row r="43" customFormat="false" ht="13.5" hidden="false" customHeight="false" outlineLevel="0" collapsed="false">
      <c r="B43" s="451"/>
      <c r="C43" s="288"/>
      <c r="D43" s="376"/>
      <c r="E43" s="127" t="s">
        <v>187</v>
      </c>
      <c r="F43" s="462" t="n">
        <v>0.021</v>
      </c>
      <c r="G43" s="462" t="n">
        <v>0.046</v>
      </c>
      <c r="H43" s="462" t="n">
        <v>0.068</v>
      </c>
      <c r="I43" s="462" t="n">
        <v>0.076</v>
      </c>
      <c r="J43" s="462" t="n">
        <v>0.074</v>
      </c>
      <c r="K43" s="462" t="n">
        <v>0.059</v>
      </c>
      <c r="L43" s="462"/>
      <c r="M43" s="462" t="n">
        <v>0.038</v>
      </c>
      <c r="N43" s="462"/>
      <c r="O43" s="462" t="n">
        <v>0.021</v>
      </c>
      <c r="P43" s="462" t="n">
        <v>0.016</v>
      </c>
      <c r="Q43" s="463" t="n">
        <v>0.021</v>
      </c>
      <c r="R43" s="345"/>
    </row>
    <row r="44" customFormat="false" ht="12.75" hidden="false" customHeight="true" outlineLevel="0" collapsed="false">
      <c r="B44" s="451"/>
      <c r="C44" s="288"/>
      <c r="D44" s="309"/>
      <c r="E44" s="493" t="s">
        <v>188</v>
      </c>
      <c r="F44" s="462" t="n">
        <v>0.021</v>
      </c>
      <c r="G44" s="462" t="n">
        <v>0.051</v>
      </c>
      <c r="H44" s="462" t="n">
        <v>0.08</v>
      </c>
      <c r="I44" s="462" t="n">
        <v>0.087</v>
      </c>
      <c r="J44" s="462" t="n">
        <v>0.071</v>
      </c>
      <c r="K44" s="462" t="n">
        <v>0.063</v>
      </c>
      <c r="L44" s="462"/>
      <c r="M44" s="462" t="n">
        <v>0.032</v>
      </c>
      <c r="N44" s="462"/>
      <c r="O44" s="462" t="n">
        <v>0.018</v>
      </c>
      <c r="P44" s="462" t="n">
        <v>0.013</v>
      </c>
      <c r="Q44" s="463" t="n">
        <v>0.019</v>
      </c>
    </row>
    <row r="45" customFormat="false" ht="12.75" hidden="false" customHeight="true" outlineLevel="0" collapsed="false">
      <c r="B45" s="451"/>
      <c r="C45" s="288"/>
      <c r="D45" s="309"/>
      <c r="E45" s="233" t="s">
        <v>1</v>
      </c>
      <c r="F45" s="462" t="n">
        <v>0.025</v>
      </c>
      <c r="G45" s="462" t="n">
        <v>0.052</v>
      </c>
      <c r="H45" s="462" t="n">
        <v>0.07</v>
      </c>
      <c r="I45" s="462" t="n">
        <v>0.096</v>
      </c>
      <c r="J45" s="462" t="n">
        <v>0.081</v>
      </c>
      <c r="K45" s="462" t="n">
        <v>0.06</v>
      </c>
      <c r="L45" s="462"/>
      <c r="M45" s="462" t="n">
        <v>0.036</v>
      </c>
      <c r="N45" s="462"/>
      <c r="O45" s="462" t="n">
        <v>0.02</v>
      </c>
      <c r="P45" s="462" t="n">
        <v>0.011</v>
      </c>
      <c r="Q45" s="463" t="n">
        <v>0.021</v>
      </c>
    </row>
    <row r="46" customFormat="false" ht="12.75" hidden="false" customHeight="true" outlineLevel="0" collapsed="false">
      <c r="B46" s="451"/>
      <c r="C46" s="65" t="s">
        <v>429</v>
      </c>
      <c r="D46" s="373"/>
      <c r="E46" s="401" t="s">
        <v>181</v>
      </c>
      <c r="F46" s="452" t="n">
        <v>0.0675371471305872</v>
      </c>
      <c r="G46" s="452" t="n">
        <v>0.180209852015803</v>
      </c>
      <c r="H46" s="452" t="n">
        <v>0.344008490772706</v>
      </c>
      <c r="I46" s="452" t="n">
        <v>0.505287847770417</v>
      </c>
      <c r="J46" s="452" t="n">
        <v>0.665358553849176</v>
      </c>
      <c r="K46" s="452" t="n">
        <v>0.744736702951375</v>
      </c>
      <c r="L46" s="452" t="n">
        <v>0.812742202313056</v>
      </c>
      <c r="M46" s="452" t="n">
        <v>0.856922170434888</v>
      </c>
      <c r="N46" s="452" t="n">
        <v>0.888717243671579</v>
      </c>
      <c r="O46" s="452" t="n">
        <v>0.931303303394043</v>
      </c>
      <c r="P46" s="452" t="n">
        <v>0.955502761011943</v>
      </c>
      <c r="Q46" s="453" t="n">
        <v>1</v>
      </c>
    </row>
    <row r="47" customFormat="false" ht="12.75" hidden="false" customHeight="false" outlineLevel="0" collapsed="false">
      <c r="B47" s="451"/>
      <c r="C47" s="65"/>
      <c r="D47" s="375"/>
      <c r="E47" s="82" t="s">
        <v>428</v>
      </c>
      <c r="F47" s="467" t="n">
        <v>0.044</v>
      </c>
      <c r="G47" s="467" t="n">
        <v>0.143</v>
      </c>
      <c r="H47" s="467" t="n">
        <v>0.311</v>
      </c>
      <c r="I47" s="467" t="n">
        <v>0.479</v>
      </c>
      <c r="J47" s="467" t="n">
        <v>0.644</v>
      </c>
      <c r="K47" s="467" t="n">
        <v>0.733</v>
      </c>
      <c r="L47" s="467" t="n">
        <v>0.814</v>
      </c>
      <c r="M47" s="467" t="n">
        <v>0.862</v>
      </c>
      <c r="N47" s="467" t="n">
        <v>0.889</v>
      </c>
      <c r="O47" s="454" t="n">
        <v>0.923</v>
      </c>
      <c r="P47" s="454" t="n">
        <v>0.952</v>
      </c>
      <c r="Q47" s="455" t="n">
        <v>1</v>
      </c>
    </row>
    <row r="48" customFormat="false" ht="12.75" hidden="false" customHeight="false" outlineLevel="0" collapsed="false">
      <c r="B48" s="451"/>
      <c r="C48" s="65"/>
      <c r="D48" s="375"/>
      <c r="E48" s="82" t="s">
        <v>183</v>
      </c>
      <c r="F48" s="456" t="n">
        <v>0.05</v>
      </c>
      <c r="G48" s="456" t="n">
        <v>0.151</v>
      </c>
      <c r="H48" s="456" t="n">
        <v>0.288</v>
      </c>
      <c r="I48" s="456" t="n">
        <v>0.453</v>
      </c>
      <c r="J48" s="456" t="n">
        <v>0.61</v>
      </c>
      <c r="K48" s="456" t="n">
        <v>0.695</v>
      </c>
      <c r="L48" s="456" t="n">
        <v>0.775</v>
      </c>
      <c r="M48" s="456" t="n">
        <v>0.834</v>
      </c>
      <c r="N48" s="456" t="n">
        <v>0.868</v>
      </c>
      <c r="O48" s="456" t="n">
        <v>0.915</v>
      </c>
      <c r="P48" s="456" t="n">
        <v>0.943</v>
      </c>
      <c r="Q48" s="455" t="n">
        <v>1</v>
      </c>
    </row>
    <row r="49" customFormat="false" ht="12.75" hidden="false" customHeight="false" outlineLevel="0" collapsed="false">
      <c r="B49" s="451"/>
      <c r="C49" s="65"/>
      <c r="D49" s="375"/>
      <c r="E49" s="82" t="s">
        <v>522</v>
      </c>
      <c r="F49" s="454" t="n">
        <v>0.046</v>
      </c>
      <c r="G49" s="454" t="n">
        <v>0.149</v>
      </c>
      <c r="H49" s="454" t="n">
        <v>0.291</v>
      </c>
      <c r="I49" s="454" t="n">
        <v>0.454</v>
      </c>
      <c r="J49" s="454" t="n">
        <v>0.599</v>
      </c>
      <c r="K49" s="454" t="n">
        <v>0.762</v>
      </c>
      <c r="L49" s="454"/>
      <c r="M49" s="454" t="n">
        <v>0.848</v>
      </c>
      <c r="N49" s="454"/>
      <c r="O49" s="454" t="n">
        <v>0.907</v>
      </c>
      <c r="P49" s="454" t="n">
        <v>0.937</v>
      </c>
      <c r="Q49" s="455" t="n">
        <v>1</v>
      </c>
    </row>
    <row r="50" customFormat="false" ht="12.75" hidden="false" customHeight="false" outlineLevel="0" collapsed="false">
      <c r="B50" s="451"/>
      <c r="C50" s="65"/>
      <c r="D50" s="375"/>
      <c r="E50" s="82" t="s">
        <v>523</v>
      </c>
      <c r="F50" s="454" t="n">
        <v>0.055</v>
      </c>
      <c r="G50" s="454" t="n">
        <v>0.144</v>
      </c>
      <c r="H50" s="454" t="n">
        <v>0.303</v>
      </c>
      <c r="I50" s="454" t="n">
        <v>0.453</v>
      </c>
      <c r="J50" s="454" t="n">
        <v>0.609</v>
      </c>
      <c r="K50" s="454" t="n">
        <v>0.768</v>
      </c>
      <c r="L50" s="454"/>
      <c r="M50" s="454" t="n">
        <v>0.862</v>
      </c>
      <c r="N50" s="454"/>
      <c r="O50" s="454" t="n">
        <v>0.917</v>
      </c>
      <c r="P50" s="454" t="n">
        <v>0.948</v>
      </c>
      <c r="Q50" s="455" t="n">
        <v>1</v>
      </c>
    </row>
    <row r="51" customFormat="false" ht="12.75" hidden="false" customHeight="false" outlineLevel="0" collapsed="false">
      <c r="B51" s="451"/>
      <c r="C51" s="65"/>
      <c r="D51" s="375"/>
      <c r="E51" s="127" t="s">
        <v>186</v>
      </c>
      <c r="F51" s="462" t="n">
        <v>0.049</v>
      </c>
      <c r="G51" s="462" t="n">
        <v>0.151</v>
      </c>
      <c r="H51" s="462" t="n">
        <v>0.312</v>
      </c>
      <c r="I51" s="462" t="n">
        <v>0.479</v>
      </c>
      <c r="J51" s="462" t="n">
        <v>0.646</v>
      </c>
      <c r="K51" s="462" t="n">
        <v>0.788</v>
      </c>
      <c r="L51" s="462"/>
      <c r="M51" s="462" t="n">
        <v>0.875</v>
      </c>
      <c r="N51" s="462"/>
      <c r="O51" s="462" t="n">
        <v>0.922</v>
      </c>
      <c r="P51" s="462" t="n">
        <v>0.949</v>
      </c>
      <c r="Q51" s="463" t="n">
        <v>1</v>
      </c>
    </row>
    <row r="52" customFormat="false" ht="13.5" hidden="false" customHeight="false" outlineLevel="0" collapsed="false">
      <c r="B52" s="451"/>
      <c r="C52" s="65"/>
      <c r="D52" s="376"/>
      <c r="E52" s="127" t="s">
        <v>187</v>
      </c>
      <c r="F52" s="462" t="n">
        <v>0.021</v>
      </c>
      <c r="G52" s="462" t="n">
        <v>0.068</v>
      </c>
      <c r="H52" s="462" t="n">
        <v>0.135</v>
      </c>
      <c r="I52" s="462" t="n">
        <v>0.211</v>
      </c>
      <c r="J52" s="462" t="n">
        <v>0.286</v>
      </c>
      <c r="K52" s="462" t="n">
        <v>0.345</v>
      </c>
      <c r="L52" s="462"/>
      <c r="M52" s="462" t="n">
        <v>0.383</v>
      </c>
      <c r="N52" s="462"/>
      <c r="O52" s="462" t="n">
        <v>0.404</v>
      </c>
      <c r="P52" s="462" t="n">
        <v>0.419</v>
      </c>
      <c r="Q52" s="463" t="n">
        <v>0.44</v>
      </c>
      <c r="S52" s="36"/>
    </row>
    <row r="53" customFormat="false" ht="12.75" hidden="false" customHeight="false" outlineLevel="0" collapsed="false">
      <c r="B53" s="451"/>
      <c r="C53" s="65"/>
      <c r="D53" s="375"/>
      <c r="E53" s="127" t="s">
        <v>188</v>
      </c>
      <c r="F53" s="462" t="n">
        <v>0.021</v>
      </c>
      <c r="G53" s="462" t="n">
        <v>0.072</v>
      </c>
      <c r="H53" s="462" t="n">
        <v>0.152</v>
      </c>
      <c r="I53" s="462" t="n">
        <v>0.239</v>
      </c>
      <c r="J53" s="462" t="n">
        <v>0.31</v>
      </c>
      <c r="K53" s="462" t="n">
        <v>0.373</v>
      </c>
      <c r="L53" s="462"/>
      <c r="M53" s="462" t="n">
        <v>0.405</v>
      </c>
      <c r="N53" s="462"/>
      <c r="O53" s="462" t="n">
        <v>0.423</v>
      </c>
      <c r="P53" s="462" t="n">
        <v>0.436</v>
      </c>
      <c r="Q53" s="463" t="n">
        <v>0.455</v>
      </c>
      <c r="S53" s="36"/>
    </row>
    <row r="54" customFormat="false" ht="13.5" hidden="false" customHeight="false" outlineLevel="0" collapsed="false">
      <c r="B54" s="451"/>
      <c r="C54" s="65"/>
      <c r="D54" s="309"/>
      <c r="E54" s="233" t="s">
        <v>1</v>
      </c>
      <c r="F54" s="462" t="n">
        <v>0.025</v>
      </c>
      <c r="G54" s="462" t="n">
        <v>0.077</v>
      </c>
      <c r="H54" s="462" t="n">
        <v>0.147</v>
      </c>
      <c r="I54" s="462" t="n">
        <v>0.243</v>
      </c>
      <c r="J54" s="462" t="n">
        <v>0.325</v>
      </c>
      <c r="K54" s="462" t="n">
        <v>0.384</v>
      </c>
      <c r="L54" s="462"/>
      <c r="M54" s="462" t="n">
        <v>0.42</v>
      </c>
      <c r="N54" s="462"/>
      <c r="O54" s="462" t="n">
        <v>0.44</v>
      </c>
      <c r="P54" s="462" t="n">
        <v>0.451</v>
      </c>
      <c r="Q54" s="463" t="n">
        <v>0.472</v>
      </c>
      <c r="S54" s="36"/>
    </row>
    <row r="55" customFormat="false" ht="12.75" hidden="false" customHeight="true" outlineLevel="0" collapsed="false">
      <c r="B55" s="451"/>
      <c r="C55" s="494" t="s">
        <v>430</v>
      </c>
      <c r="D55" s="309"/>
      <c r="E55" s="401" t="s">
        <v>181</v>
      </c>
      <c r="F55" s="475" t="n">
        <v>178.81</v>
      </c>
      <c r="G55" s="475" t="n">
        <v>298.31</v>
      </c>
      <c r="H55" s="475" t="n">
        <v>433.67</v>
      </c>
      <c r="I55" s="475" t="n">
        <v>427</v>
      </c>
      <c r="J55" s="475" t="n">
        <v>423.8</v>
      </c>
      <c r="K55" s="475" t="n">
        <v>210.16</v>
      </c>
      <c r="L55" s="475" t="n">
        <v>180.05</v>
      </c>
      <c r="M55" s="475" t="n">
        <v>116.97</v>
      </c>
      <c r="N55" s="475" t="n">
        <v>84.18</v>
      </c>
      <c r="O55" s="475" t="n">
        <v>112.75</v>
      </c>
      <c r="P55" s="475" t="n">
        <v>64.07</v>
      </c>
      <c r="Q55" s="476" t="n">
        <v>117.81</v>
      </c>
      <c r="R55" s="495"/>
      <c r="S55" s="36"/>
    </row>
    <row r="56" customFormat="false" ht="12.75" hidden="false" customHeight="false" outlineLevel="0" collapsed="false">
      <c r="B56" s="451"/>
      <c r="C56" s="494"/>
      <c r="D56" s="309"/>
      <c r="E56" s="82" t="s">
        <v>428</v>
      </c>
      <c r="F56" s="477" t="n">
        <v>90</v>
      </c>
      <c r="G56" s="478" t="n">
        <v>200</v>
      </c>
      <c r="H56" s="478" t="n">
        <v>340</v>
      </c>
      <c r="I56" s="478" t="n">
        <v>340</v>
      </c>
      <c r="J56" s="478" t="n">
        <v>330</v>
      </c>
      <c r="K56" s="478" t="n">
        <v>180</v>
      </c>
      <c r="L56" s="478" t="n">
        <v>160</v>
      </c>
      <c r="M56" s="478" t="n">
        <v>100</v>
      </c>
      <c r="N56" s="478" t="n">
        <v>50</v>
      </c>
      <c r="O56" s="478" t="n">
        <v>70</v>
      </c>
      <c r="P56" s="478" t="n">
        <v>60</v>
      </c>
      <c r="Q56" s="479" t="n">
        <v>100</v>
      </c>
      <c r="R56" s="482"/>
      <c r="S56" s="36"/>
    </row>
    <row r="57" customFormat="false" ht="12.75" hidden="false" customHeight="false" outlineLevel="0" collapsed="false">
      <c r="B57" s="451"/>
      <c r="C57" s="494"/>
      <c r="D57" s="309"/>
      <c r="E57" s="82" t="s">
        <v>183</v>
      </c>
      <c r="F57" s="480" t="n">
        <v>130</v>
      </c>
      <c r="G57" s="480" t="n">
        <v>270</v>
      </c>
      <c r="H57" s="480" t="n">
        <v>360</v>
      </c>
      <c r="I57" s="480" t="n">
        <v>440</v>
      </c>
      <c r="J57" s="480" t="n">
        <v>420</v>
      </c>
      <c r="K57" s="480" t="n">
        <v>230</v>
      </c>
      <c r="L57" s="480" t="n">
        <v>220</v>
      </c>
      <c r="M57" s="480" t="n">
        <v>160</v>
      </c>
      <c r="N57" s="480" t="n">
        <v>90</v>
      </c>
      <c r="O57" s="480" t="n">
        <v>130</v>
      </c>
      <c r="P57" s="480" t="n">
        <v>80</v>
      </c>
      <c r="Q57" s="481" t="n">
        <v>150</v>
      </c>
      <c r="R57" s="482"/>
      <c r="S57" s="36"/>
    </row>
    <row r="58" customFormat="false" ht="12.75" hidden="false" customHeight="false" outlineLevel="0" collapsed="false">
      <c r="B58" s="451"/>
      <c r="C58" s="494"/>
      <c r="D58" s="309"/>
      <c r="E58" s="82" t="s">
        <v>184</v>
      </c>
      <c r="F58" s="484" t="n">
        <v>140</v>
      </c>
      <c r="G58" s="484" t="n">
        <v>310</v>
      </c>
      <c r="H58" s="484" t="n">
        <v>430</v>
      </c>
      <c r="I58" s="484" t="n">
        <v>490</v>
      </c>
      <c r="J58" s="484" t="n">
        <v>440</v>
      </c>
      <c r="K58" s="483" t="n">
        <v>490</v>
      </c>
      <c r="L58" s="483"/>
      <c r="M58" s="483" t="n">
        <v>260</v>
      </c>
      <c r="N58" s="483"/>
      <c r="O58" s="483" t="n">
        <v>180</v>
      </c>
      <c r="P58" s="483" t="n">
        <v>90</v>
      </c>
      <c r="Q58" s="485" t="n">
        <v>180</v>
      </c>
      <c r="R58" s="482"/>
      <c r="S58" s="36"/>
    </row>
    <row r="59" customFormat="false" ht="12.75" hidden="false" customHeight="false" outlineLevel="0" collapsed="false">
      <c r="B59" s="451"/>
      <c r="C59" s="494"/>
      <c r="D59" s="309"/>
      <c r="E59" s="82" t="s">
        <v>185</v>
      </c>
      <c r="F59" s="486" t="n">
        <v>180</v>
      </c>
      <c r="G59" s="486" t="n">
        <v>290</v>
      </c>
      <c r="H59" s="486" t="n">
        <v>520</v>
      </c>
      <c r="I59" s="486" t="n">
        <v>490</v>
      </c>
      <c r="J59" s="486" t="n">
        <v>510</v>
      </c>
      <c r="K59" s="486" t="n">
        <v>520</v>
      </c>
      <c r="L59" s="486"/>
      <c r="M59" s="486" t="n">
        <v>310</v>
      </c>
      <c r="N59" s="486"/>
      <c r="O59" s="486" t="n">
        <v>180</v>
      </c>
      <c r="P59" s="486" t="n">
        <v>100</v>
      </c>
      <c r="Q59" s="487" t="n">
        <v>180</v>
      </c>
      <c r="R59" s="482"/>
      <c r="S59" s="36"/>
    </row>
    <row r="60" customFormat="false" ht="12.75" hidden="false" customHeight="false" outlineLevel="0" collapsed="false">
      <c r="B60" s="451"/>
      <c r="C60" s="494"/>
      <c r="D60" s="309"/>
      <c r="E60" s="127" t="s">
        <v>186</v>
      </c>
      <c r="F60" s="484" t="n">
        <v>170</v>
      </c>
      <c r="G60" s="484" t="n">
        <v>350</v>
      </c>
      <c r="H60" s="484" t="n">
        <v>550</v>
      </c>
      <c r="I60" s="484" t="n">
        <v>580</v>
      </c>
      <c r="J60" s="484" t="n">
        <v>570</v>
      </c>
      <c r="K60" s="483" t="n">
        <v>500</v>
      </c>
      <c r="L60" s="483"/>
      <c r="M60" s="483" t="n">
        <v>300</v>
      </c>
      <c r="N60" s="483"/>
      <c r="O60" s="484" t="n">
        <v>160</v>
      </c>
      <c r="P60" s="484" t="n">
        <v>100</v>
      </c>
      <c r="Q60" s="488" t="n">
        <v>180</v>
      </c>
    </row>
    <row r="61" customFormat="false" ht="13.5" hidden="false" customHeight="false" outlineLevel="0" collapsed="false">
      <c r="B61" s="451"/>
      <c r="C61" s="494"/>
      <c r="D61" s="322"/>
      <c r="E61" s="127" t="s">
        <v>187</v>
      </c>
      <c r="F61" s="484" t="n">
        <v>170</v>
      </c>
      <c r="G61" s="484" t="n">
        <v>380</v>
      </c>
      <c r="H61" s="484" t="n">
        <v>560</v>
      </c>
      <c r="I61" s="484" t="n">
        <v>620</v>
      </c>
      <c r="J61" s="484" t="n">
        <v>610</v>
      </c>
      <c r="K61" s="484" t="n">
        <v>490</v>
      </c>
      <c r="L61" s="484"/>
      <c r="M61" s="484" t="n">
        <v>310</v>
      </c>
      <c r="N61" s="484"/>
      <c r="O61" s="484" t="n">
        <v>170</v>
      </c>
      <c r="P61" s="484" t="n">
        <v>130</v>
      </c>
      <c r="Q61" s="488" t="n">
        <v>170</v>
      </c>
    </row>
    <row r="62" customFormat="false" ht="12.75" hidden="false" customHeight="false" outlineLevel="0" collapsed="false">
      <c r="B62" s="451"/>
      <c r="C62" s="494"/>
      <c r="D62" s="309"/>
      <c r="E62" s="127" t="s">
        <v>188</v>
      </c>
      <c r="F62" s="496" t="n">
        <v>180</v>
      </c>
      <c r="G62" s="496" t="n">
        <v>440</v>
      </c>
      <c r="H62" s="496" t="n">
        <v>690</v>
      </c>
      <c r="I62" s="496" t="n">
        <v>750</v>
      </c>
      <c r="J62" s="496" t="n">
        <v>620</v>
      </c>
      <c r="K62" s="496" t="n">
        <v>550</v>
      </c>
      <c r="L62" s="496"/>
      <c r="M62" s="496" t="n">
        <v>270</v>
      </c>
      <c r="N62" s="496"/>
      <c r="O62" s="496" t="n">
        <v>160</v>
      </c>
      <c r="P62" s="496" t="n">
        <v>120</v>
      </c>
      <c r="Q62" s="497" t="n">
        <v>160</v>
      </c>
    </row>
    <row r="63" customFormat="false" ht="13.5" hidden="false" customHeight="false" outlineLevel="0" collapsed="false">
      <c r="B63" s="451"/>
      <c r="C63" s="494"/>
      <c r="D63" s="322"/>
      <c r="E63" s="442" t="s">
        <v>1</v>
      </c>
      <c r="F63" s="490" t="n">
        <v>240</v>
      </c>
      <c r="G63" s="490" t="n">
        <v>490</v>
      </c>
      <c r="H63" s="490" t="n">
        <v>660</v>
      </c>
      <c r="I63" s="490" t="n">
        <v>910</v>
      </c>
      <c r="J63" s="490" t="n">
        <v>770</v>
      </c>
      <c r="K63" s="490" t="n">
        <v>560</v>
      </c>
      <c r="L63" s="490"/>
      <c r="M63" s="490" t="n">
        <v>340</v>
      </c>
      <c r="N63" s="490"/>
      <c r="O63" s="490" t="n">
        <v>190</v>
      </c>
      <c r="P63" s="490" t="n">
        <v>100</v>
      </c>
      <c r="Q63" s="491" t="n">
        <v>200</v>
      </c>
    </row>
    <row r="64" customFormat="false" ht="13.5" hidden="false" customHeight="false" outlineLevel="0" collapsed="false">
      <c r="K64" s="345"/>
      <c r="L64" s="345"/>
      <c r="M64" s="345"/>
      <c r="N64" s="345"/>
    </row>
    <row r="65" customFormat="false" ht="12.75" hidden="false" customHeight="true" outlineLevel="0" collapsed="false">
      <c r="B65" s="377"/>
      <c r="J65" s="70"/>
      <c r="K65" s="450" t="s">
        <v>508</v>
      </c>
      <c r="L65" s="450"/>
      <c r="M65" s="450" t="s">
        <v>508</v>
      </c>
      <c r="N65" s="450"/>
      <c r="O65" s="70"/>
      <c r="P65" s="498"/>
      <c r="R65" s="345"/>
      <c r="S65" s="219"/>
    </row>
    <row r="66" customFormat="false" ht="81.75" hidden="false" customHeight="false" outlineLevel="0" collapsed="false">
      <c r="C66" s="377"/>
      <c r="D66" s="377"/>
      <c r="E66" s="297"/>
      <c r="F66" s="298" t="s">
        <v>509</v>
      </c>
      <c r="G66" s="299" t="s">
        <v>510</v>
      </c>
      <c r="H66" s="299" t="s">
        <v>511</v>
      </c>
      <c r="I66" s="299" t="s">
        <v>512</v>
      </c>
      <c r="J66" s="299" t="s">
        <v>513</v>
      </c>
      <c r="K66" s="299" t="s">
        <v>514</v>
      </c>
      <c r="L66" s="299" t="s">
        <v>515</v>
      </c>
      <c r="M66" s="299" t="s">
        <v>516</v>
      </c>
      <c r="N66" s="299" t="s">
        <v>517</v>
      </c>
      <c r="O66" s="299" t="s">
        <v>518</v>
      </c>
      <c r="P66" s="299" t="s">
        <v>519</v>
      </c>
      <c r="Q66" s="300" t="s">
        <v>520</v>
      </c>
      <c r="R66" s="345"/>
      <c r="S66" s="36"/>
    </row>
    <row r="67" customFormat="false" ht="12.75" hidden="false" customHeight="true" outlineLevel="0" collapsed="false">
      <c r="B67" s="451" t="s">
        <v>524</v>
      </c>
      <c r="C67" s="499" t="s">
        <v>427</v>
      </c>
      <c r="D67" s="373"/>
      <c r="E67" s="401" t="s">
        <v>181</v>
      </c>
      <c r="F67" s="452" t="n">
        <v>0.0428384997233029</v>
      </c>
      <c r="G67" s="452" t="n">
        <v>0.0966292506050169</v>
      </c>
      <c r="H67" s="452" t="n">
        <v>0.145278390365984</v>
      </c>
      <c r="I67" s="452" t="n">
        <v>0.156788165621825</v>
      </c>
      <c r="J67" s="452" t="n">
        <v>0.175781153207622</v>
      </c>
      <c r="K67" s="452" t="n">
        <v>0.0855985330921525</v>
      </c>
      <c r="L67" s="452" t="n">
        <v>0.0658456608105987</v>
      </c>
      <c r="M67" s="452" t="n">
        <v>0.0596096505356361</v>
      </c>
      <c r="N67" s="452" t="n">
        <v>0.042157081381999</v>
      </c>
      <c r="O67" s="452" t="n">
        <v>0.050610798622296</v>
      </c>
      <c r="P67" s="452" t="n">
        <v>0.0271039307513773</v>
      </c>
      <c r="Q67" s="453" t="n">
        <v>0.0517588852821898</v>
      </c>
      <c r="R67" s="345"/>
      <c r="S67" s="36"/>
    </row>
    <row r="68" customFormat="false" ht="12.75" hidden="false" customHeight="false" outlineLevel="0" collapsed="false">
      <c r="B68" s="451"/>
      <c r="C68" s="499"/>
      <c r="D68" s="375"/>
      <c r="E68" s="82" t="s">
        <v>428</v>
      </c>
      <c r="F68" s="454" t="n">
        <v>0.044</v>
      </c>
      <c r="G68" s="454" t="n">
        <v>0.092</v>
      </c>
      <c r="H68" s="454" t="n">
        <v>0.121</v>
      </c>
      <c r="I68" s="454" t="n">
        <v>0.156</v>
      </c>
      <c r="J68" s="454" t="n">
        <v>0.172</v>
      </c>
      <c r="K68" s="454" t="n">
        <v>0.09</v>
      </c>
      <c r="L68" s="454" t="n">
        <v>0.076</v>
      </c>
      <c r="M68" s="454" t="n">
        <v>0.054</v>
      </c>
      <c r="N68" s="454" t="n">
        <v>0.053</v>
      </c>
      <c r="O68" s="454" t="n">
        <v>0.056</v>
      </c>
      <c r="P68" s="454" t="n">
        <v>0.028</v>
      </c>
      <c r="Q68" s="455" t="n">
        <v>0.057</v>
      </c>
      <c r="S68" s="472"/>
      <c r="T68" s="473"/>
      <c r="U68" s="473"/>
    </row>
    <row r="69" customFormat="false" ht="12.75" hidden="false" customHeight="false" outlineLevel="0" collapsed="false">
      <c r="B69" s="451"/>
      <c r="C69" s="499"/>
      <c r="D69" s="375"/>
      <c r="E69" s="82" t="s">
        <v>183</v>
      </c>
      <c r="F69" s="456" t="n">
        <v>0.035</v>
      </c>
      <c r="G69" s="456" t="n">
        <v>0.084</v>
      </c>
      <c r="H69" s="456" t="n">
        <v>0.142</v>
      </c>
      <c r="I69" s="456" t="n">
        <v>0.147</v>
      </c>
      <c r="J69" s="456" t="n">
        <v>0.162</v>
      </c>
      <c r="K69" s="456" t="n">
        <v>0.089</v>
      </c>
      <c r="L69" s="456" t="n">
        <v>0.073</v>
      </c>
      <c r="M69" s="456" t="n">
        <v>0.064</v>
      </c>
      <c r="N69" s="456" t="n">
        <v>0.038</v>
      </c>
      <c r="O69" s="456" t="n">
        <v>0.059</v>
      </c>
      <c r="P69" s="456" t="n">
        <v>0.041</v>
      </c>
      <c r="Q69" s="457" t="n">
        <v>0.066</v>
      </c>
      <c r="S69" s="472"/>
      <c r="T69" s="473"/>
      <c r="U69" s="474"/>
    </row>
    <row r="70" customFormat="false" ht="12.75" hidden="false" customHeight="false" outlineLevel="0" collapsed="false">
      <c r="B70" s="451"/>
      <c r="C70" s="499"/>
      <c r="D70" s="375"/>
      <c r="E70" s="82" t="s">
        <v>522</v>
      </c>
      <c r="F70" s="454" t="n">
        <v>0.036</v>
      </c>
      <c r="G70" s="454" t="n">
        <v>0.085</v>
      </c>
      <c r="H70" s="454" t="n">
        <v>0.136</v>
      </c>
      <c r="I70" s="454" t="n">
        <v>0.157</v>
      </c>
      <c r="J70" s="454" t="n">
        <v>0.145</v>
      </c>
      <c r="K70" s="454" t="n">
        <v>0.162</v>
      </c>
      <c r="L70" s="454"/>
      <c r="M70" s="454" t="n">
        <v>0.099</v>
      </c>
      <c r="N70" s="454"/>
      <c r="O70" s="454" t="n">
        <v>0.063</v>
      </c>
      <c r="P70" s="454" t="n">
        <v>0.044</v>
      </c>
      <c r="Q70" s="455" t="n">
        <v>0.077</v>
      </c>
      <c r="S70" s="472"/>
      <c r="T70" s="473"/>
      <c r="U70" s="474"/>
    </row>
    <row r="71" customFormat="false" ht="12.75" hidden="false" customHeight="false" outlineLevel="0" collapsed="false">
      <c r="B71" s="451"/>
      <c r="C71" s="499"/>
      <c r="D71" s="375"/>
      <c r="E71" s="82" t="s">
        <v>523</v>
      </c>
      <c r="F71" s="454" t="n">
        <v>0.037</v>
      </c>
      <c r="G71" s="454" t="n">
        <v>0.084</v>
      </c>
      <c r="H71" s="454" t="n">
        <v>0.145</v>
      </c>
      <c r="I71" s="454" t="n">
        <v>0.149</v>
      </c>
      <c r="J71" s="454" t="n">
        <v>0.149</v>
      </c>
      <c r="K71" s="454" t="n">
        <v>0.156</v>
      </c>
      <c r="L71" s="454"/>
      <c r="M71" s="454" t="n">
        <v>0.1</v>
      </c>
      <c r="N71" s="454"/>
      <c r="O71" s="454" t="n">
        <v>0.068</v>
      </c>
      <c r="P71" s="454" t="n">
        <v>0.037</v>
      </c>
      <c r="Q71" s="455" t="n">
        <v>0.075</v>
      </c>
      <c r="S71" s="472"/>
      <c r="T71" s="473"/>
      <c r="U71" s="474"/>
    </row>
    <row r="72" customFormat="false" ht="12.75" hidden="false" customHeight="true" outlineLevel="0" collapsed="false">
      <c r="B72" s="451"/>
      <c r="C72" s="499"/>
      <c r="D72" s="375"/>
      <c r="E72" s="127" t="s">
        <v>186</v>
      </c>
      <c r="F72" s="462" t="n">
        <v>0.036</v>
      </c>
      <c r="G72" s="462" t="n">
        <v>0.082</v>
      </c>
      <c r="H72" s="462" t="n">
        <v>0.134</v>
      </c>
      <c r="I72" s="462" t="n">
        <v>0.163</v>
      </c>
      <c r="J72" s="462" t="n">
        <v>0.16</v>
      </c>
      <c r="K72" s="462" t="n">
        <v>0.156</v>
      </c>
      <c r="L72" s="462"/>
      <c r="M72" s="462" t="n">
        <v>0.105</v>
      </c>
      <c r="N72" s="462"/>
      <c r="O72" s="462" t="n">
        <v>0.062</v>
      </c>
      <c r="P72" s="462" t="n">
        <v>0.036</v>
      </c>
      <c r="Q72" s="463" t="n">
        <v>0.067</v>
      </c>
      <c r="S72" s="472"/>
      <c r="T72" s="473"/>
      <c r="U72" s="474"/>
    </row>
    <row r="73" customFormat="false" ht="13.5" hidden="false" customHeight="false" outlineLevel="0" collapsed="false">
      <c r="B73" s="451"/>
      <c r="C73" s="499"/>
      <c r="D73" s="376"/>
      <c r="E73" s="127" t="s">
        <v>187</v>
      </c>
      <c r="F73" s="462" t="n">
        <v>0.02</v>
      </c>
      <c r="G73" s="462" t="n">
        <v>0.047</v>
      </c>
      <c r="H73" s="462" t="n">
        <v>0.08</v>
      </c>
      <c r="I73" s="462" t="n">
        <v>0.085</v>
      </c>
      <c r="J73" s="462" t="n">
        <v>0.092</v>
      </c>
      <c r="K73" s="462" t="n">
        <v>0.091</v>
      </c>
      <c r="L73" s="462"/>
      <c r="M73" s="462" t="n">
        <v>0.054</v>
      </c>
      <c r="N73" s="462"/>
      <c r="O73" s="462" t="n">
        <v>0.033</v>
      </c>
      <c r="P73" s="462" t="n">
        <v>0.021</v>
      </c>
      <c r="Q73" s="463" t="n">
        <v>0.037</v>
      </c>
      <c r="S73" s="472"/>
      <c r="T73" s="473"/>
      <c r="U73" s="474"/>
    </row>
    <row r="74" customFormat="false" ht="12.75" hidden="false" customHeight="false" outlineLevel="0" collapsed="false">
      <c r="B74" s="451"/>
      <c r="C74" s="499"/>
      <c r="D74" s="375"/>
      <c r="E74" s="127" t="s">
        <v>188</v>
      </c>
      <c r="F74" s="462" t="n">
        <v>0.019</v>
      </c>
      <c r="G74" s="462" t="n">
        <v>0.052</v>
      </c>
      <c r="H74" s="462" t="n">
        <v>0.075</v>
      </c>
      <c r="I74" s="462" t="n">
        <v>0.093</v>
      </c>
      <c r="J74" s="462" t="n">
        <v>0.103</v>
      </c>
      <c r="K74" s="462" t="n">
        <v>0.074</v>
      </c>
      <c r="L74" s="462"/>
      <c r="M74" s="462" t="n">
        <v>0.049</v>
      </c>
      <c r="N74" s="462"/>
      <c r="O74" s="462" t="n">
        <v>0.029</v>
      </c>
      <c r="P74" s="462" t="n">
        <v>0.021</v>
      </c>
      <c r="Q74" s="463" t="n">
        <v>0.03</v>
      </c>
      <c r="S74" s="472"/>
      <c r="T74" s="473"/>
      <c r="U74" s="474"/>
    </row>
    <row r="75" customFormat="false" ht="13.5" hidden="false" customHeight="false" outlineLevel="0" collapsed="false">
      <c r="B75" s="451"/>
      <c r="C75" s="499"/>
      <c r="D75" s="375"/>
      <c r="E75" s="233" t="s">
        <v>1</v>
      </c>
      <c r="F75" s="462" t="n">
        <v>0.029</v>
      </c>
      <c r="G75" s="462" t="n">
        <v>0.05</v>
      </c>
      <c r="H75" s="462" t="n">
        <v>0.081</v>
      </c>
      <c r="I75" s="462" t="n">
        <v>0.091</v>
      </c>
      <c r="J75" s="462" t="n">
        <v>0.092</v>
      </c>
      <c r="K75" s="462" t="n">
        <v>0.068</v>
      </c>
      <c r="L75" s="462"/>
      <c r="M75" s="462" t="n">
        <v>0.047</v>
      </c>
      <c r="N75" s="462"/>
      <c r="O75" s="462" t="n">
        <v>0.028</v>
      </c>
      <c r="P75" s="462" t="n">
        <v>0.013</v>
      </c>
      <c r="Q75" s="463" t="n">
        <v>0.029</v>
      </c>
      <c r="S75" s="472"/>
      <c r="T75" s="473"/>
      <c r="U75" s="474"/>
    </row>
    <row r="76" customFormat="false" ht="12.75" hidden="false" customHeight="true" outlineLevel="0" collapsed="false">
      <c r="B76" s="451"/>
      <c r="C76" s="499" t="s">
        <v>429</v>
      </c>
      <c r="D76" s="373"/>
      <c r="E76" s="401" t="s">
        <v>181</v>
      </c>
      <c r="F76" s="452" t="n">
        <v>0.0428384997233029</v>
      </c>
      <c r="G76" s="452" t="n">
        <v>0.13946775032832</v>
      </c>
      <c r="H76" s="452" t="n">
        <v>0.284746140694303</v>
      </c>
      <c r="I76" s="452" t="n">
        <v>0.441534306316129</v>
      </c>
      <c r="J76" s="452" t="n">
        <v>0.617315459523751</v>
      </c>
      <c r="K76" s="452" t="n">
        <v>0.702913992615903</v>
      </c>
      <c r="L76" s="452" t="n">
        <v>0.768759653426502</v>
      </c>
      <c r="M76" s="452" t="n">
        <v>0.828369303962138</v>
      </c>
      <c r="N76" s="452" t="n">
        <v>0.870526385344137</v>
      </c>
      <c r="O76" s="452" t="n">
        <v>0.921137183966433</v>
      </c>
      <c r="P76" s="452" t="n">
        <v>0.94824111471781</v>
      </c>
      <c r="Q76" s="453" t="n">
        <v>1</v>
      </c>
      <c r="R76" s="345"/>
      <c r="S76" s="472"/>
      <c r="T76" s="473"/>
      <c r="U76" s="474"/>
    </row>
    <row r="77" customFormat="false" ht="12.75" hidden="false" customHeight="false" outlineLevel="0" collapsed="false">
      <c r="B77" s="451"/>
      <c r="C77" s="499"/>
      <c r="D77" s="375"/>
      <c r="E77" s="82" t="s">
        <v>428</v>
      </c>
      <c r="F77" s="467" t="n">
        <v>0.044</v>
      </c>
      <c r="G77" s="467" t="n">
        <v>0.136</v>
      </c>
      <c r="H77" s="467" t="n">
        <v>0.257</v>
      </c>
      <c r="I77" s="467" t="n">
        <v>0.413</v>
      </c>
      <c r="J77" s="467" t="n">
        <v>0.585</v>
      </c>
      <c r="K77" s="467" t="n">
        <v>0.675</v>
      </c>
      <c r="L77" s="467" t="n">
        <v>0.752</v>
      </c>
      <c r="M77" s="467" t="n">
        <v>0.806</v>
      </c>
      <c r="N77" s="467" t="n">
        <v>0.859</v>
      </c>
      <c r="O77" s="454" t="n">
        <v>0.915</v>
      </c>
      <c r="P77" s="454" t="n">
        <v>0.943</v>
      </c>
      <c r="Q77" s="455" t="n">
        <v>1</v>
      </c>
      <c r="S77" s="472"/>
      <c r="T77" s="473"/>
      <c r="U77" s="474"/>
    </row>
    <row r="78" customFormat="false" ht="12.75" hidden="false" customHeight="false" outlineLevel="0" collapsed="false">
      <c r="B78" s="451"/>
      <c r="C78" s="499"/>
      <c r="D78" s="375"/>
      <c r="E78" s="82" t="s">
        <v>183</v>
      </c>
      <c r="F78" s="456" t="n">
        <v>0.035</v>
      </c>
      <c r="G78" s="456" t="n">
        <v>0.119</v>
      </c>
      <c r="H78" s="456" t="n">
        <v>0.261</v>
      </c>
      <c r="I78" s="456" t="n">
        <v>0.408</v>
      </c>
      <c r="J78" s="456" t="n">
        <v>0.571</v>
      </c>
      <c r="K78" s="456" t="n">
        <v>0.659</v>
      </c>
      <c r="L78" s="456" t="n">
        <v>0.732</v>
      </c>
      <c r="M78" s="456" t="n">
        <v>0.797</v>
      </c>
      <c r="N78" s="456" t="n">
        <v>0.834</v>
      </c>
      <c r="O78" s="456" t="n">
        <v>0.894</v>
      </c>
      <c r="P78" s="456" t="n">
        <v>0.934</v>
      </c>
      <c r="Q78" s="457" t="n">
        <v>1</v>
      </c>
      <c r="S78" s="472"/>
      <c r="T78" s="473"/>
      <c r="U78" s="474"/>
    </row>
    <row r="79" customFormat="false" ht="12.75" hidden="false" customHeight="false" outlineLevel="0" collapsed="false">
      <c r="B79" s="451"/>
      <c r="C79" s="499"/>
      <c r="D79" s="375"/>
      <c r="E79" s="82" t="s">
        <v>522</v>
      </c>
      <c r="F79" s="454" t="n">
        <v>0.036</v>
      </c>
      <c r="G79" s="454" t="n">
        <v>0.121</v>
      </c>
      <c r="H79" s="454" t="n">
        <v>0.257</v>
      </c>
      <c r="I79" s="454" t="n">
        <v>0.414</v>
      </c>
      <c r="J79" s="454" t="n">
        <v>0.559</v>
      </c>
      <c r="K79" s="454" t="n">
        <v>0.722</v>
      </c>
      <c r="L79" s="454"/>
      <c r="M79" s="454" t="n">
        <v>0.821</v>
      </c>
      <c r="N79" s="454"/>
      <c r="O79" s="454" t="n">
        <v>0.884</v>
      </c>
      <c r="P79" s="454" t="n">
        <v>0.927</v>
      </c>
      <c r="Q79" s="457" t="n">
        <v>1</v>
      </c>
      <c r="S79" s="472"/>
      <c r="T79" s="473"/>
      <c r="U79" s="474"/>
    </row>
    <row r="80" customFormat="false" ht="12.75" hidden="false" customHeight="false" outlineLevel="0" collapsed="false">
      <c r="B80" s="451"/>
      <c r="C80" s="499"/>
      <c r="D80" s="375"/>
      <c r="E80" s="82" t="s">
        <v>523</v>
      </c>
      <c r="F80" s="454" t="n">
        <v>0.037</v>
      </c>
      <c r="G80" s="454" t="n">
        <v>0.121</v>
      </c>
      <c r="H80" s="454" t="n">
        <v>0.266</v>
      </c>
      <c r="I80" s="454" t="n">
        <v>0.415</v>
      </c>
      <c r="J80" s="454" t="n">
        <v>0.564</v>
      </c>
      <c r="K80" s="454" t="n">
        <v>0.72</v>
      </c>
      <c r="L80" s="454"/>
      <c r="M80" s="454" t="n">
        <v>0.821</v>
      </c>
      <c r="N80" s="454"/>
      <c r="O80" s="454" t="n">
        <v>0.888</v>
      </c>
      <c r="P80" s="454" t="n">
        <v>0.925</v>
      </c>
      <c r="Q80" s="457" t="n">
        <v>1</v>
      </c>
      <c r="S80" s="500"/>
      <c r="T80" s="501"/>
      <c r="U80" s="489"/>
    </row>
    <row r="81" customFormat="false" ht="12.75" hidden="false" customHeight="false" outlineLevel="0" collapsed="false">
      <c r="B81" s="451"/>
      <c r="C81" s="499"/>
      <c r="D81" s="375"/>
      <c r="E81" s="127" t="s">
        <v>186</v>
      </c>
      <c r="F81" s="462" t="n">
        <v>0.036</v>
      </c>
      <c r="G81" s="462" t="n">
        <v>0.118</v>
      </c>
      <c r="H81" s="462" t="n">
        <v>0.252</v>
      </c>
      <c r="I81" s="462" t="n">
        <v>0.416</v>
      </c>
      <c r="J81" s="462" t="n">
        <v>0.575</v>
      </c>
      <c r="K81" s="462" t="n">
        <v>0.73</v>
      </c>
      <c r="L81" s="462"/>
      <c r="M81" s="462" t="n">
        <v>0.835</v>
      </c>
      <c r="N81" s="462"/>
      <c r="O81" s="462" t="n">
        <v>0.897</v>
      </c>
      <c r="P81" s="462" t="n">
        <v>0.933</v>
      </c>
      <c r="Q81" s="463" t="n">
        <v>1</v>
      </c>
    </row>
    <row r="82" customFormat="false" ht="13.5" hidden="false" customHeight="false" outlineLevel="0" collapsed="false">
      <c r="B82" s="451"/>
      <c r="C82" s="499"/>
      <c r="D82" s="376"/>
      <c r="E82" s="127" t="s">
        <v>187</v>
      </c>
      <c r="F82" s="462" t="n">
        <v>0.02</v>
      </c>
      <c r="G82" s="462" t="n">
        <v>0.067</v>
      </c>
      <c r="H82" s="462" t="n">
        <v>0.147</v>
      </c>
      <c r="I82" s="462" t="n">
        <v>0.232</v>
      </c>
      <c r="J82" s="462" t="n">
        <v>0.324</v>
      </c>
      <c r="K82" s="462" t="n">
        <v>0.415</v>
      </c>
      <c r="L82" s="462"/>
      <c r="M82" s="462" t="n">
        <v>0.468</v>
      </c>
      <c r="N82" s="462"/>
      <c r="O82" s="462" t="n">
        <v>0.501</v>
      </c>
      <c r="P82" s="462" t="n">
        <v>0.522</v>
      </c>
      <c r="Q82" s="463" t="n">
        <v>0.559</v>
      </c>
    </row>
    <row r="83" customFormat="false" ht="12.75" hidden="false" customHeight="false" outlineLevel="0" collapsed="false">
      <c r="B83" s="451"/>
      <c r="C83" s="499"/>
      <c r="D83" s="375"/>
      <c r="E83" s="127" t="s">
        <v>188</v>
      </c>
      <c r="F83" s="462" t="n">
        <v>0.019</v>
      </c>
      <c r="G83" s="462" t="n">
        <v>0.071</v>
      </c>
      <c r="H83" s="462" t="n">
        <v>0.146</v>
      </c>
      <c r="I83" s="462" t="n">
        <v>0.239</v>
      </c>
      <c r="J83" s="462" t="n">
        <v>0.342</v>
      </c>
      <c r="K83" s="462" t="n">
        <v>0.416</v>
      </c>
      <c r="L83" s="462"/>
      <c r="M83" s="462" t="n">
        <v>0.465</v>
      </c>
      <c r="N83" s="462"/>
      <c r="O83" s="462" t="n">
        <v>0.494</v>
      </c>
      <c r="P83" s="462" t="n">
        <v>0.515</v>
      </c>
      <c r="Q83" s="463" t="n">
        <v>0.545</v>
      </c>
    </row>
    <row r="84" customFormat="false" ht="13.5" hidden="false" customHeight="false" outlineLevel="0" collapsed="false">
      <c r="B84" s="451"/>
      <c r="C84" s="499"/>
      <c r="D84" s="375"/>
      <c r="E84" s="233" t="s">
        <v>1</v>
      </c>
      <c r="F84" s="462" t="n">
        <v>0.029</v>
      </c>
      <c r="G84" s="462" t="n">
        <v>0.079</v>
      </c>
      <c r="H84" s="462" t="n">
        <v>0.16</v>
      </c>
      <c r="I84" s="462" t="n">
        <v>0.251</v>
      </c>
      <c r="J84" s="462" t="n">
        <v>0.343</v>
      </c>
      <c r="K84" s="462" t="n">
        <v>0.411</v>
      </c>
      <c r="L84" s="462"/>
      <c r="M84" s="462" t="n">
        <v>0.458</v>
      </c>
      <c r="N84" s="462"/>
      <c r="O84" s="462" t="n">
        <v>0.486</v>
      </c>
      <c r="P84" s="462" t="n">
        <v>0.499</v>
      </c>
      <c r="Q84" s="463" t="n">
        <v>0.528</v>
      </c>
    </row>
    <row r="85" customFormat="false" ht="12.75" hidden="false" customHeight="true" outlineLevel="0" collapsed="false">
      <c r="B85" s="451"/>
      <c r="C85" s="65" t="s">
        <v>430</v>
      </c>
      <c r="D85" s="373"/>
      <c r="E85" s="401" t="s">
        <v>181</v>
      </c>
      <c r="F85" s="475" t="n">
        <v>103.73</v>
      </c>
      <c r="G85" s="475" t="n">
        <v>233.98</v>
      </c>
      <c r="H85" s="475" t="n">
        <v>351.78</v>
      </c>
      <c r="I85" s="475" t="n">
        <v>379.65</v>
      </c>
      <c r="J85" s="475" t="n">
        <v>425.64</v>
      </c>
      <c r="K85" s="475" t="n">
        <v>207.27</v>
      </c>
      <c r="L85" s="475" t="n">
        <v>159.44</v>
      </c>
      <c r="M85" s="475" t="n">
        <v>144.34</v>
      </c>
      <c r="N85" s="475" t="n">
        <v>102.08</v>
      </c>
      <c r="O85" s="475" t="n">
        <v>122.55</v>
      </c>
      <c r="P85" s="475" t="n">
        <v>65.63</v>
      </c>
      <c r="Q85" s="476" t="n">
        <v>125.33</v>
      </c>
      <c r="S85" s="36"/>
    </row>
    <row r="86" customFormat="false" ht="12.75" hidden="false" customHeight="false" outlineLevel="0" collapsed="false">
      <c r="B86" s="451"/>
      <c r="C86" s="65"/>
      <c r="D86" s="375"/>
      <c r="E86" s="82" t="s">
        <v>428</v>
      </c>
      <c r="F86" s="477" t="n">
        <v>140</v>
      </c>
      <c r="G86" s="478" t="n">
        <v>280</v>
      </c>
      <c r="H86" s="478" t="n">
        <v>380</v>
      </c>
      <c r="I86" s="478" t="n">
        <v>480</v>
      </c>
      <c r="J86" s="478" t="n">
        <v>540</v>
      </c>
      <c r="K86" s="478" t="n">
        <v>280</v>
      </c>
      <c r="L86" s="478" t="n">
        <v>240</v>
      </c>
      <c r="M86" s="478" t="n">
        <v>170</v>
      </c>
      <c r="N86" s="478" t="n">
        <v>160</v>
      </c>
      <c r="O86" s="478" t="n">
        <v>170</v>
      </c>
      <c r="P86" s="478" t="n">
        <v>90</v>
      </c>
      <c r="Q86" s="479" t="n">
        <v>180</v>
      </c>
      <c r="S86" s="36"/>
    </row>
    <row r="87" customFormat="false" ht="12.75" hidden="false" customHeight="false" outlineLevel="0" collapsed="false">
      <c r="B87" s="451"/>
      <c r="C87" s="65"/>
      <c r="D87" s="375"/>
      <c r="E87" s="82" t="s">
        <v>183</v>
      </c>
      <c r="F87" s="480" t="n">
        <v>140</v>
      </c>
      <c r="G87" s="480" t="n">
        <v>320</v>
      </c>
      <c r="H87" s="480" t="n">
        <v>550</v>
      </c>
      <c r="I87" s="480" t="n">
        <v>570</v>
      </c>
      <c r="J87" s="480" t="n">
        <v>620</v>
      </c>
      <c r="K87" s="480" t="n">
        <v>340</v>
      </c>
      <c r="L87" s="480" t="n">
        <v>280</v>
      </c>
      <c r="M87" s="480" t="n">
        <v>250</v>
      </c>
      <c r="N87" s="480" t="n">
        <v>150</v>
      </c>
      <c r="O87" s="480" t="n">
        <v>230</v>
      </c>
      <c r="P87" s="480" t="n">
        <v>160</v>
      </c>
      <c r="Q87" s="481" t="n">
        <v>250</v>
      </c>
      <c r="S87" s="36"/>
    </row>
    <row r="88" customFormat="false" ht="12.75" hidden="false" customHeight="false" outlineLevel="0" collapsed="false">
      <c r="B88" s="451"/>
      <c r="C88" s="65"/>
      <c r="D88" s="375"/>
      <c r="E88" s="82" t="s">
        <v>184</v>
      </c>
      <c r="F88" s="483" t="n">
        <v>150</v>
      </c>
      <c r="G88" s="483" t="n">
        <v>350</v>
      </c>
      <c r="H88" s="483" t="n">
        <v>560</v>
      </c>
      <c r="I88" s="483" t="n">
        <v>650</v>
      </c>
      <c r="J88" s="483" t="n">
        <v>600</v>
      </c>
      <c r="K88" s="483" t="n">
        <v>670</v>
      </c>
      <c r="L88" s="483"/>
      <c r="M88" s="483" t="n">
        <v>410</v>
      </c>
      <c r="N88" s="483"/>
      <c r="O88" s="483" t="n">
        <v>260</v>
      </c>
      <c r="P88" s="483" t="n">
        <v>180</v>
      </c>
      <c r="Q88" s="485" t="n">
        <v>320</v>
      </c>
      <c r="S88" s="36"/>
    </row>
    <row r="89" customFormat="false" ht="12.75" hidden="false" customHeight="false" outlineLevel="0" collapsed="false">
      <c r="B89" s="451"/>
      <c r="C89" s="65"/>
      <c r="D89" s="375"/>
      <c r="E89" s="82" t="s">
        <v>185</v>
      </c>
      <c r="F89" s="483" t="n">
        <v>160</v>
      </c>
      <c r="G89" s="483" t="n">
        <v>360</v>
      </c>
      <c r="H89" s="483" t="n">
        <v>620</v>
      </c>
      <c r="I89" s="483" t="n">
        <v>640</v>
      </c>
      <c r="J89" s="483" t="n">
        <v>640</v>
      </c>
      <c r="K89" s="483" t="n">
        <v>670</v>
      </c>
      <c r="L89" s="483"/>
      <c r="M89" s="483" t="n">
        <v>430</v>
      </c>
      <c r="N89" s="483"/>
      <c r="O89" s="483" t="n">
        <v>290</v>
      </c>
      <c r="P89" s="483" t="n">
        <v>160</v>
      </c>
      <c r="Q89" s="485" t="n">
        <v>320</v>
      </c>
      <c r="S89" s="36"/>
    </row>
    <row r="90" customFormat="false" ht="12.75" hidden="false" customHeight="false" outlineLevel="0" collapsed="false">
      <c r="B90" s="451"/>
      <c r="C90" s="65"/>
      <c r="D90" s="375"/>
      <c r="E90" s="127" t="s">
        <v>186</v>
      </c>
      <c r="F90" s="484" t="n">
        <v>160</v>
      </c>
      <c r="G90" s="484" t="n">
        <v>340</v>
      </c>
      <c r="H90" s="484" t="n">
        <v>570</v>
      </c>
      <c r="I90" s="484" t="n">
        <v>690</v>
      </c>
      <c r="J90" s="484" t="n">
        <v>680</v>
      </c>
      <c r="K90" s="483" t="n">
        <v>660</v>
      </c>
      <c r="L90" s="483"/>
      <c r="M90" s="483" t="n">
        <v>440</v>
      </c>
      <c r="N90" s="483"/>
      <c r="O90" s="484" t="n">
        <v>260</v>
      </c>
      <c r="P90" s="484" t="n">
        <v>150</v>
      </c>
      <c r="Q90" s="488" t="n">
        <v>280</v>
      </c>
    </row>
    <row r="91" customFormat="false" ht="13.5" hidden="false" customHeight="false" outlineLevel="0" collapsed="false">
      <c r="B91" s="451"/>
      <c r="C91" s="65"/>
      <c r="D91" s="376"/>
      <c r="E91" s="127" t="s">
        <v>187</v>
      </c>
      <c r="F91" s="484" t="n">
        <v>160</v>
      </c>
      <c r="G91" s="484" t="n">
        <v>390</v>
      </c>
      <c r="H91" s="484" t="n">
        <v>660</v>
      </c>
      <c r="I91" s="484" t="n">
        <v>700</v>
      </c>
      <c r="J91" s="484" t="n">
        <v>750</v>
      </c>
      <c r="K91" s="484" t="n">
        <v>750</v>
      </c>
      <c r="L91" s="484"/>
      <c r="M91" s="484" t="n">
        <v>440</v>
      </c>
      <c r="N91" s="484"/>
      <c r="O91" s="484" t="n">
        <v>270</v>
      </c>
      <c r="P91" s="484" t="n">
        <v>170</v>
      </c>
      <c r="Q91" s="488" t="n">
        <v>310</v>
      </c>
    </row>
    <row r="92" customFormat="false" ht="12.75" hidden="false" customHeight="false" outlineLevel="0" collapsed="false">
      <c r="B92" s="451"/>
      <c r="C92" s="65"/>
      <c r="D92" s="309"/>
      <c r="E92" s="127" t="s">
        <v>188</v>
      </c>
      <c r="F92" s="484" t="n">
        <v>170</v>
      </c>
      <c r="G92" s="484" t="n">
        <v>450</v>
      </c>
      <c r="H92" s="484" t="n">
        <v>650</v>
      </c>
      <c r="I92" s="484" t="n">
        <v>800</v>
      </c>
      <c r="J92" s="484" t="n">
        <v>890</v>
      </c>
      <c r="K92" s="484" t="n">
        <v>640</v>
      </c>
      <c r="L92" s="484"/>
      <c r="M92" s="484" t="n">
        <v>420</v>
      </c>
      <c r="N92" s="484"/>
      <c r="O92" s="484" t="n">
        <v>250</v>
      </c>
      <c r="P92" s="484" t="n">
        <v>180</v>
      </c>
      <c r="Q92" s="488" t="n">
        <v>260</v>
      </c>
    </row>
    <row r="93" customFormat="false" ht="13.5" hidden="false" customHeight="false" outlineLevel="0" collapsed="false">
      <c r="B93" s="451"/>
      <c r="C93" s="65"/>
      <c r="D93" s="322"/>
      <c r="E93" s="442" t="s">
        <v>1</v>
      </c>
      <c r="F93" s="490" t="n">
        <v>280</v>
      </c>
      <c r="G93" s="490" t="n">
        <v>470</v>
      </c>
      <c r="H93" s="490" t="n">
        <v>770</v>
      </c>
      <c r="I93" s="490" t="n">
        <v>860</v>
      </c>
      <c r="J93" s="490" t="n">
        <v>860</v>
      </c>
      <c r="K93" s="490" t="n">
        <v>640</v>
      </c>
      <c r="L93" s="490"/>
      <c r="M93" s="490" t="n">
        <v>440</v>
      </c>
      <c r="N93" s="490"/>
      <c r="O93" s="490" t="n">
        <v>260</v>
      </c>
      <c r="P93" s="490" t="n">
        <v>130</v>
      </c>
      <c r="Q93" s="491" t="n">
        <v>270</v>
      </c>
    </row>
    <row r="94" customFormat="false" ht="12.75" hidden="false" customHeight="false" outlineLevel="0" collapsed="false">
      <c r="B94" s="107" t="s">
        <v>208</v>
      </c>
      <c r="C94" s="377"/>
      <c r="D94" s="309"/>
      <c r="E94" s="180"/>
      <c r="F94" s="502"/>
      <c r="G94" s="502"/>
      <c r="H94" s="502"/>
      <c r="I94" s="502"/>
      <c r="J94" s="502"/>
      <c r="K94" s="502"/>
      <c r="L94" s="502"/>
      <c r="M94" s="502"/>
      <c r="N94" s="502"/>
      <c r="O94" s="502"/>
      <c r="P94" s="502"/>
      <c r="Q94" s="502"/>
    </row>
    <row r="95" customFormat="false" ht="12.75" hidden="false" customHeight="false" outlineLevel="0" collapsed="false">
      <c r="B95" s="503"/>
      <c r="C95" s="377"/>
      <c r="D95" s="309"/>
      <c r="E95" s="180"/>
      <c r="F95" s="502"/>
      <c r="G95" s="502"/>
      <c r="H95" s="502"/>
      <c r="I95" s="502"/>
      <c r="J95" s="502"/>
      <c r="K95" s="502"/>
      <c r="L95" s="502"/>
      <c r="M95" s="502"/>
      <c r="N95" s="502"/>
      <c r="O95" s="502"/>
      <c r="P95" s="502"/>
      <c r="Q95" s="502"/>
    </row>
    <row r="96" customFormat="false" ht="12.75" hidden="false" customHeight="false" outlineLevel="0" collapsed="false">
      <c r="B96" s="418" t="s">
        <v>525</v>
      </c>
      <c r="F96" s="504"/>
      <c r="G96" s="504"/>
      <c r="H96" s="504"/>
      <c r="I96" s="504"/>
      <c r="J96" s="504"/>
      <c r="K96" s="504"/>
      <c r="L96" s="504"/>
      <c r="M96" s="504"/>
      <c r="N96" s="504"/>
      <c r="O96" s="504"/>
      <c r="P96" s="504"/>
      <c r="Q96" s="504"/>
    </row>
    <row r="97" customFormat="false" ht="12.75" hidden="false" customHeight="false" outlineLevel="0" collapsed="false">
      <c r="B97" s="193" t="s">
        <v>452</v>
      </c>
      <c r="N97" s="504"/>
    </row>
    <row r="98" customFormat="false" ht="12.75" hidden="false" customHeight="false" outlineLevel="0" collapsed="false">
      <c r="B98" s="193" t="s">
        <v>526</v>
      </c>
      <c r="C98" s="505"/>
      <c r="D98" s="506"/>
      <c r="E98" s="506"/>
    </row>
    <row r="100" customFormat="false" ht="12.75" hidden="false" customHeight="false" outlineLevel="0" collapsed="false">
      <c r="B100" s="119" t="s">
        <v>217</v>
      </c>
    </row>
    <row r="102" customFormat="false" ht="12.75" hidden="false" customHeight="false" outlineLevel="0" collapsed="false">
      <c r="B102" s="8" t="str">
        <f aca="false">"Copyright © "&amp;Dates!$B$4&amp;", The Health and Social Care Information Centre. NHS Digital is the trading name of the Health and Social Care Information Centre."</f>
        <v>Copyright © 2016, The Health and Social Care Information Centre. NHS Digital is the trading name of the Health and Social Care Information Centre.</v>
      </c>
    </row>
  </sheetData>
  <sheetProtection sheet="true" password="f7c1"/>
  <mergeCells count="132">
    <mergeCell ref="B3:Q3"/>
    <mergeCell ref="K5:L5"/>
    <mergeCell ref="M5:N5"/>
    <mergeCell ref="B6:E6"/>
    <mergeCell ref="B7:B33"/>
    <mergeCell ref="C7:C15"/>
    <mergeCell ref="K10:L10"/>
    <mergeCell ref="M10:N10"/>
    <mergeCell ref="K11:L11"/>
    <mergeCell ref="M11:N11"/>
    <mergeCell ref="K12:L12"/>
    <mergeCell ref="M12:N12"/>
    <mergeCell ref="K13:L13"/>
    <mergeCell ref="M13:N13"/>
    <mergeCell ref="S13:U13"/>
    <mergeCell ref="V13:X13"/>
    <mergeCell ref="Y13:AA13"/>
    <mergeCell ref="K14:L14"/>
    <mergeCell ref="M14:N14"/>
    <mergeCell ref="K15:L15"/>
    <mergeCell ref="M15:N15"/>
    <mergeCell ref="C16:C24"/>
    <mergeCell ref="K19:L19"/>
    <mergeCell ref="M19:N19"/>
    <mergeCell ref="K20:L20"/>
    <mergeCell ref="M20:N20"/>
    <mergeCell ref="K21:L21"/>
    <mergeCell ref="M21:N21"/>
    <mergeCell ref="K22:L22"/>
    <mergeCell ref="M22:N22"/>
    <mergeCell ref="K23:L23"/>
    <mergeCell ref="M23:N23"/>
    <mergeCell ref="K24:L24"/>
    <mergeCell ref="M24:N24"/>
    <mergeCell ref="C25:C33"/>
    <mergeCell ref="K28:L28"/>
    <mergeCell ref="M28:N28"/>
    <mergeCell ref="K29:L29"/>
    <mergeCell ref="M29:N29"/>
    <mergeCell ref="K30:L30"/>
    <mergeCell ref="M30:N30"/>
    <mergeCell ref="K31:L31"/>
    <mergeCell ref="M31:N31"/>
    <mergeCell ref="K32:L32"/>
    <mergeCell ref="M32:N32"/>
    <mergeCell ref="K33:L33"/>
    <mergeCell ref="M33:N33"/>
    <mergeCell ref="K35:L35"/>
    <mergeCell ref="M35:N35"/>
    <mergeCell ref="B36:E36"/>
    <mergeCell ref="B37:B63"/>
    <mergeCell ref="C37:C45"/>
    <mergeCell ref="K40:L40"/>
    <mergeCell ref="M40:N40"/>
    <mergeCell ref="K41:L41"/>
    <mergeCell ref="M41:N41"/>
    <mergeCell ref="K42:L42"/>
    <mergeCell ref="M42:N42"/>
    <mergeCell ref="K43:L43"/>
    <mergeCell ref="M43:N43"/>
    <mergeCell ref="K44:L44"/>
    <mergeCell ref="M44:N44"/>
    <mergeCell ref="K45:L45"/>
    <mergeCell ref="M45:N45"/>
    <mergeCell ref="C46:C54"/>
    <mergeCell ref="K49:L49"/>
    <mergeCell ref="M49:N49"/>
    <mergeCell ref="K50:L50"/>
    <mergeCell ref="M50:N50"/>
    <mergeCell ref="K51:L51"/>
    <mergeCell ref="M51:N51"/>
    <mergeCell ref="K52:L52"/>
    <mergeCell ref="M52:N52"/>
    <mergeCell ref="K53:L53"/>
    <mergeCell ref="M53:N53"/>
    <mergeCell ref="K54:L54"/>
    <mergeCell ref="M54:N54"/>
    <mergeCell ref="C55:C63"/>
    <mergeCell ref="K58:L58"/>
    <mergeCell ref="M58:N58"/>
    <mergeCell ref="K59:L59"/>
    <mergeCell ref="M59:N59"/>
    <mergeCell ref="K60:L60"/>
    <mergeCell ref="M60:N60"/>
    <mergeCell ref="K61:L61"/>
    <mergeCell ref="M61:N61"/>
    <mergeCell ref="K62:L62"/>
    <mergeCell ref="M62:N62"/>
    <mergeCell ref="K63:L63"/>
    <mergeCell ref="M63:N63"/>
    <mergeCell ref="K65:L65"/>
    <mergeCell ref="M65:N65"/>
    <mergeCell ref="B67:B93"/>
    <mergeCell ref="C67:C75"/>
    <mergeCell ref="K70:L70"/>
    <mergeCell ref="M70:N70"/>
    <mergeCell ref="K71:L71"/>
    <mergeCell ref="M71:N71"/>
    <mergeCell ref="K72:L72"/>
    <mergeCell ref="M72:N72"/>
    <mergeCell ref="K73:L73"/>
    <mergeCell ref="M73:N73"/>
    <mergeCell ref="K74:L74"/>
    <mergeCell ref="M74:N74"/>
    <mergeCell ref="K75:L75"/>
    <mergeCell ref="M75:N75"/>
    <mergeCell ref="C76:C84"/>
    <mergeCell ref="K79:L79"/>
    <mergeCell ref="M79:N79"/>
    <mergeCell ref="K80:L80"/>
    <mergeCell ref="M80:N80"/>
    <mergeCell ref="K81:L81"/>
    <mergeCell ref="M81:N81"/>
    <mergeCell ref="K82:L82"/>
    <mergeCell ref="M82:N82"/>
    <mergeCell ref="K83:L83"/>
    <mergeCell ref="M83:N83"/>
    <mergeCell ref="K84:L84"/>
    <mergeCell ref="M84:N84"/>
    <mergeCell ref="C85:C93"/>
    <mergeCell ref="K88:L88"/>
    <mergeCell ref="M88:N88"/>
    <mergeCell ref="K89:L89"/>
    <mergeCell ref="M89:N89"/>
    <mergeCell ref="K90:L90"/>
    <mergeCell ref="M90:N90"/>
    <mergeCell ref="K91:L91"/>
    <mergeCell ref="M91:N91"/>
    <mergeCell ref="K92:L92"/>
    <mergeCell ref="M92:N92"/>
    <mergeCell ref="K93:L93"/>
    <mergeCell ref="M93:N93"/>
  </mergeCells>
  <hyperlinks>
    <hyperlink ref="B1" location="Contents!A1" display="Return to contents"/>
    <hyperlink ref="B94" r:id="rId1" display="Source: For details on data sources see the Data Sources section of the GP Earnings and Expenses 2014/15 Methodology document, NHS Digital."/>
    <hyperlink ref="B100" location="'Table 3 Salaried Distribution '!A1" display="Return to Top"/>
  </hyperlinks>
  <printOptions headings="false" gridLines="false" gridLinesSet="true" horizontalCentered="false" verticalCentered="false"/>
  <pageMargins left="0.196527777777778" right="0.196527777777778" top="0.254166666666667" bottom="0.196527777777778" header="0.196527777777778"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RPage &amp;P of &amp;N</oddFooter>
  </headerFooter>
  <rowBreaks count="2" manualBreakCount="2">
    <brk id="34" man="true" max="16383" min="0"/>
    <brk id="60" man="true" max="16383" min="0"/>
  </rowBreaks>
  <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 width="10.71"/>
    <col collapsed="false" customWidth="true" hidden="false" outlineLevel="0" max="2" min="2" style="6" width="20.7"/>
    <col collapsed="false" customWidth="true" hidden="false" outlineLevel="0" max="7" min="3" style="6" width="15.7"/>
    <col collapsed="false" customWidth="true" hidden="false" outlineLevel="0" max="8" min="8" style="6" width="10.71"/>
    <col collapsed="false" customWidth="true" hidden="false" outlineLevel="0" max="11" min="9" style="6" width="12.28"/>
    <col collapsed="false" customWidth="true" hidden="false" outlineLevel="0" max="12" min="12" style="8" width="10.28"/>
    <col collapsed="false" customWidth="true" hidden="false" outlineLevel="0" max="13" min="13" style="6" width="17.56"/>
    <col collapsed="false" customWidth="false" hidden="false" outlineLevel="0" max="257" min="14" style="6" width="9.14"/>
  </cols>
  <sheetData>
    <row r="1" customFormat="false" ht="45.75" hidden="false" customHeight="true" outlineLevel="0" collapsed="false">
      <c r="B1" s="7" t="s">
        <v>114</v>
      </c>
    </row>
    <row r="3" s="59" customFormat="true" ht="62.25" hidden="false" customHeight="true" outlineLevel="0" collapsed="false">
      <c r="B3" s="60" t="str">
        <f aca="false">"UK COMBINED GPS EARNINGS AND EXPENSES  2006/07 TO "&amp;Dates!B2</f>
        <v>UK COMBINED GPS EARNINGS AND EXPENSES  2006/07 TO 2014/15</v>
      </c>
      <c r="C3" s="60"/>
      <c r="D3" s="60"/>
      <c r="E3" s="60"/>
      <c r="F3" s="60"/>
      <c r="G3" s="60"/>
      <c r="J3" s="379"/>
      <c r="K3" s="379"/>
      <c r="L3" s="61"/>
    </row>
    <row r="4" s="59" customFormat="true" ht="20.1" hidden="false" customHeight="true" outlineLevel="0" collapsed="false">
      <c r="D4" s="379"/>
      <c r="E4" s="379"/>
      <c r="F4" s="379"/>
      <c r="G4" s="379"/>
      <c r="H4" s="379"/>
      <c r="I4" s="379"/>
      <c r="J4" s="379"/>
      <c r="K4" s="379"/>
      <c r="L4" s="61"/>
    </row>
    <row r="5" s="59" customFormat="true" ht="20.1" hidden="false" customHeight="true" outlineLevel="0" collapsed="false">
      <c r="B5" s="63" t="s">
        <v>527</v>
      </c>
      <c r="C5" s="63"/>
      <c r="D5" s="63"/>
      <c r="E5" s="63"/>
      <c r="F5" s="63"/>
      <c r="G5" s="63"/>
      <c r="H5" s="379"/>
      <c r="I5" s="379"/>
      <c r="J5" s="379"/>
      <c r="K5" s="379"/>
      <c r="L5" s="61"/>
    </row>
    <row r="6" customFormat="false" ht="42" hidden="false" customHeight="true" outlineLevel="0" collapsed="false">
      <c r="B6" s="394" t="s">
        <v>454</v>
      </c>
      <c r="C6" s="395" t="s">
        <v>171</v>
      </c>
      <c r="D6" s="396" t="s">
        <v>486</v>
      </c>
      <c r="E6" s="123" t="s">
        <v>173</v>
      </c>
      <c r="F6" s="123" t="s">
        <v>174</v>
      </c>
      <c r="G6" s="125" t="s">
        <v>175</v>
      </c>
      <c r="H6" s="42"/>
      <c r="I6" s="8"/>
      <c r="L6" s="6"/>
    </row>
    <row r="7" customFormat="false" ht="12.75" hidden="false" customHeight="true" outlineLevel="0" collapsed="false">
      <c r="B7" s="507" t="s">
        <v>507</v>
      </c>
      <c r="C7" s="401" t="s">
        <v>181</v>
      </c>
      <c r="D7" s="210" t="n">
        <v>38956</v>
      </c>
      <c r="E7" s="211" t="n">
        <v>222999.653459801</v>
      </c>
      <c r="F7" s="211" t="n">
        <v>122323.463409231</v>
      </c>
      <c r="G7" s="212" t="n">
        <v>100676.19005057</v>
      </c>
      <c r="H7" s="42"/>
      <c r="I7" s="36"/>
      <c r="L7" s="6"/>
    </row>
    <row r="8" customFormat="false" ht="12.75" hidden="false" customHeight="true" outlineLevel="0" collapsed="false">
      <c r="B8" s="507"/>
      <c r="C8" s="82" t="s">
        <v>182</v>
      </c>
      <c r="D8" s="78" t="n">
        <v>38734</v>
      </c>
      <c r="E8" s="84" t="n">
        <v>226924.255019363</v>
      </c>
      <c r="F8" s="84" t="n">
        <v>127488.46424614</v>
      </c>
      <c r="G8" s="85" t="n">
        <v>99435.7907732225</v>
      </c>
      <c r="L8" s="6"/>
    </row>
    <row r="9" customFormat="false" ht="12.75" hidden="false" customHeight="true" outlineLevel="0" collapsed="false">
      <c r="B9" s="507"/>
      <c r="C9" s="82" t="s">
        <v>183</v>
      </c>
      <c r="D9" s="78" t="n">
        <v>39878</v>
      </c>
      <c r="E9" s="84" t="n">
        <v>226900</v>
      </c>
      <c r="F9" s="84" t="n">
        <v>129400</v>
      </c>
      <c r="G9" s="85" t="n">
        <v>97500</v>
      </c>
      <c r="L9" s="6"/>
    </row>
    <row r="10" customFormat="false" ht="12.75" hidden="false" customHeight="true" outlineLevel="0" collapsed="false">
      <c r="B10" s="507"/>
      <c r="C10" s="82" t="s">
        <v>184</v>
      </c>
      <c r="D10" s="89" t="n">
        <v>40200</v>
      </c>
      <c r="E10" s="90" t="n">
        <v>227500</v>
      </c>
      <c r="F10" s="90" t="n">
        <v>130300</v>
      </c>
      <c r="G10" s="91" t="n">
        <v>97200</v>
      </c>
      <c r="L10" s="92"/>
    </row>
    <row r="11" customFormat="false" ht="12.75" hidden="false" customHeight="true" outlineLevel="0" collapsed="false">
      <c r="B11" s="507"/>
      <c r="C11" s="82" t="s">
        <v>185</v>
      </c>
      <c r="D11" s="89" t="n">
        <v>40550</v>
      </c>
      <c r="E11" s="90" t="n">
        <v>228900</v>
      </c>
      <c r="F11" s="90" t="n">
        <v>133400</v>
      </c>
      <c r="G11" s="91" t="n">
        <v>95400</v>
      </c>
      <c r="L11" s="92"/>
    </row>
    <row r="12" customFormat="false" ht="12.75" hidden="false" customHeight="true" outlineLevel="0" collapsed="false">
      <c r="B12" s="507"/>
      <c r="C12" s="127" t="s">
        <v>186</v>
      </c>
      <c r="D12" s="89" t="n">
        <v>40600</v>
      </c>
      <c r="E12" s="508" t="n">
        <v>229400</v>
      </c>
      <c r="F12" s="508" t="n">
        <v>135200</v>
      </c>
      <c r="G12" s="509" t="n">
        <v>94200</v>
      </c>
      <c r="L12" s="92"/>
    </row>
    <row r="13" customFormat="false" ht="12.75" hidden="false" customHeight="true" outlineLevel="0" collapsed="false">
      <c r="B13" s="507"/>
      <c r="C13" s="127" t="s">
        <v>187</v>
      </c>
      <c r="D13" s="89" t="n">
        <v>41050</v>
      </c>
      <c r="E13" s="408" t="n">
        <v>230400</v>
      </c>
      <c r="F13" s="408" t="n">
        <v>137500</v>
      </c>
      <c r="G13" s="409" t="n">
        <v>92900</v>
      </c>
      <c r="L13" s="92"/>
    </row>
    <row r="14" customFormat="false" ht="12.75" hidden="false" customHeight="true" outlineLevel="0" collapsed="false">
      <c r="B14" s="507"/>
      <c r="C14" s="233" t="s">
        <v>188</v>
      </c>
      <c r="D14" s="240" t="n">
        <v>40950</v>
      </c>
      <c r="E14" s="387" t="n">
        <v>229200</v>
      </c>
      <c r="F14" s="387" t="n">
        <v>139000</v>
      </c>
      <c r="G14" s="388" t="n">
        <v>90200</v>
      </c>
      <c r="L14" s="92"/>
    </row>
    <row r="15" customFormat="false" ht="12.75" hidden="false" customHeight="true" outlineLevel="0" collapsed="false">
      <c r="B15" s="507"/>
      <c r="C15" s="127" t="s">
        <v>1</v>
      </c>
      <c r="D15" s="78" t="n">
        <v>41450</v>
      </c>
      <c r="E15" s="90" t="n">
        <v>233100</v>
      </c>
      <c r="F15" s="90" t="n">
        <v>142500</v>
      </c>
      <c r="G15" s="91" t="n">
        <v>90600</v>
      </c>
      <c r="L15" s="92"/>
    </row>
    <row r="16" customFormat="false" ht="12.75" hidden="false" customHeight="true" outlineLevel="0" collapsed="false">
      <c r="B16" s="507" t="s">
        <v>528</v>
      </c>
      <c r="C16" s="401" t="s">
        <v>181</v>
      </c>
      <c r="D16" s="210" t="n">
        <v>26604</v>
      </c>
      <c r="E16" s="211" t="n">
        <v>215674.834093757</v>
      </c>
      <c r="F16" s="211" t="n">
        <v>117217.913893544</v>
      </c>
      <c r="G16" s="212" t="n">
        <v>98456.9202002137</v>
      </c>
      <c r="L16" s="92"/>
    </row>
    <row r="17" customFormat="false" ht="12.75" hidden="false" customHeight="false" outlineLevel="0" collapsed="false">
      <c r="B17" s="507"/>
      <c r="C17" s="82" t="s">
        <v>182</v>
      </c>
      <c r="D17" s="78" t="n">
        <v>23342.34</v>
      </c>
      <c r="E17" s="84" t="n">
        <v>216855.553654861</v>
      </c>
      <c r="F17" s="84" t="n">
        <v>120515.475031209</v>
      </c>
      <c r="G17" s="85" t="n">
        <v>96340.0786236513</v>
      </c>
      <c r="L17" s="92"/>
    </row>
    <row r="18" customFormat="false" ht="12.75" hidden="false" customHeight="false" outlineLevel="0" collapsed="false">
      <c r="B18" s="507"/>
      <c r="C18" s="82" t="s">
        <v>183</v>
      </c>
      <c r="D18" s="83" t="n">
        <v>24031.49</v>
      </c>
      <c r="E18" s="84" t="n">
        <v>218000</v>
      </c>
      <c r="F18" s="84" t="n">
        <v>123700</v>
      </c>
      <c r="G18" s="85" t="n">
        <v>94300</v>
      </c>
      <c r="L18" s="92"/>
    </row>
    <row r="19" customFormat="false" ht="12.75" hidden="false" customHeight="false" outlineLevel="0" collapsed="false">
      <c r="B19" s="507"/>
      <c r="C19" s="82" t="s">
        <v>184</v>
      </c>
      <c r="D19" s="89" t="n">
        <v>24250</v>
      </c>
      <c r="E19" s="90" t="n">
        <v>219200</v>
      </c>
      <c r="F19" s="90" t="n">
        <v>124400</v>
      </c>
      <c r="G19" s="91" t="n">
        <v>94900</v>
      </c>
      <c r="L19" s="92"/>
    </row>
    <row r="20" customFormat="false" ht="12.75" hidden="false" customHeight="false" outlineLevel="0" collapsed="false">
      <c r="B20" s="507"/>
      <c r="C20" s="82" t="s">
        <v>185</v>
      </c>
      <c r="D20" s="89" t="n">
        <v>24600</v>
      </c>
      <c r="E20" s="90" t="n">
        <v>220500</v>
      </c>
      <c r="F20" s="90" t="n">
        <v>127200</v>
      </c>
      <c r="G20" s="91" t="n">
        <v>93300</v>
      </c>
      <c r="L20" s="92"/>
    </row>
    <row r="21" customFormat="false" ht="12.75" hidden="false" customHeight="false" outlineLevel="0" collapsed="false">
      <c r="B21" s="507"/>
      <c r="C21" s="127" t="s">
        <v>186</v>
      </c>
      <c r="D21" s="89" t="n">
        <v>24900</v>
      </c>
      <c r="E21" s="508" t="n">
        <v>221200</v>
      </c>
      <c r="F21" s="508" t="n">
        <v>128900</v>
      </c>
      <c r="G21" s="509" t="n">
        <v>92300</v>
      </c>
      <c r="L21" s="92"/>
    </row>
    <row r="22" customFormat="false" ht="12.75" hidden="false" customHeight="false" outlineLevel="0" collapsed="false">
      <c r="B22" s="507"/>
      <c r="C22" s="127" t="s">
        <v>187</v>
      </c>
      <c r="D22" s="89" t="n">
        <v>25000</v>
      </c>
      <c r="E22" s="90" t="n">
        <v>222700</v>
      </c>
      <c r="F22" s="90" t="n">
        <v>131600</v>
      </c>
      <c r="G22" s="91" t="n">
        <v>91100</v>
      </c>
      <c r="L22" s="92"/>
    </row>
    <row r="23" customFormat="false" ht="12.75" hidden="false" customHeight="true" outlineLevel="0" collapsed="false">
      <c r="B23" s="507"/>
      <c r="C23" s="233" t="s">
        <v>188</v>
      </c>
      <c r="D23" s="240" t="n">
        <v>24850</v>
      </c>
      <c r="E23" s="387" t="n">
        <v>221900</v>
      </c>
      <c r="F23" s="387" t="n">
        <v>132800</v>
      </c>
      <c r="G23" s="388" t="n">
        <v>89100</v>
      </c>
      <c r="L23" s="92"/>
    </row>
    <row r="24" customFormat="false" ht="12.75" hidden="false" customHeight="true" outlineLevel="0" collapsed="false">
      <c r="B24" s="507"/>
      <c r="C24" s="127" t="s">
        <v>1</v>
      </c>
      <c r="D24" s="78" t="n">
        <v>25350</v>
      </c>
      <c r="E24" s="90" t="n">
        <v>226700</v>
      </c>
      <c r="F24" s="90" t="n">
        <v>136700</v>
      </c>
      <c r="G24" s="91" t="n">
        <v>90000</v>
      </c>
      <c r="L24" s="92"/>
    </row>
    <row r="25" customFormat="false" ht="12.75" hidden="false" customHeight="true" outlineLevel="0" collapsed="false">
      <c r="B25" s="394" t="s">
        <v>529</v>
      </c>
      <c r="C25" s="401" t="s">
        <v>181</v>
      </c>
      <c r="D25" s="210" t="n">
        <v>12352</v>
      </c>
      <c r="E25" s="211" t="n">
        <v>241351.526149532</v>
      </c>
      <c r="F25" s="211" t="n">
        <v>135209.951892827</v>
      </c>
      <c r="G25" s="212" t="n">
        <v>106141.574256704</v>
      </c>
      <c r="L25" s="92"/>
    </row>
    <row r="26" customFormat="false" ht="12.75" hidden="false" customHeight="false" outlineLevel="0" collapsed="false">
      <c r="B26" s="394"/>
      <c r="C26" s="82" t="s">
        <v>182</v>
      </c>
      <c r="D26" s="83" t="n">
        <v>15391.66</v>
      </c>
      <c r="E26" s="84" t="n">
        <v>242194.021282305</v>
      </c>
      <c r="F26" s="84" t="n">
        <v>138063.404511274</v>
      </c>
      <c r="G26" s="85" t="n">
        <v>104130.616771031</v>
      </c>
      <c r="L26" s="92"/>
    </row>
    <row r="27" customFormat="false" ht="12.75" hidden="false" customHeight="false" outlineLevel="0" collapsed="false">
      <c r="B27" s="394"/>
      <c r="C27" s="82" t="s">
        <v>183</v>
      </c>
      <c r="D27" s="78" t="n">
        <v>15846.51</v>
      </c>
      <c r="E27" s="84" t="n">
        <v>240200</v>
      </c>
      <c r="F27" s="84" t="n">
        <v>138000</v>
      </c>
      <c r="G27" s="85" t="n">
        <v>102200</v>
      </c>
      <c r="L27" s="92"/>
    </row>
    <row r="28" customFormat="false" ht="12.75" hidden="false" customHeight="false" outlineLevel="0" collapsed="false">
      <c r="B28" s="394"/>
      <c r="C28" s="82" t="s">
        <v>184</v>
      </c>
      <c r="D28" s="89" t="n">
        <v>15950</v>
      </c>
      <c r="E28" s="90" t="n">
        <v>240100</v>
      </c>
      <c r="F28" s="90" t="n">
        <v>139300</v>
      </c>
      <c r="G28" s="91" t="n">
        <v>100800</v>
      </c>
      <c r="L28" s="92"/>
    </row>
    <row r="29" customFormat="false" ht="12.75" hidden="false" customHeight="false" outlineLevel="0" collapsed="false">
      <c r="B29" s="394"/>
      <c r="C29" s="82" t="s">
        <v>185</v>
      </c>
      <c r="D29" s="89" t="n">
        <v>15950</v>
      </c>
      <c r="E29" s="90" t="n">
        <v>241800</v>
      </c>
      <c r="F29" s="90" t="n">
        <v>143000</v>
      </c>
      <c r="G29" s="91" t="n">
        <v>98800</v>
      </c>
      <c r="I29" s="36"/>
      <c r="L29" s="92"/>
    </row>
    <row r="30" customFormat="false" ht="12.75" hidden="false" customHeight="false" outlineLevel="0" collapsed="false">
      <c r="B30" s="394"/>
      <c r="C30" s="127" t="s">
        <v>186</v>
      </c>
      <c r="D30" s="89" t="n">
        <v>15700</v>
      </c>
      <c r="E30" s="508" t="n">
        <v>242400</v>
      </c>
      <c r="F30" s="508" t="n">
        <v>145000</v>
      </c>
      <c r="G30" s="509" t="n">
        <v>97400</v>
      </c>
      <c r="I30" s="36"/>
      <c r="L30" s="92"/>
    </row>
    <row r="31" customFormat="false" ht="12.75" hidden="false" customHeight="false" outlineLevel="0" collapsed="false">
      <c r="B31" s="394"/>
      <c r="C31" s="127" t="s">
        <v>187</v>
      </c>
      <c r="D31" s="89" t="n">
        <v>16050</v>
      </c>
      <c r="E31" s="90" t="n">
        <v>242300</v>
      </c>
      <c r="F31" s="90" t="n">
        <v>146600</v>
      </c>
      <c r="G31" s="91" t="n">
        <v>95700</v>
      </c>
      <c r="I31" s="36"/>
      <c r="L31" s="92"/>
    </row>
    <row r="32" customFormat="false" ht="12.75" hidden="false" customHeight="true" outlineLevel="0" collapsed="false">
      <c r="B32" s="394"/>
      <c r="C32" s="233" t="s">
        <v>188</v>
      </c>
      <c r="D32" s="240" t="n">
        <v>16050</v>
      </c>
      <c r="E32" s="387" t="n">
        <v>240600</v>
      </c>
      <c r="F32" s="387" t="n">
        <v>148600</v>
      </c>
      <c r="G32" s="388" t="n">
        <v>92000</v>
      </c>
      <c r="L32" s="92"/>
    </row>
    <row r="33" customFormat="false" ht="12.75" hidden="false" customHeight="true" outlineLevel="0" collapsed="false">
      <c r="B33" s="394"/>
      <c r="C33" s="189" t="s">
        <v>1</v>
      </c>
      <c r="D33" s="214" t="n">
        <v>16100</v>
      </c>
      <c r="E33" s="96" t="n">
        <v>243200</v>
      </c>
      <c r="F33" s="96" t="n">
        <v>151700</v>
      </c>
      <c r="G33" s="97" t="n">
        <v>91500</v>
      </c>
      <c r="L33" s="92"/>
    </row>
    <row r="34" customFormat="false" ht="12.75" hidden="false" customHeight="false" outlineLevel="0" collapsed="false">
      <c r="B34" s="107" t="s">
        <v>208</v>
      </c>
    </row>
    <row r="36" customFormat="false" ht="12.75" hidden="false" customHeight="false" outlineLevel="0" collapsed="false">
      <c r="B36" s="510" t="s">
        <v>530</v>
      </c>
    </row>
    <row r="37" customFormat="false" ht="12.75" hidden="false" customHeight="false" outlineLevel="0" collapsed="false">
      <c r="B37" s="416" t="s">
        <v>531</v>
      </c>
    </row>
    <row r="39" customFormat="false" ht="12.75" hidden="false" customHeight="false" outlineLevel="0" collapsed="false">
      <c r="B39" s="119" t="s">
        <v>217</v>
      </c>
    </row>
    <row r="41" customFormat="false" ht="12.75" hidden="false" customHeight="false" outlineLevel="0" collapsed="false">
      <c r="B41" s="8" t="str">
        <f aca="false">"Copyright © "&amp;Dates!$B$4&amp;", The Health and Social Care Information Centre. NHS Digital is the trading name of the Health and Social Care Information Centre."</f>
        <v>Copyright © 2016, The Health and Social Care Information Centre. NHS Digital is the trading name of the Health and Social Care Information Centre.</v>
      </c>
    </row>
  </sheetData>
  <sheetProtection sheet="true" password="f7c1"/>
  <mergeCells count="5">
    <mergeCell ref="B3:G3"/>
    <mergeCell ref="B5:G5"/>
    <mergeCell ref="B7:B15"/>
    <mergeCell ref="B16:B24"/>
    <mergeCell ref="B25:B33"/>
  </mergeCells>
  <hyperlinks>
    <hyperlink ref="B1" location="Contents!A1" display="Return to contents"/>
    <hyperlink ref="B34" r:id="rId1" display="Source: For details on data sources see the Data Sources section of the GP Earnings and Expenses 2014/15 Methodology document, NHS Digital."/>
    <hyperlink ref="B39" location="'Table 1 Combined GPs'!A1" display="Return to Top"/>
  </hyperlinks>
  <printOptions headings="false" gridLines="false" gridLinesSet="true" horizontalCentered="false" verticalCentered="false"/>
  <pageMargins left="0.196527777777778" right="0.196527777777778" top="0.254166666666667" bottom="0.196527777777778" header="0.196527777777778"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RPage &amp;P of &amp;N</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L2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 width="10.71"/>
    <col collapsed="false" customWidth="true" hidden="false" outlineLevel="0" max="2" min="2" style="6" width="20.7"/>
    <col collapsed="false" customWidth="true" hidden="false" outlineLevel="0" max="7" min="3" style="6" width="15.7"/>
    <col collapsed="false" customWidth="true" hidden="false" outlineLevel="0" max="8" min="8" style="8" width="10.71"/>
    <col collapsed="false" customWidth="true" hidden="false" outlineLevel="0" max="9" min="9" style="8" width="18.41"/>
    <col collapsed="false" customWidth="false" hidden="false" outlineLevel="0" max="257" min="10" style="6" width="9.14"/>
  </cols>
  <sheetData>
    <row r="1" customFormat="false" ht="45.75" hidden="false" customHeight="true" outlineLevel="0" collapsed="false">
      <c r="B1" s="7" t="s">
        <v>114</v>
      </c>
    </row>
    <row r="3" s="59" customFormat="true" ht="62.25" hidden="false" customHeight="true" outlineLevel="0" collapsed="false">
      <c r="B3" s="60" t="str">
        <f aca="false">"GP EARNINGS AND EXPENSES 2002/03 TO "&amp;Dates!B2&amp;" CASH TERMS 
UK, ENGLAND, SCOTLAND, WALES, NORTHERN IRELAND"</f>
        <v>GP EARNINGS AND EXPENSES 2002/03 TO 2014/15 CASH TERMS 
UK, ENGLAND, SCOTLAND, WALES, NORTHERN IRELAND</v>
      </c>
      <c r="C3" s="60"/>
      <c r="D3" s="60"/>
      <c r="E3" s="60"/>
      <c r="F3" s="60"/>
      <c r="G3" s="60"/>
      <c r="H3" s="61"/>
      <c r="I3" s="61"/>
    </row>
    <row r="4" s="59" customFormat="true" ht="19.5" hidden="false" customHeight="true" outlineLevel="0" collapsed="false">
      <c r="B4" s="62"/>
      <c r="C4" s="62"/>
      <c r="D4" s="62"/>
      <c r="E4" s="62"/>
      <c r="F4" s="62"/>
      <c r="G4" s="62"/>
      <c r="H4" s="61"/>
      <c r="I4" s="61"/>
    </row>
    <row r="5" customFormat="false" ht="20.1" hidden="false" customHeight="true" outlineLevel="0" collapsed="false">
      <c r="B5" s="63" t="s">
        <v>169</v>
      </c>
      <c r="C5" s="63"/>
      <c r="D5" s="63"/>
      <c r="E5" s="63"/>
      <c r="F5" s="63"/>
      <c r="G5" s="63"/>
    </row>
    <row r="6" customFormat="false" ht="26.25" hidden="false" customHeight="false" outlineLevel="0" collapsed="false">
      <c r="A6" s="64"/>
      <c r="B6" s="65" t="s">
        <v>170</v>
      </c>
      <c r="C6" s="66" t="s">
        <v>171</v>
      </c>
      <c r="D6" s="67" t="s">
        <v>172</v>
      </c>
      <c r="E6" s="67" t="s">
        <v>173</v>
      </c>
      <c r="F6" s="67" t="s">
        <v>174</v>
      </c>
      <c r="G6" s="68" t="s">
        <v>175</v>
      </c>
      <c r="J6" s="69"/>
      <c r="K6" s="70"/>
      <c r="L6" s="70"/>
    </row>
    <row r="7" customFormat="false" ht="12.75" hidden="false" customHeight="true" outlineLevel="0" collapsed="false">
      <c r="A7" s="64"/>
      <c r="B7" s="71" t="s">
        <v>176</v>
      </c>
      <c r="C7" s="72" t="s">
        <v>177</v>
      </c>
      <c r="D7" s="73" t="n">
        <v>31362</v>
      </c>
      <c r="E7" s="74" t="n">
        <v>184154</v>
      </c>
      <c r="F7" s="74" t="n">
        <v>111439</v>
      </c>
      <c r="G7" s="75" t="n">
        <v>72716</v>
      </c>
      <c r="I7" s="36"/>
      <c r="K7" s="70"/>
      <c r="L7" s="76"/>
    </row>
    <row r="8" customFormat="false" ht="12.75" hidden="false" customHeight="true" outlineLevel="0" collapsed="false">
      <c r="A8" s="64"/>
      <c r="B8" s="71"/>
      <c r="C8" s="77" t="s">
        <v>178</v>
      </c>
      <c r="D8" s="78" t="n">
        <v>31594.9764367128</v>
      </c>
      <c r="E8" s="79" t="n">
        <v>203613.465384478</v>
      </c>
      <c r="F8" s="79" t="n">
        <v>121594.750565344</v>
      </c>
      <c r="G8" s="80" t="n">
        <v>82018.7148191339</v>
      </c>
      <c r="I8" s="36"/>
      <c r="K8" s="70"/>
      <c r="L8" s="76"/>
    </row>
    <row r="9" customFormat="false" ht="12.75" hidden="false" customHeight="true" outlineLevel="0" collapsed="false">
      <c r="A9" s="64"/>
      <c r="B9" s="71"/>
      <c r="C9" s="77" t="s">
        <v>179</v>
      </c>
      <c r="D9" s="78" t="n">
        <v>33887.99</v>
      </c>
      <c r="E9" s="81" t="n">
        <v>230096.703402387</v>
      </c>
      <c r="F9" s="81" t="n">
        <v>129926.179860771</v>
      </c>
      <c r="G9" s="80" t="n">
        <v>100169.523541616</v>
      </c>
      <c r="I9" s="36"/>
      <c r="K9" s="70"/>
      <c r="L9" s="76"/>
    </row>
    <row r="10" customFormat="false" ht="12.75" hidden="false" customHeight="true" outlineLevel="0" collapsed="false">
      <c r="A10" s="64"/>
      <c r="B10" s="71"/>
      <c r="C10" s="82" t="s">
        <v>180</v>
      </c>
      <c r="D10" s="78" t="n">
        <v>33874.98</v>
      </c>
      <c r="E10" s="79" t="n">
        <v>245019.575577314</v>
      </c>
      <c r="F10" s="79" t="n">
        <v>135015.975717772</v>
      </c>
      <c r="G10" s="80" t="n">
        <v>110003.599859838</v>
      </c>
      <c r="I10" s="36"/>
    </row>
    <row r="11" customFormat="false" ht="12.75" hidden="false" customHeight="true" outlineLevel="0" collapsed="false">
      <c r="A11" s="64"/>
      <c r="B11" s="71"/>
      <c r="C11" s="82" t="s">
        <v>181</v>
      </c>
      <c r="D11" s="78" t="n">
        <v>33887</v>
      </c>
      <c r="E11" s="79" t="n">
        <v>247361.596508691</v>
      </c>
      <c r="F11" s="79" t="n">
        <v>139694.391103373</v>
      </c>
      <c r="G11" s="80" t="n">
        <v>107667.205405318</v>
      </c>
      <c r="I11" s="36"/>
    </row>
    <row r="12" customFormat="false" ht="12.75" hidden="false" customHeight="true" outlineLevel="0" collapsed="false">
      <c r="A12" s="64"/>
      <c r="B12" s="71"/>
      <c r="C12" s="82" t="s">
        <v>182</v>
      </c>
      <c r="D12" s="83" t="n">
        <v>33622</v>
      </c>
      <c r="E12" s="84" t="n">
        <v>251997.276539468</v>
      </c>
      <c r="F12" s="84" t="n">
        <v>145925.375804533</v>
      </c>
      <c r="G12" s="85" t="n">
        <v>106071.900734935</v>
      </c>
      <c r="I12" s="36"/>
    </row>
    <row r="13" customFormat="false" ht="12.75" hidden="false" customHeight="true" outlineLevel="0" collapsed="false">
      <c r="A13" s="64"/>
      <c r="B13" s="71"/>
      <c r="C13" s="82" t="s">
        <v>183</v>
      </c>
      <c r="D13" s="86" t="n">
        <v>33371</v>
      </c>
      <c r="E13" s="87" t="n">
        <v>258600</v>
      </c>
      <c r="F13" s="87" t="n">
        <v>153300</v>
      </c>
      <c r="G13" s="88" t="n">
        <v>105300</v>
      </c>
      <c r="I13" s="36"/>
    </row>
    <row r="14" customFormat="false" ht="12.75" hidden="false" customHeight="true" outlineLevel="0" collapsed="false">
      <c r="A14" s="64"/>
      <c r="B14" s="71"/>
      <c r="C14" s="82" t="s">
        <v>184</v>
      </c>
      <c r="D14" s="89" t="n">
        <v>33050</v>
      </c>
      <c r="E14" s="90" t="n">
        <v>262700</v>
      </c>
      <c r="F14" s="90" t="n">
        <v>156900</v>
      </c>
      <c r="G14" s="91" t="n">
        <v>105700</v>
      </c>
      <c r="J14" s="92"/>
    </row>
    <row r="15" customFormat="false" ht="12.75" hidden="false" customHeight="true" outlineLevel="0" collapsed="false">
      <c r="A15" s="64"/>
      <c r="B15" s="71"/>
      <c r="C15" s="82" t="s">
        <v>185</v>
      </c>
      <c r="D15" s="89" t="n">
        <v>33000</v>
      </c>
      <c r="E15" s="90" t="n">
        <v>266500</v>
      </c>
      <c r="F15" s="90" t="n">
        <v>162400</v>
      </c>
      <c r="G15" s="91" t="n">
        <v>104100</v>
      </c>
      <c r="J15" s="92"/>
    </row>
    <row r="16" customFormat="false" ht="12.75" hidden="false" customHeight="true" outlineLevel="0" collapsed="false">
      <c r="A16" s="64"/>
      <c r="B16" s="71"/>
      <c r="C16" s="82" t="s">
        <v>186</v>
      </c>
      <c r="D16" s="89" t="n">
        <v>32950</v>
      </c>
      <c r="E16" s="90" t="n">
        <v>267900</v>
      </c>
      <c r="F16" s="90" t="n">
        <v>164900</v>
      </c>
      <c r="G16" s="91" t="n">
        <v>103000</v>
      </c>
      <c r="J16" s="92"/>
    </row>
    <row r="17" customFormat="false" ht="12.75" hidden="false" customHeight="true" outlineLevel="0" collapsed="false">
      <c r="A17" s="64"/>
      <c r="B17" s="71"/>
      <c r="C17" s="82" t="s">
        <v>187</v>
      </c>
      <c r="D17" s="89" t="n">
        <v>32850</v>
      </c>
      <c r="E17" s="90" t="n">
        <v>271800</v>
      </c>
      <c r="F17" s="90" t="n">
        <v>169700</v>
      </c>
      <c r="G17" s="91" t="n">
        <v>102000</v>
      </c>
      <c r="J17" s="92"/>
    </row>
    <row r="18" customFormat="false" ht="12.75" hidden="false" customHeight="true" outlineLevel="0" collapsed="false">
      <c r="A18" s="64"/>
      <c r="B18" s="71"/>
      <c r="C18" s="82" t="s">
        <v>188</v>
      </c>
      <c r="D18" s="89" t="n">
        <v>32300</v>
      </c>
      <c r="E18" s="90" t="n">
        <v>273600</v>
      </c>
      <c r="F18" s="90" t="n">
        <v>173800</v>
      </c>
      <c r="G18" s="91" t="n">
        <v>99800</v>
      </c>
      <c r="J18" s="92"/>
    </row>
    <row r="19" customFormat="false" ht="12.75" hidden="false" customHeight="true" outlineLevel="0" collapsed="false">
      <c r="A19" s="64"/>
      <c r="B19" s="71"/>
      <c r="C19" s="82" t="s">
        <v>1</v>
      </c>
      <c r="D19" s="89" t="n">
        <v>32050</v>
      </c>
      <c r="E19" s="90" t="n">
        <v>283300</v>
      </c>
      <c r="F19" s="90" t="n">
        <v>181800</v>
      </c>
      <c r="G19" s="91" t="n">
        <v>101500</v>
      </c>
      <c r="J19" s="92"/>
    </row>
    <row r="20" customFormat="false" ht="12.75" hidden="false" customHeight="true" outlineLevel="0" collapsed="false">
      <c r="A20" s="64"/>
      <c r="B20" s="71" t="s">
        <v>189</v>
      </c>
      <c r="C20" s="72" t="s">
        <v>177</v>
      </c>
      <c r="D20" s="73" t="n">
        <v>4851</v>
      </c>
      <c r="E20" s="74" t="n">
        <v>271003</v>
      </c>
      <c r="F20" s="74" t="n">
        <v>183830</v>
      </c>
      <c r="G20" s="75" t="n">
        <v>87172</v>
      </c>
      <c r="I20" s="36"/>
      <c r="K20" s="70"/>
      <c r="L20" s="76"/>
    </row>
    <row r="21" customFormat="false" ht="12.75" hidden="false" customHeight="true" outlineLevel="0" collapsed="false">
      <c r="A21" s="64"/>
      <c r="B21" s="71"/>
      <c r="C21" s="77" t="s">
        <v>178</v>
      </c>
      <c r="D21" s="78" t="n">
        <v>5233.80992796224</v>
      </c>
      <c r="E21" s="79" t="n">
        <v>286133.318928403</v>
      </c>
      <c r="F21" s="79" t="n">
        <v>188593.127026613</v>
      </c>
      <c r="G21" s="80" t="n">
        <v>97540.1919017893</v>
      </c>
      <c r="I21" s="36"/>
      <c r="K21" s="70"/>
      <c r="L21" s="76"/>
    </row>
    <row r="22" customFormat="false" ht="12.75" hidden="false" customHeight="true" outlineLevel="0" collapsed="false">
      <c r="A22" s="64"/>
      <c r="B22" s="71"/>
      <c r="C22" s="77" t="s">
        <v>179</v>
      </c>
      <c r="D22" s="78" t="n">
        <v>5329.23</v>
      </c>
      <c r="E22" s="81" t="n">
        <v>317973.891450102</v>
      </c>
      <c r="F22" s="81" t="n">
        <v>198418.141181747</v>
      </c>
      <c r="G22" s="80" t="n">
        <v>119555.750268356</v>
      </c>
      <c r="I22" s="36"/>
      <c r="K22" s="70"/>
      <c r="L22" s="76"/>
    </row>
    <row r="23" customFormat="false" ht="12.75" hidden="false" customHeight="true" outlineLevel="0" collapsed="false">
      <c r="A23" s="64"/>
      <c r="B23" s="71"/>
      <c r="C23" s="82" t="s">
        <v>180</v>
      </c>
      <c r="D23" s="78" t="n">
        <v>5303.1</v>
      </c>
      <c r="E23" s="79" t="n">
        <v>331894.907881384</v>
      </c>
      <c r="F23" s="79" t="n">
        <v>204833.866238334</v>
      </c>
      <c r="G23" s="80" t="n">
        <v>127061.04164305</v>
      </c>
      <c r="I23" s="36"/>
    </row>
    <row r="24" customFormat="false" ht="12.75" hidden="false" customHeight="true" outlineLevel="0" collapsed="false">
      <c r="A24" s="64"/>
      <c r="B24" s="71"/>
      <c r="C24" s="82" t="s">
        <v>181</v>
      </c>
      <c r="D24" s="78" t="n">
        <v>5288</v>
      </c>
      <c r="E24" s="79" t="n">
        <v>330790.840851676</v>
      </c>
      <c r="F24" s="79" t="n">
        <v>203794.542443639</v>
      </c>
      <c r="G24" s="80" t="n">
        <v>126996.298408037</v>
      </c>
      <c r="I24" s="36"/>
    </row>
    <row r="25" customFormat="false" ht="12.75" hidden="false" customHeight="true" outlineLevel="0" collapsed="false">
      <c r="A25" s="64"/>
      <c r="B25" s="71"/>
      <c r="C25" s="82" t="s">
        <v>182</v>
      </c>
      <c r="D25" s="83" t="n">
        <v>5121</v>
      </c>
      <c r="E25" s="84" t="n">
        <v>338498.927168245</v>
      </c>
      <c r="F25" s="84" t="n">
        <v>213334.19320284</v>
      </c>
      <c r="G25" s="85" t="n">
        <v>125164.733965406</v>
      </c>
      <c r="I25" s="36"/>
    </row>
    <row r="26" customFormat="false" ht="12.75" hidden="false" customHeight="true" outlineLevel="0" collapsed="false">
      <c r="A26" s="64"/>
      <c r="B26" s="71"/>
      <c r="C26" s="82" t="s">
        <v>183</v>
      </c>
      <c r="D26" s="86" t="n">
        <v>4910</v>
      </c>
      <c r="E26" s="87" t="n">
        <v>346800</v>
      </c>
      <c r="F26" s="87" t="n">
        <v>225400</v>
      </c>
      <c r="G26" s="88" t="n">
        <v>121500</v>
      </c>
      <c r="I26" s="36"/>
    </row>
    <row r="27" customFormat="false" ht="12.75" hidden="false" customHeight="true" outlineLevel="0" collapsed="false">
      <c r="A27" s="64"/>
      <c r="B27" s="71"/>
      <c r="C27" s="82" t="s">
        <v>184</v>
      </c>
      <c r="D27" s="89" t="n">
        <v>4850</v>
      </c>
      <c r="E27" s="90" t="n">
        <v>348200</v>
      </c>
      <c r="F27" s="90" t="n">
        <v>226800</v>
      </c>
      <c r="G27" s="91" t="n">
        <v>121400</v>
      </c>
      <c r="J27" s="92"/>
    </row>
    <row r="28" customFormat="false" ht="12.75" hidden="false" customHeight="true" outlineLevel="0" collapsed="false">
      <c r="A28" s="64"/>
      <c r="B28" s="71"/>
      <c r="C28" s="82" t="s">
        <v>185</v>
      </c>
      <c r="D28" s="89" t="n">
        <v>5050</v>
      </c>
      <c r="E28" s="90" t="n">
        <v>356500</v>
      </c>
      <c r="F28" s="90" t="n">
        <v>237700</v>
      </c>
      <c r="G28" s="91" t="n">
        <v>118800</v>
      </c>
      <c r="J28" s="92"/>
    </row>
    <row r="29" customFormat="false" ht="12.75" hidden="false" customHeight="true" outlineLevel="0" collapsed="false">
      <c r="A29" s="64"/>
      <c r="B29" s="71"/>
      <c r="C29" s="82" t="s">
        <v>186</v>
      </c>
      <c r="D29" s="89" t="n">
        <v>5000</v>
      </c>
      <c r="E29" s="90" t="n">
        <v>357800</v>
      </c>
      <c r="F29" s="90" t="n">
        <v>241900</v>
      </c>
      <c r="G29" s="91" t="n">
        <v>115900</v>
      </c>
      <c r="J29" s="92"/>
    </row>
    <row r="30" customFormat="false" ht="12.75" hidden="false" customHeight="true" outlineLevel="0" collapsed="false">
      <c r="A30" s="64"/>
      <c r="B30" s="71"/>
      <c r="C30" s="82" t="s">
        <v>187</v>
      </c>
      <c r="D30" s="89" t="n">
        <v>4900</v>
      </c>
      <c r="E30" s="90" t="n">
        <v>360400</v>
      </c>
      <c r="F30" s="90" t="n">
        <v>246100</v>
      </c>
      <c r="G30" s="91" t="n">
        <v>114300</v>
      </c>
      <c r="J30" s="92"/>
    </row>
    <row r="31" customFormat="false" ht="12.75" hidden="false" customHeight="true" outlineLevel="0" collapsed="false">
      <c r="A31" s="64"/>
      <c r="B31" s="71"/>
      <c r="C31" s="82" t="s">
        <v>188</v>
      </c>
      <c r="D31" s="89" t="n">
        <v>4850</v>
      </c>
      <c r="E31" s="90" t="n">
        <v>363800</v>
      </c>
      <c r="F31" s="90" t="n">
        <v>251100</v>
      </c>
      <c r="G31" s="91" t="n">
        <v>112600</v>
      </c>
      <c r="J31" s="92"/>
    </row>
    <row r="32" customFormat="false" ht="12.75" hidden="false" customHeight="true" outlineLevel="0" collapsed="false">
      <c r="A32" s="64"/>
      <c r="B32" s="71"/>
      <c r="C32" s="82" t="s">
        <v>1</v>
      </c>
      <c r="D32" s="89" t="n">
        <v>4700</v>
      </c>
      <c r="E32" s="90" t="n">
        <v>375200</v>
      </c>
      <c r="F32" s="90" t="n">
        <v>261900</v>
      </c>
      <c r="G32" s="91" t="n">
        <v>113400</v>
      </c>
      <c r="J32" s="92"/>
    </row>
    <row r="33" customFormat="false" ht="12.75" hidden="false" customHeight="true" outlineLevel="0" collapsed="false">
      <c r="A33" s="64"/>
      <c r="B33" s="93" t="s">
        <v>190</v>
      </c>
      <c r="C33" s="72" t="s">
        <v>191</v>
      </c>
      <c r="D33" s="73" t="s">
        <v>192</v>
      </c>
      <c r="E33" s="73" t="s">
        <v>192</v>
      </c>
      <c r="F33" s="73" t="s">
        <v>192</v>
      </c>
      <c r="G33" s="75" t="s">
        <v>192</v>
      </c>
      <c r="I33" s="36"/>
      <c r="K33" s="70"/>
      <c r="L33" s="76"/>
    </row>
    <row r="34" customFormat="false" ht="12.75" hidden="false" customHeight="true" outlineLevel="0" collapsed="false">
      <c r="A34" s="64"/>
      <c r="B34" s="93"/>
      <c r="C34" s="77" t="s">
        <v>193</v>
      </c>
      <c r="D34" s="78" t="s">
        <v>192</v>
      </c>
      <c r="E34" s="78" t="s">
        <v>192</v>
      </c>
      <c r="F34" s="78" t="s">
        <v>192</v>
      </c>
      <c r="G34" s="80" t="s">
        <v>192</v>
      </c>
      <c r="I34" s="36"/>
      <c r="K34" s="70"/>
      <c r="L34" s="76"/>
    </row>
    <row r="35" customFormat="false" ht="12.75" hidden="false" customHeight="true" outlineLevel="0" collapsed="false">
      <c r="A35" s="64"/>
      <c r="B35" s="93"/>
      <c r="C35" s="77" t="s">
        <v>179</v>
      </c>
      <c r="D35" s="78" t="n">
        <v>28558.76</v>
      </c>
      <c r="E35" s="81" t="n">
        <v>213738.267865524</v>
      </c>
      <c r="F35" s="81" t="n">
        <v>117145.183240799</v>
      </c>
      <c r="G35" s="80" t="n">
        <v>96593.0846247251</v>
      </c>
      <c r="I35" s="36"/>
      <c r="K35" s="70"/>
      <c r="L35" s="76"/>
    </row>
    <row r="36" customFormat="false" ht="12.75" hidden="false" customHeight="true" outlineLevel="0" collapsed="false">
      <c r="A36" s="64"/>
      <c r="B36" s="93"/>
      <c r="C36" s="82" t="s">
        <v>180</v>
      </c>
      <c r="D36" s="78" t="n">
        <v>28571.88</v>
      </c>
      <c r="E36" s="79" t="n">
        <v>228319.425267755</v>
      </c>
      <c r="F36" s="79" t="n">
        <v>121638.918111467</v>
      </c>
      <c r="G36" s="80" t="n">
        <v>106680.507156288</v>
      </c>
      <c r="I36" s="36"/>
    </row>
    <row r="37" customFormat="false" ht="12.75" hidden="false" customHeight="true" outlineLevel="0" collapsed="false">
      <c r="A37" s="64"/>
      <c r="B37" s="93"/>
      <c r="C37" s="82" t="s">
        <v>181</v>
      </c>
      <c r="D37" s="78" t="n">
        <v>28599</v>
      </c>
      <c r="E37" s="79" t="n">
        <v>231935.398246711</v>
      </c>
      <c r="F37" s="79" t="n">
        <v>127842.172484519</v>
      </c>
      <c r="G37" s="80" t="n">
        <v>104093.225762192</v>
      </c>
      <c r="I37" s="36"/>
    </row>
    <row r="38" customFormat="false" ht="12.75" hidden="false" customHeight="true" outlineLevel="0" collapsed="false">
      <c r="A38" s="64"/>
      <c r="B38" s="93"/>
      <c r="C38" s="82" t="s">
        <v>182</v>
      </c>
      <c r="D38" s="83" t="n">
        <v>28501</v>
      </c>
      <c r="E38" s="84" t="n">
        <v>236454.841084952</v>
      </c>
      <c r="F38" s="84" t="n">
        <v>133813.500645802</v>
      </c>
      <c r="G38" s="85" t="n">
        <v>102641.340439149</v>
      </c>
      <c r="I38" s="36"/>
    </row>
    <row r="39" customFormat="false" ht="12.75" hidden="false" customHeight="true" outlineLevel="0" collapsed="false">
      <c r="A39" s="64"/>
      <c r="B39" s="93"/>
      <c r="C39" s="82" t="s">
        <v>183</v>
      </c>
      <c r="D39" s="86" t="n">
        <v>28461</v>
      </c>
      <c r="E39" s="87" t="n">
        <v>243400</v>
      </c>
      <c r="F39" s="87" t="n">
        <v>140900</v>
      </c>
      <c r="G39" s="88" t="n">
        <v>102500</v>
      </c>
      <c r="I39" s="36"/>
    </row>
    <row r="40" customFormat="false" ht="12.75" hidden="false" customHeight="true" outlineLevel="0" collapsed="false">
      <c r="A40" s="64"/>
      <c r="B40" s="93"/>
      <c r="C40" s="82" t="s">
        <v>184</v>
      </c>
      <c r="D40" s="89" t="n">
        <v>28200</v>
      </c>
      <c r="E40" s="90" t="n">
        <v>248000</v>
      </c>
      <c r="F40" s="90" t="n">
        <v>145000</v>
      </c>
      <c r="G40" s="91" t="n">
        <v>103000</v>
      </c>
      <c r="J40" s="92"/>
    </row>
    <row r="41" customFormat="false" ht="12.75" hidden="false" customHeight="true" outlineLevel="0" collapsed="false">
      <c r="A41" s="64"/>
      <c r="B41" s="93"/>
      <c r="C41" s="82" t="s">
        <v>185</v>
      </c>
      <c r="D41" s="89" t="n">
        <v>27950</v>
      </c>
      <c r="E41" s="90" t="n">
        <v>250300</v>
      </c>
      <c r="F41" s="90" t="n">
        <v>148900</v>
      </c>
      <c r="G41" s="91" t="n">
        <v>101500</v>
      </c>
      <c r="J41" s="92"/>
    </row>
    <row r="42" customFormat="false" ht="12.75" hidden="false" customHeight="true" outlineLevel="0" collapsed="false">
      <c r="A42" s="64"/>
      <c r="B42" s="93"/>
      <c r="C42" s="82" t="s">
        <v>186</v>
      </c>
      <c r="D42" s="89" t="n">
        <v>27950</v>
      </c>
      <c r="E42" s="90" t="n">
        <v>251900</v>
      </c>
      <c r="F42" s="90" t="n">
        <v>151200</v>
      </c>
      <c r="G42" s="91" t="n">
        <v>100700</v>
      </c>
      <c r="J42" s="92"/>
    </row>
    <row r="43" customFormat="false" ht="12.75" hidden="false" customHeight="true" outlineLevel="0" collapsed="false">
      <c r="A43" s="64"/>
      <c r="B43" s="93"/>
      <c r="C43" s="82" t="s">
        <v>187</v>
      </c>
      <c r="D43" s="89" t="n">
        <v>27900</v>
      </c>
      <c r="E43" s="90" t="n">
        <v>256200</v>
      </c>
      <c r="F43" s="90" t="n">
        <v>156300</v>
      </c>
      <c r="G43" s="91" t="n">
        <v>99900</v>
      </c>
      <c r="J43" s="92"/>
    </row>
    <row r="44" customFormat="false" ht="12.75" hidden="false" customHeight="true" outlineLevel="0" collapsed="false">
      <c r="A44" s="64"/>
      <c r="B44" s="93"/>
      <c r="C44" s="82" t="s">
        <v>188</v>
      </c>
      <c r="D44" s="89" t="n">
        <v>27450</v>
      </c>
      <c r="E44" s="90" t="n">
        <v>257700</v>
      </c>
      <c r="F44" s="90" t="n">
        <v>160100</v>
      </c>
      <c r="G44" s="91" t="n">
        <v>97500</v>
      </c>
      <c r="J44" s="92"/>
    </row>
    <row r="45" customFormat="false" ht="12.75" hidden="false" customHeight="true" outlineLevel="0" collapsed="false">
      <c r="A45" s="64"/>
      <c r="B45" s="93"/>
      <c r="C45" s="94" t="s">
        <v>1</v>
      </c>
      <c r="D45" s="95" t="n">
        <v>27350</v>
      </c>
      <c r="E45" s="96" t="n">
        <v>267500</v>
      </c>
      <c r="F45" s="96" t="n">
        <v>168000</v>
      </c>
      <c r="G45" s="97" t="n">
        <v>99400</v>
      </c>
      <c r="J45" s="92"/>
    </row>
    <row r="46" customFormat="false" ht="13.5" hidden="false" customHeight="false" outlineLevel="0" collapsed="false">
      <c r="G46" s="19"/>
    </row>
    <row r="47" customFormat="false" ht="20.1" hidden="false" customHeight="true" outlineLevel="0" collapsed="false">
      <c r="B47" s="63" t="s">
        <v>194</v>
      </c>
      <c r="C47" s="63"/>
      <c r="D47" s="63"/>
      <c r="E47" s="63"/>
      <c r="F47" s="63"/>
      <c r="G47" s="63"/>
    </row>
    <row r="48" customFormat="false" ht="26.25" hidden="false" customHeight="false" outlineLevel="0" collapsed="false">
      <c r="A48" s="64"/>
      <c r="B48" s="65" t="s">
        <v>170</v>
      </c>
      <c r="C48" s="66" t="s">
        <v>171</v>
      </c>
      <c r="D48" s="67" t="s">
        <v>172</v>
      </c>
      <c r="E48" s="67" t="s">
        <v>173</v>
      </c>
      <c r="F48" s="67" t="s">
        <v>174</v>
      </c>
      <c r="G48" s="68" t="s">
        <v>175</v>
      </c>
      <c r="J48" s="69" t="s">
        <v>195</v>
      </c>
      <c r="K48" s="70"/>
      <c r="L48" s="70"/>
    </row>
    <row r="49" customFormat="false" ht="12.75" hidden="false" customHeight="true" outlineLevel="0" collapsed="false">
      <c r="A49" s="64"/>
      <c r="B49" s="71" t="s">
        <v>176</v>
      </c>
      <c r="C49" s="72" t="s">
        <v>196</v>
      </c>
      <c r="D49" s="73" t="n">
        <v>25928</v>
      </c>
      <c r="E49" s="74" t="n">
        <v>191777</v>
      </c>
      <c r="F49" s="74" t="n">
        <v>116671</v>
      </c>
      <c r="G49" s="75" t="n">
        <v>75106</v>
      </c>
      <c r="I49" s="36"/>
      <c r="K49" s="70"/>
      <c r="L49" s="76"/>
    </row>
    <row r="50" customFormat="false" ht="12.75" hidden="false" customHeight="true" outlineLevel="0" collapsed="false">
      <c r="A50" s="64"/>
      <c r="B50" s="71"/>
      <c r="C50" s="77" t="s">
        <v>197</v>
      </c>
      <c r="D50" s="78" t="n">
        <v>26147.4247873763</v>
      </c>
      <c r="E50" s="79" t="n">
        <v>212467.091647286</v>
      </c>
      <c r="F50" s="79" t="n">
        <v>127672.485859552</v>
      </c>
      <c r="G50" s="80" t="n">
        <v>84794.605787734</v>
      </c>
      <c r="I50" s="36"/>
      <c r="K50" s="70"/>
      <c r="L50" s="76"/>
    </row>
    <row r="51" customFormat="false" ht="12.75" hidden="false" customHeight="true" outlineLevel="0" collapsed="false">
      <c r="A51" s="64"/>
      <c r="B51" s="71"/>
      <c r="C51" s="77" t="s">
        <v>179</v>
      </c>
      <c r="D51" s="78" t="n">
        <v>27334.11</v>
      </c>
      <c r="E51" s="81" t="n">
        <v>241795.475376431</v>
      </c>
      <c r="F51" s="81" t="n">
        <v>138231.23545202</v>
      </c>
      <c r="G51" s="80" t="n">
        <v>103564.239924412</v>
      </c>
      <c r="I51" s="36"/>
      <c r="K51" s="70"/>
      <c r="L51" s="76"/>
    </row>
    <row r="52" customFormat="false" ht="12.75" hidden="false" customHeight="true" outlineLevel="0" collapsed="false">
      <c r="A52" s="64"/>
      <c r="B52" s="71"/>
      <c r="C52" s="82" t="s">
        <v>180</v>
      </c>
      <c r="D52" s="78" t="n">
        <v>27436.16</v>
      </c>
      <c r="E52" s="79" t="n">
        <v>257563.368714864</v>
      </c>
      <c r="F52" s="79" t="n">
        <v>143949.798123717</v>
      </c>
      <c r="G52" s="80" t="n">
        <v>113613.570591147</v>
      </c>
      <c r="I52" s="36"/>
    </row>
    <row r="53" customFormat="false" ht="12.75" hidden="false" customHeight="true" outlineLevel="0" collapsed="false">
      <c r="A53" s="64"/>
      <c r="B53" s="71"/>
      <c r="C53" s="82" t="s">
        <v>181</v>
      </c>
      <c r="D53" s="78" t="n">
        <v>27279</v>
      </c>
      <c r="E53" s="79" t="n">
        <v>260763.977098501</v>
      </c>
      <c r="F53" s="79" t="n">
        <v>149197.529744126</v>
      </c>
      <c r="G53" s="80" t="n">
        <v>111566.447354375</v>
      </c>
      <c r="I53" s="36"/>
    </row>
    <row r="54" customFormat="false" ht="12.75" hidden="false" customHeight="true" outlineLevel="0" collapsed="false">
      <c r="A54" s="64"/>
      <c r="B54" s="71"/>
      <c r="C54" s="82" t="s">
        <v>182</v>
      </c>
      <c r="D54" s="83" t="n">
        <v>27121</v>
      </c>
      <c r="E54" s="84" t="n">
        <v>266110.022166218</v>
      </c>
      <c r="F54" s="84" t="n">
        <v>155970.751417721</v>
      </c>
      <c r="G54" s="85" t="n">
        <v>110139.270748497</v>
      </c>
      <c r="I54" s="36"/>
    </row>
    <row r="55" customFormat="false" ht="12.75" hidden="false" customHeight="true" outlineLevel="0" collapsed="false">
      <c r="A55" s="64"/>
      <c r="B55" s="71"/>
      <c r="C55" s="82" t="s">
        <v>183</v>
      </c>
      <c r="D55" s="86" t="n">
        <v>26712</v>
      </c>
      <c r="E55" s="87" t="n">
        <v>274100</v>
      </c>
      <c r="F55" s="87" t="n">
        <v>164500</v>
      </c>
      <c r="G55" s="88" t="n">
        <v>109600</v>
      </c>
      <c r="I55" s="36"/>
    </row>
    <row r="56" customFormat="false" ht="12.75" hidden="false" customHeight="true" outlineLevel="0" collapsed="false">
      <c r="A56" s="64"/>
      <c r="B56" s="71"/>
      <c r="C56" s="82" t="s">
        <v>184</v>
      </c>
      <c r="D56" s="89" t="n">
        <v>26400</v>
      </c>
      <c r="E56" s="90" t="n">
        <v>278100</v>
      </c>
      <c r="F56" s="90" t="n">
        <v>168700</v>
      </c>
      <c r="G56" s="91" t="n">
        <v>109400</v>
      </c>
      <c r="J56" s="92"/>
    </row>
    <row r="57" customFormat="false" ht="12.75" hidden="false" customHeight="true" outlineLevel="0" collapsed="false">
      <c r="A57" s="64"/>
      <c r="B57" s="71"/>
      <c r="C57" s="82" t="s">
        <v>185</v>
      </c>
      <c r="D57" s="89" t="n">
        <v>26300</v>
      </c>
      <c r="E57" s="90" t="n">
        <v>283000</v>
      </c>
      <c r="F57" s="90" t="n">
        <v>175300</v>
      </c>
      <c r="G57" s="91" t="n">
        <v>107700</v>
      </c>
      <c r="J57" s="92"/>
    </row>
    <row r="58" customFormat="false" ht="12.75" hidden="false" customHeight="true" outlineLevel="0" collapsed="false">
      <c r="A58" s="64"/>
      <c r="B58" s="71"/>
      <c r="C58" s="82" t="s">
        <v>186</v>
      </c>
      <c r="D58" s="89" t="n">
        <v>26350</v>
      </c>
      <c r="E58" s="90" t="n">
        <v>284300</v>
      </c>
      <c r="F58" s="90" t="n">
        <v>178200</v>
      </c>
      <c r="G58" s="91" t="n">
        <v>106100</v>
      </c>
      <c r="J58" s="92"/>
    </row>
    <row r="59" customFormat="false" ht="12.75" hidden="false" customHeight="true" outlineLevel="0" collapsed="false">
      <c r="A59" s="64"/>
      <c r="B59" s="71"/>
      <c r="C59" s="82" t="s">
        <v>187</v>
      </c>
      <c r="D59" s="89" t="n">
        <v>26200</v>
      </c>
      <c r="E59" s="90" t="n">
        <v>289300</v>
      </c>
      <c r="F59" s="90" t="n">
        <v>184200</v>
      </c>
      <c r="G59" s="91" t="n">
        <v>105100</v>
      </c>
      <c r="J59" s="92"/>
    </row>
    <row r="60" customFormat="false" ht="12.75" hidden="false" customHeight="true" outlineLevel="0" collapsed="false">
      <c r="A60" s="64"/>
      <c r="B60" s="71"/>
      <c r="C60" s="82" t="s">
        <v>188</v>
      </c>
      <c r="D60" s="89" t="n">
        <v>25700</v>
      </c>
      <c r="E60" s="90" t="n">
        <v>290900</v>
      </c>
      <c r="F60" s="90" t="n">
        <v>189000</v>
      </c>
      <c r="G60" s="91" t="n">
        <v>101900</v>
      </c>
      <c r="J60" s="92"/>
    </row>
    <row r="61" customFormat="false" ht="12.75" hidden="false" customHeight="true" outlineLevel="0" collapsed="false">
      <c r="A61" s="64"/>
      <c r="B61" s="71"/>
      <c r="C61" s="82" t="s">
        <v>1</v>
      </c>
      <c r="D61" s="89" t="n">
        <v>25500</v>
      </c>
      <c r="E61" s="90" t="n">
        <v>302600</v>
      </c>
      <c r="F61" s="90" t="n">
        <v>198800</v>
      </c>
      <c r="G61" s="91" t="n">
        <v>103800</v>
      </c>
      <c r="J61" s="92"/>
    </row>
    <row r="62" customFormat="false" ht="12.75" hidden="false" customHeight="true" outlineLevel="0" collapsed="false">
      <c r="A62" s="64"/>
      <c r="B62" s="71" t="s">
        <v>189</v>
      </c>
      <c r="C62" s="72" t="s">
        <v>196</v>
      </c>
      <c r="D62" s="73" t="n">
        <v>4281</v>
      </c>
      <c r="E62" s="74" t="n">
        <v>274864</v>
      </c>
      <c r="F62" s="74" t="n">
        <v>186620</v>
      </c>
      <c r="G62" s="75" t="n">
        <v>88244</v>
      </c>
      <c r="I62" s="36"/>
      <c r="K62" s="70"/>
      <c r="L62" s="76"/>
    </row>
    <row r="63" customFormat="false" ht="12.75" hidden="false" customHeight="true" outlineLevel="0" collapsed="false">
      <c r="A63" s="64"/>
      <c r="B63" s="71"/>
      <c r="C63" s="77" t="s">
        <v>197</v>
      </c>
      <c r="D63" s="78" t="n">
        <v>4621.27626898538</v>
      </c>
      <c r="E63" s="79" t="n">
        <v>290995.531436128</v>
      </c>
      <c r="F63" s="79" t="n">
        <v>192121.770137446</v>
      </c>
      <c r="G63" s="80" t="n">
        <v>98873.7612986815</v>
      </c>
      <c r="I63" s="36"/>
      <c r="K63" s="70"/>
      <c r="L63" s="76"/>
    </row>
    <row r="64" customFormat="false" ht="12.75" hidden="false" customHeight="true" outlineLevel="0" collapsed="false">
      <c r="A64" s="64"/>
      <c r="B64" s="71"/>
      <c r="C64" s="77" t="s">
        <v>198</v>
      </c>
      <c r="D64" s="78" t="n">
        <v>4695.8</v>
      </c>
      <c r="E64" s="81" t="s">
        <v>192</v>
      </c>
      <c r="F64" s="81" t="n">
        <v>202306.786358417</v>
      </c>
      <c r="G64" s="80" t="s">
        <v>192</v>
      </c>
      <c r="I64" s="36"/>
      <c r="K64" s="70"/>
      <c r="L64" s="76"/>
    </row>
    <row r="65" customFormat="false" ht="12.75" hidden="false" customHeight="true" outlineLevel="0" collapsed="false">
      <c r="A65" s="64"/>
      <c r="B65" s="71"/>
      <c r="C65" s="82" t="s">
        <v>180</v>
      </c>
      <c r="D65" s="78" t="n">
        <v>4637.35</v>
      </c>
      <c r="E65" s="79" t="n">
        <v>340051.668298247</v>
      </c>
      <c r="F65" s="79" t="n">
        <v>210298.989182634</v>
      </c>
      <c r="G65" s="80" t="n">
        <v>129752.679115613</v>
      </c>
      <c r="I65" s="36"/>
    </row>
    <row r="66" customFormat="false" ht="12.75" hidden="false" customHeight="true" outlineLevel="0" collapsed="false">
      <c r="A66" s="64"/>
      <c r="B66" s="71"/>
      <c r="C66" s="82" t="s">
        <v>181</v>
      </c>
      <c r="D66" s="78" t="n">
        <v>4668</v>
      </c>
      <c r="E66" s="79" t="n">
        <v>337134.012420528</v>
      </c>
      <c r="F66" s="79" t="n">
        <v>207777.11048229</v>
      </c>
      <c r="G66" s="80" t="n">
        <v>129356.901938238</v>
      </c>
      <c r="I66" s="36"/>
    </row>
    <row r="67" customFormat="false" ht="12.75" hidden="false" customHeight="true" outlineLevel="0" collapsed="false">
      <c r="A67" s="64"/>
      <c r="B67" s="71"/>
      <c r="C67" s="82" t="s">
        <v>182</v>
      </c>
      <c r="D67" s="83" t="n">
        <v>4528</v>
      </c>
      <c r="E67" s="84" t="n">
        <v>345118.812136801</v>
      </c>
      <c r="F67" s="84" t="n">
        <v>217854.639523127</v>
      </c>
      <c r="G67" s="85" t="n">
        <v>127264.172613674</v>
      </c>
      <c r="I67" s="36"/>
    </row>
    <row r="68" customFormat="false" ht="12.75" hidden="false" customHeight="true" outlineLevel="0" collapsed="false">
      <c r="A68" s="64"/>
      <c r="B68" s="71"/>
      <c r="C68" s="82" t="s">
        <v>183</v>
      </c>
      <c r="D68" s="86" t="n">
        <v>4302</v>
      </c>
      <c r="E68" s="87" t="n">
        <v>354800</v>
      </c>
      <c r="F68" s="87" t="n">
        <v>231000</v>
      </c>
      <c r="G68" s="88" t="n">
        <v>123800</v>
      </c>
      <c r="I68" s="36"/>
    </row>
    <row r="69" customFormat="false" ht="12.75" hidden="false" customHeight="true" outlineLevel="0" collapsed="false">
      <c r="A69" s="64"/>
      <c r="B69" s="71"/>
      <c r="C69" s="82" t="s">
        <v>184</v>
      </c>
      <c r="D69" s="89" t="n">
        <v>4250</v>
      </c>
      <c r="E69" s="90" t="n">
        <v>356600</v>
      </c>
      <c r="F69" s="90" t="n">
        <v>232900</v>
      </c>
      <c r="G69" s="91" t="n">
        <v>123600</v>
      </c>
      <c r="J69" s="92"/>
    </row>
    <row r="70" customFormat="false" ht="12.75" hidden="false" customHeight="true" outlineLevel="0" collapsed="false">
      <c r="A70" s="64"/>
      <c r="B70" s="71"/>
      <c r="C70" s="82" t="s">
        <v>185</v>
      </c>
      <c r="D70" s="89" t="n">
        <v>4400</v>
      </c>
      <c r="E70" s="90" t="n">
        <v>365800</v>
      </c>
      <c r="F70" s="90" t="n">
        <v>245200</v>
      </c>
      <c r="G70" s="91" t="n">
        <v>120500</v>
      </c>
      <c r="J70" s="92"/>
    </row>
    <row r="71" customFormat="false" ht="12.75" hidden="false" customHeight="true" outlineLevel="0" collapsed="false">
      <c r="A71" s="64"/>
      <c r="B71" s="71"/>
      <c r="C71" s="82" t="s">
        <v>186</v>
      </c>
      <c r="D71" s="89" t="n">
        <v>4400</v>
      </c>
      <c r="E71" s="90" t="n">
        <v>367000</v>
      </c>
      <c r="F71" s="90" t="n">
        <v>249500</v>
      </c>
      <c r="G71" s="91" t="n">
        <v>117500</v>
      </c>
      <c r="J71" s="92"/>
    </row>
    <row r="72" customFormat="false" ht="12.75" hidden="false" customHeight="true" outlineLevel="0" collapsed="false">
      <c r="A72" s="64"/>
      <c r="B72" s="71"/>
      <c r="C72" s="82" t="s">
        <v>187</v>
      </c>
      <c r="D72" s="89" t="n">
        <v>4350</v>
      </c>
      <c r="E72" s="90" t="n">
        <v>369900</v>
      </c>
      <c r="F72" s="90" t="n">
        <v>254000</v>
      </c>
      <c r="G72" s="91" t="n">
        <v>115900</v>
      </c>
      <c r="J72" s="92"/>
    </row>
    <row r="73" customFormat="false" ht="12.75" hidden="false" customHeight="true" outlineLevel="0" collapsed="false">
      <c r="A73" s="64"/>
      <c r="B73" s="71"/>
      <c r="C73" s="82" t="s">
        <v>188</v>
      </c>
      <c r="D73" s="89" t="n">
        <v>4300</v>
      </c>
      <c r="E73" s="90" t="n">
        <v>371800</v>
      </c>
      <c r="F73" s="90" t="n">
        <v>258100</v>
      </c>
      <c r="G73" s="91" t="n">
        <v>113700</v>
      </c>
      <c r="J73" s="92"/>
    </row>
    <row r="74" customFormat="false" ht="12.75" hidden="false" customHeight="true" outlineLevel="0" collapsed="false">
      <c r="A74" s="64"/>
      <c r="B74" s="71"/>
      <c r="C74" s="82" t="s">
        <v>1</v>
      </c>
      <c r="D74" s="89" t="n">
        <v>4200</v>
      </c>
      <c r="E74" s="90" t="n">
        <v>383800</v>
      </c>
      <c r="F74" s="90" t="n">
        <v>269000</v>
      </c>
      <c r="G74" s="91" t="n">
        <v>114700</v>
      </c>
      <c r="J74" s="92"/>
    </row>
    <row r="75" customFormat="false" ht="12.75" hidden="false" customHeight="true" outlineLevel="0" collapsed="false">
      <c r="A75" s="64"/>
      <c r="B75" s="93" t="s">
        <v>190</v>
      </c>
      <c r="C75" s="72" t="s">
        <v>199</v>
      </c>
      <c r="D75" s="73" t="s">
        <v>192</v>
      </c>
      <c r="E75" s="73" t="s">
        <v>192</v>
      </c>
      <c r="F75" s="73" t="s">
        <v>192</v>
      </c>
      <c r="G75" s="75" t="s">
        <v>192</v>
      </c>
      <c r="I75" s="36"/>
      <c r="K75" s="70"/>
      <c r="L75" s="76"/>
    </row>
    <row r="76" customFormat="false" ht="12.75" hidden="false" customHeight="true" outlineLevel="0" collapsed="false">
      <c r="A76" s="64"/>
      <c r="B76" s="93"/>
      <c r="C76" s="77" t="s">
        <v>200</v>
      </c>
      <c r="D76" s="78" t="s">
        <v>192</v>
      </c>
      <c r="E76" s="78" t="s">
        <v>192</v>
      </c>
      <c r="F76" s="78" t="s">
        <v>192</v>
      </c>
      <c r="G76" s="80" t="s">
        <v>192</v>
      </c>
      <c r="I76" s="36"/>
      <c r="K76" s="70"/>
      <c r="L76" s="76"/>
    </row>
    <row r="77" customFormat="false" ht="12.75" hidden="false" customHeight="true" outlineLevel="0" collapsed="false">
      <c r="A77" s="64"/>
      <c r="B77" s="93"/>
      <c r="C77" s="77" t="s">
        <v>198</v>
      </c>
      <c r="D77" s="78" t="n">
        <v>22638.31</v>
      </c>
      <c r="E77" s="81" t="s">
        <v>192</v>
      </c>
      <c r="F77" s="81" t="n">
        <v>124940.226894126</v>
      </c>
      <c r="G77" s="80" t="s">
        <v>192</v>
      </c>
      <c r="I77" s="36"/>
      <c r="K77" s="70"/>
      <c r="L77" s="76"/>
    </row>
    <row r="78" customFormat="false" ht="12.75" hidden="false" customHeight="true" outlineLevel="0" collapsed="false">
      <c r="A78" s="64"/>
      <c r="B78" s="93"/>
      <c r="C78" s="82" t="s">
        <v>180</v>
      </c>
      <c r="D78" s="78" t="n">
        <v>22798.81</v>
      </c>
      <c r="E78" s="79" t="n">
        <v>240310.005864611</v>
      </c>
      <c r="F78" s="79" t="n">
        <v>130131.670982144</v>
      </c>
      <c r="G78" s="80" t="n">
        <v>110178.334882467</v>
      </c>
      <c r="I78" s="36"/>
    </row>
    <row r="79" customFormat="false" ht="12.75" hidden="false" customHeight="true" outlineLevel="0" collapsed="false">
      <c r="A79" s="64"/>
      <c r="B79" s="93"/>
      <c r="C79" s="82" t="s">
        <v>181</v>
      </c>
      <c r="D79" s="78" t="n">
        <v>22611</v>
      </c>
      <c r="E79" s="79" t="n">
        <v>244997.52161852</v>
      </c>
      <c r="F79" s="79" t="n">
        <v>137103.881392131</v>
      </c>
      <c r="G79" s="80" t="n">
        <v>107893.640226389</v>
      </c>
      <c r="I79" s="36"/>
    </row>
    <row r="80" customFormat="false" ht="12.75" hidden="false" customHeight="true" outlineLevel="0" collapsed="false">
      <c r="A80" s="64"/>
      <c r="B80" s="93"/>
      <c r="C80" s="82" t="s">
        <v>182</v>
      </c>
      <c r="D80" s="83" t="n">
        <v>22593</v>
      </c>
      <c r="E80" s="84" t="n">
        <v>250275.391926111</v>
      </c>
      <c r="F80" s="84" t="n">
        <v>143568.226505361</v>
      </c>
      <c r="G80" s="85" t="n">
        <v>106707.16542075</v>
      </c>
      <c r="I80" s="36"/>
    </row>
    <row r="81" customFormat="false" ht="12.75" hidden="false" customHeight="true" outlineLevel="0" collapsed="false">
      <c r="A81" s="64"/>
      <c r="B81" s="93"/>
      <c r="C81" s="82" t="s">
        <v>183</v>
      </c>
      <c r="D81" s="86" t="n">
        <v>22410</v>
      </c>
      <c r="E81" s="87" t="n">
        <v>258600</v>
      </c>
      <c r="F81" s="87" t="n">
        <v>151800</v>
      </c>
      <c r="G81" s="88" t="n">
        <v>106900</v>
      </c>
      <c r="I81" s="36"/>
    </row>
    <row r="82" customFormat="false" ht="12.75" hidden="false" customHeight="true" outlineLevel="0" collapsed="false">
      <c r="A82" s="64"/>
      <c r="B82" s="93"/>
      <c r="C82" s="82" t="s">
        <v>184</v>
      </c>
      <c r="D82" s="89" t="n">
        <v>22200</v>
      </c>
      <c r="E82" s="90" t="n">
        <v>263100</v>
      </c>
      <c r="F82" s="90" t="n">
        <v>156400</v>
      </c>
      <c r="G82" s="91" t="n">
        <v>106700</v>
      </c>
      <c r="J82" s="92"/>
    </row>
    <row r="83" customFormat="false" ht="12.75" hidden="false" customHeight="true" outlineLevel="0" collapsed="false">
      <c r="A83" s="64"/>
      <c r="B83" s="93"/>
      <c r="C83" s="82" t="s">
        <v>185</v>
      </c>
      <c r="D83" s="89" t="n">
        <v>21900</v>
      </c>
      <c r="E83" s="90" t="n">
        <v>266300</v>
      </c>
      <c r="F83" s="90" t="n">
        <v>161200</v>
      </c>
      <c r="G83" s="91" t="n">
        <v>105200</v>
      </c>
      <c r="J83" s="92"/>
    </row>
    <row r="84" customFormat="false" ht="12.75" hidden="false" customHeight="true" outlineLevel="0" collapsed="false">
      <c r="A84" s="64"/>
      <c r="B84" s="93"/>
      <c r="C84" s="82" t="s">
        <v>186</v>
      </c>
      <c r="D84" s="89" t="n">
        <v>21900</v>
      </c>
      <c r="E84" s="90" t="n">
        <v>267600</v>
      </c>
      <c r="F84" s="90" t="n">
        <v>163800</v>
      </c>
      <c r="G84" s="91" t="n">
        <v>103800</v>
      </c>
      <c r="J84" s="92"/>
    </row>
    <row r="85" customFormat="false" ht="12.75" hidden="false" customHeight="true" outlineLevel="0" collapsed="false">
      <c r="A85" s="64"/>
      <c r="B85" s="93"/>
      <c r="C85" s="82" t="s">
        <v>187</v>
      </c>
      <c r="D85" s="89" t="n">
        <v>21850</v>
      </c>
      <c r="E85" s="90" t="n">
        <v>273200</v>
      </c>
      <c r="F85" s="90" t="n">
        <v>170300</v>
      </c>
      <c r="G85" s="91" t="n">
        <v>102900</v>
      </c>
      <c r="J85" s="92"/>
    </row>
    <row r="86" customFormat="false" ht="12.75" hidden="false" customHeight="true" outlineLevel="0" collapsed="false">
      <c r="A86" s="64"/>
      <c r="B86" s="93"/>
      <c r="C86" s="82" t="s">
        <v>188</v>
      </c>
      <c r="D86" s="89" t="n">
        <v>21400</v>
      </c>
      <c r="E86" s="90" t="n">
        <v>274500</v>
      </c>
      <c r="F86" s="90" t="n">
        <v>175000</v>
      </c>
      <c r="G86" s="91" t="n">
        <v>99500</v>
      </c>
      <c r="J86" s="92"/>
    </row>
    <row r="87" customFormat="false" ht="12.75" hidden="false" customHeight="true" outlineLevel="0" collapsed="false">
      <c r="A87" s="64"/>
      <c r="B87" s="93"/>
      <c r="C87" s="94" t="s">
        <v>1</v>
      </c>
      <c r="D87" s="95" t="n">
        <v>21300</v>
      </c>
      <c r="E87" s="96" t="n">
        <v>286500</v>
      </c>
      <c r="F87" s="96" t="n">
        <v>184900</v>
      </c>
      <c r="G87" s="97" t="n">
        <v>101600</v>
      </c>
      <c r="J87" s="92"/>
    </row>
    <row r="88" customFormat="false" ht="13.5" hidden="false" customHeight="false" outlineLevel="0" collapsed="false">
      <c r="G88" s="19"/>
    </row>
    <row r="89" customFormat="false" ht="20.1" hidden="false" customHeight="true" outlineLevel="0" collapsed="false">
      <c r="B89" s="63" t="s">
        <v>201</v>
      </c>
      <c r="C89" s="63"/>
      <c r="D89" s="63"/>
      <c r="E89" s="63"/>
      <c r="F89" s="63"/>
      <c r="G89" s="63"/>
    </row>
    <row r="90" customFormat="false" ht="26.25" hidden="false" customHeight="false" outlineLevel="0" collapsed="false">
      <c r="A90" s="64"/>
      <c r="B90" s="65" t="s">
        <v>170</v>
      </c>
      <c r="C90" s="66" t="s">
        <v>171</v>
      </c>
      <c r="D90" s="67" t="s">
        <v>172</v>
      </c>
      <c r="E90" s="67" t="s">
        <v>173</v>
      </c>
      <c r="F90" s="67" t="s">
        <v>174</v>
      </c>
      <c r="G90" s="68" t="s">
        <v>175</v>
      </c>
      <c r="J90" s="69"/>
      <c r="K90" s="70"/>
      <c r="L90" s="70"/>
    </row>
    <row r="91" customFormat="false" ht="12.75" hidden="false" customHeight="true" outlineLevel="0" collapsed="false">
      <c r="A91" s="64"/>
      <c r="B91" s="71" t="s">
        <v>176</v>
      </c>
      <c r="C91" s="72" t="s">
        <v>202</v>
      </c>
      <c r="D91" s="73" t="s">
        <v>192</v>
      </c>
      <c r="E91" s="73" t="s">
        <v>192</v>
      </c>
      <c r="F91" s="73" t="s">
        <v>192</v>
      </c>
      <c r="G91" s="75" t="s">
        <v>192</v>
      </c>
      <c r="I91" s="36"/>
      <c r="K91" s="70"/>
      <c r="L91" s="76"/>
    </row>
    <row r="92" customFormat="false" ht="12.75" hidden="false" customHeight="true" outlineLevel="0" collapsed="false">
      <c r="A92" s="64"/>
      <c r="B92" s="71"/>
      <c r="C92" s="77" t="s">
        <v>197</v>
      </c>
      <c r="D92" s="78" t="n">
        <v>3724.69763799419</v>
      </c>
      <c r="E92" s="79" t="n">
        <v>149469.89889354</v>
      </c>
      <c r="F92" s="79" t="n">
        <v>83265.2985940127</v>
      </c>
      <c r="G92" s="80" t="n">
        <v>66204.6002995276</v>
      </c>
      <c r="I92" s="36"/>
      <c r="K92" s="70"/>
      <c r="L92" s="76"/>
    </row>
    <row r="93" customFormat="false" ht="12.75" hidden="false" customHeight="true" outlineLevel="0" collapsed="false">
      <c r="A93" s="64"/>
      <c r="B93" s="71"/>
      <c r="C93" s="77" t="s">
        <v>179</v>
      </c>
      <c r="D93" s="78" t="n">
        <v>3771</v>
      </c>
      <c r="E93" s="81" t="n">
        <v>172335.702306086</v>
      </c>
      <c r="F93" s="81" t="n">
        <v>89639.9757827616</v>
      </c>
      <c r="G93" s="80" t="n">
        <v>82695.726523324</v>
      </c>
      <c r="I93" s="36"/>
      <c r="K93" s="70"/>
      <c r="L93" s="76"/>
    </row>
    <row r="94" customFormat="false" ht="12.75" hidden="false" customHeight="true" outlineLevel="0" collapsed="false">
      <c r="A94" s="64"/>
      <c r="B94" s="71"/>
      <c r="C94" s="82" t="s">
        <v>180</v>
      </c>
      <c r="D94" s="78" t="n">
        <v>3668</v>
      </c>
      <c r="E94" s="79" t="n">
        <v>181323.63641494</v>
      </c>
      <c r="F94" s="79" t="n">
        <v>90705.0807061069</v>
      </c>
      <c r="G94" s="80" t="n">
        <v>90618.5557088332</v>
      </c>
      <c r="I94" s="36"/>
    </row>
    <row r="95" customFormat="false" ht="12.75" hidden="false" customHeight="true" outlineLevel="0" collapsed="false">
      <c r="A95" s="64"/>
      <c r="B95" s="71"/>
      <c r="C95" s="82" t="s">
        <v>181</v>
      </c>
      <c r="D95" s="78" t="n">
        <v>3727</v>
      </c>
      <c r="E95" s="79" t="n">
        <v>186053.7870271</v>
      </c>
      <c r="F95" s="79" t="n">
        <v>96586.0975744567</v>
      </c>
      <c r="G95" s="80" t="n">
        <v>89467.6894526429</v>
      </c>
      <c r="I95" s="36"/>
    </row>
    <row r="96" customFormat="false" ht="12.75" hidden="false" customHeight="true" outlineLevel="0" collapsed="false">
      <c r="A96" s="64"/>
      <c r="B96" s="71"/>
      <c r="C96" s="82" t="s">
        <v>182</v>
      </c>
      <c r="D96" s="83" t="n">
        <v>3619</v>
      </c>
      <c r="E96" s="84" t="n">
        <v>187197.028156949</v>
      </c>
      <c r="F96" s="84" t="n">
        <v>99826.3042442664</v>
      </c>
      <c r="G96" s="85" t="n">
        <v>87370.7239126831</v>
      </c>
      <c r="I96" s="36"/>
    </row>
    <row r="97" customFormat="false" ht="12.75" hidden="false" customHeight="true" outlineLevel="0" collapsed="false">
      <c r="A97" s="64"/>
      <c r="B97" s="71"/>
      <c r="C97" s="82" t="s">
        <v>183</v>
      </c>
      <c r="D97" s="86" t="n">
        <v>3730</v>
      </c>
      <c r="E97" s="87" t="n">
        <v>188500</v>
      </c>
      <c r="F97" s="87" t="n">
        <v>102100</v>
      </c>
      <c r="G97" s="88" t="n">
        <v>86500</v>
      </c>
      <c r="I97" s="36"/>
    </row>
    <row r="98" customFormat="false" ht="12.75" hidden="false" customHeight="true" outlineLevel="0" collapsed="false">
      <c r="A98" s="64"/>
      <c r="B98" s="71"/>
      <c r="C98" s="82" t="s">
        <v>184</v>
      </c>
      <c r="D98" s="89" t="n">
        <v>3750</v>
      </c>
      <c r="E98" s="90" t="n">
        <v>192200</v>
      </c>
      <c r="F98" s="90" t="n">
        <v>102700</v>
      </c>
      <c r="G98" s="91" t="n">
        <v>89500</v>
      </c>
      <c r="J98" s="92"/>
    </row>
    <row r="99" customFormat="false" ht="12.75" hidden="false" customHeight="true" outlineLevel="0" collapsed="false">
      <c r="A99" s="64"/>
      <c r="B99" s="71"/>
      <c r="C99" s="82" t="s">
        <v>185</v>
      </c>
      <c r="D99" s="89" t="n">
        <v>3750</v>
      </c>
      <c r="E99" s="90" t="n">
        <v>193600</v>
      </c>
      <c r="F99" s="90" t="n">
        <v>104400</v>
      </c>
      <c r="G99" s="91" t="n">
        <v>89300</v>
      </c>
      <c r="J99" s="92"/>
    </row>
    <row r="100" customFormat="false" ht="12.75" hidden="false" customHeight="true" outlineLevel="0" collapsed="false">
      <c r="A100" s="64"/>
      <c r="B100" s="71"/>
      <c r="C100" s="82" t="s">
        <v>186</v>
      </c>
      <c r="D100" s="89" t="n">
        <v>3700</v>
      </c>
      <c r="E100" s="90" t="n">
        <v>191200</v>
      </c>
      <c r="F100" s="90" t="n">
        <v>102500</v>
      </c>
      <c r="G100" s="91" t="n">
        <v>88700</v>
      </c>
      <c r="J100" s="92"/>
    </row>
    <row r="101" customFormat="false" ht="12.75" hidden="false" customHeight="true" outlineLevel="0" collapsed="false">
      <c r="A101" s="64"/>
      <c r="B101" s="71"/>
      <c r="C101" s="82" t="s">
        <v>187</v>
      </c>
      <c r="D101" s="89" t="n">
        <v>3700</v>
      </c>
      <c r="E101" s="90" t="n">
        <v>191300</v>
      </c>
      <c r="F101" s="90" t="n">
        <v>102600</v>
      </c>
      <c r="G101" s="91" t="n">
        <v>88800</v>
      </c>
      <c r="J101" s="92"/>
    </row>
    <row r="102" customFormat="false" ht="12.75" hidden="false" customHeight="true" outlineLevel="0" collapsed="false">
      <c r="A102" s="64"/>
      <c r="B102" s="71"/>
      <c r="C102" s="82" t="s">
        <v>188</v>
      </c>
      <c r="D102" s="89" t="n">
        <v>3700</v>
      </c>
      <c r="E102" s="90" t="n">
        <v>192400</v>
      </c>
      <c r="F102" s="90" t="n">
        <v>102100</v>
      </c>
      <c r="G102" s="91" t="n">
        <v>90400</v>
      </c>
      <c r="J102" s="92"/>
    </row>
    <row r="103" customFormat="false" ht="12.75" hidden="false" customHeight="true" outlineLevel="0" collapsed="false">
      <c r="A103" s="64"/>
      <c r="B103" s="71"/>
      <c r="C103" s="82" t="s">
        <v>1</v>
      </c>
      <c r="D103" s="89" t="n">
        <v>3700</v>
      </c>
      <c r="E103" s="90" t="n">
        <v>194400</v>
      </c>
      <c r="F103" s="90" t="n">
        <v>103000</v>
      </c>
      <c r="G103" s="91" t="n">
        <v>91400</v>
      </c>
      <c r="J103" s="92"/>
    </row>
    <row r="104" customFormat="false" ht="12.75" hidden="false" customHeight="true" outlineLevel="0" collapsed="false">
      <c r="A104" s="64"/>
      <c r="B104" s="71" t="s">
        <v>189</v>
      </c>
      <c r="C104" s="72" t="s">
        <v>202</v>
      </c>
      <c r="D104" s="73" t="s">
        <v>192</v>
      </c>
      <c r="E104" s="73" t="s">
        <v>192</v>
      </c>
      <c r="F104" s="73" t="s">
        <v>192</v>
      </c>
      <c r="G104" s="75" t="s">
        <v>192</v>
      </c>
      <c r="I104" s="36"/>
      <c r="K104" s="70"/>
      <c r="L104" s="76"/>
    </row>
    <row r="105" customFormat="false" ht="12.75" hidden="false" customHeight="true" outlineLevel="0" collapsed="false">
      <c r="A105" s="64"/>
      <c r="B105" s="71"/>
      <c r="C105" s="77" t="s">
        <v>197</v>
      </c>
      <c r="D105" s="78" t="n">
        <v>263.769230769231</v>
      </c>
      <c r="E105" s="79" t="n">
        <v>237704.695518176</v>
      </c>
      <c r="F105" s="79" t="n">
        <v>155366.986689328</v>
      </c>
      <c r="G105" s="80" t="n">
        <v>82337.7088288484</v>
      </c>
      <c r="I105" s="36"/>
      <c r="K105" s="70"/>
      <c r="L105" s="76"/>
    </row>
    <row r="106" customFormat="false" ht="12.75" hidden="false" customHeight="true" outlineLevel="0" collapsed="false">
      <c r="A106" s="64"/>
      <c r="B106" s="71"/>
      <c r="C106" s="77" t="s">
        <v>198</v>
      </c>
      <c r="D106" s="78" t="n">
        <v>292</v>
      </c>
      <c r="E106" s="81" t="s">
        <v>192</v>
      </c>
      <c r="F106" s="81" t="n">
        <v>159826.610246473</v>
      </c>
      <c r="G106" s="98" t="s">
        <v>192</v>
      </c>
      <c r="I106" s="36"/>
      <c r="K106" s="70"/>
      <c r="L106" s="76"/>
    </row>
    <row r="107" customFormat="false" ht="12.75" hidden="false" customHeight="true" outlineLevel="0" collapsed="false">
      <c r="A107" s="64"/>
      <c r="B107" s="71"/>
      <c r="C107" s="82" t="s">
        <v>180</v>
      </c>
      <c r="D107" s="78" t="n">
        <v>340</v>
      </c>
      <c r="E107" s="79" t="n">
        <v>258760.908578337</v>
      </c>
      <c r="F107" s="79" t="n">
        <v>154714.137800539</v>
      </c>
      <c r="G107" s="80" t="n">
        <v>104046.770777798</v>
      </c>
      <c r="I107" s="36"/>
    </row>
    <row r="108" customFormat="false" ht="12.75" hidden="false" customHeight="true" outlineLevel="0" collapsed="false">
      <c r="A108" s="64"/>
      <c r="B108" s="71"/>
      <c r="C108" s="82" t="s">
        <v>181</v>
      </c>
      <c r="D108" s="78" t="n">
        <v>276</v>
      </c>
      <c r="E108" s="79" t="n">
        <v>282187.328966413</v>
      </c>
      <c r="F108" s="79" t="n">
        <v>172279.710362796</v>
      </c>
      <c r="G108" s="80" t="n">
        <v>109907.618603617</v>
      </c>
      <c r="I108" s="36"/>
    </row>
    <row r="109" customFormat="false" ht="12.75" hidden="false" customHeight="true" outlineLevel="0" collapsed="false">
      <c r="A109" s="64"/>
      <c r="B109" s="71"/>
      <c r="C109" s="82" t="s">
        <v>182</v>
      </c>
      <c r="D109" s="83" t="n">
        <v>254</v>
      </c>
      <c r="E109" s="99" t="n">
        <v>283287.533572631</v>
      </c>
      <c r="F109" s="99" t="n">
        <v>173746.199563632</v>
      </c>
      <c r="G109" s="100" t="n">
        <v>109541.334008999</v>
      </c>
      <c r="I109" s="36"/>
    </row>
    <row r="110" customFormat="false" ht="12.75" hidden="false" customHeight="true" outlineLevel="0" collapsed="false">
      <c r="A110" s="64"/>
      <c r="B110" s="71"/>
      <c r="C110" s="82" t="s">
        <v>183</v>
      </c>
      <c r="D110" s="86" t="n">
        <v>275</v>
      </c>
      <c r="E110" s="101" t="s">
        <v>203</v>
      </c>
      <c r="F110" s="101" t="s">
        <v>203</v>
      </c>
      <c r="G110" s="102" t="s">
        <v>203</v>
      </c>
      <c r="I110" s="36"/>
    </row>
    <row r="111" customFormat="false" ht="12.75" hidden="false" customHeight="true" outlineLevel="0" collapsed="false">
      <c r="A111" s="64"/>
      <c r="B111" s="71"/>
      <c r="C111" s="82" t="s">
        <v>184</v>
      </c>
      <c r="D111" s="89" t="n">
        <v>250</v>
      </c>
      <c r="E111" s="90" t="n">
        <v>262700</v>
      </c>
      <c r="F111" s="90" t="n">
        <v>159000</v>
      </c>
      <c r="G111" s="91" t="n">
        <v>103700</v>
      </c>
      <c r="J111" s="92"/>
    </row>
    <row r="112" customFormat="false" ht="12.75" hidden="false" customHeight="true" outlineLevel="0" collapsed="false">
      <c r="A112" s="64"/>
      <c r="B112" s="71"/>
      <c r="C112" s="82" t="s">
        <v>185</v>
      </c>
      <c r="D112" s="89" t="n">
        <v>250</v>
      </c>
      <c r="E112" s="90" t="n">
        <v>267800</v>
      </c>
      <c r="F112" s="90" t="n">
        <v>162200</v>
      </c>
      <c r="G112" s="91" t="n">
        <v>105500</v>
      </c>
      <c r="J112" s="92"/>
    </row>
    <row r="113" customFormat="false" ht="12.75" hidden="false" customHeight="true" outlineLevel="0" collapsed="false">
      <c r="A113" s="64"/>
      <c r="B113" s="71"/>
      <c r="C113" s="82" t="s">
        <v>186</v>
      </c>
      <c r="D113" s="89" t="n">
        <v>250</v>
      </c>
      <c r="E113" s="90" t="n">
        <v>259500</v>
      </c>
      <c r="F113" s="90" t="n">
        <v>158400</v>
      </c>
      <c r="G113" s="91" t="n">
        <v>101000</v>
      </c>
      <c r="J113" s="92"/>
    </row>
    <row r="114" customFormat="false" ht="12.75" hidden="false" customHeight="true" outlineLevel="0" collapsed="false">
      <c r="A114" s="64"/>
      <c r="B114" s="71"/>
      <c r="C114" s="82" t="s">
        <v>187</v>
      </c>
      <c r="D114" s="89" t="n">
        <v>200</v>
      </c>
      <c r="E114" s="90" t="n">
        <v>262800</v>
      </c>
      <c r="F114" s="90" t="n">
        <v>161500</v>
      </c>
      <c r="G114" s="91" t="n">
        <v>101300</v>
      </c>
      <c r="J114" s="92"/>
    </row>
    <row r="115" customFormat="false" ht="12.75" hidden="false" customHeight="true" outlineLevel="0" collapsed="false">
      <c r="A115" s="64"/>
      <c r="B115" s="71"/>
      <c r="C115" s="82" t="s">
        <v>188</v>
      </c>
      <c r="D115" s="89" t="n">
        <v>200</v>
      </c>
      <c r="E115" s="90" t="n">
        <v>261700</v>
      </c>
      <c r="F115" s="90" t="n">
        <v>161700</v>
      </c>
      <c r="G115" s="91" t="n">
        <v>99900</v>
      </c>
      <c r="J115" s="92"/>
    </row>
    <row r="116" customFormat="false" ht="12.75" hidden="false" customHeight="true" outlineLevel="0" collapsed="false">
      <c r="A116" s="64"/>
      <c r="B116" s="71"/>
      <c r="C116" s="82" t="s">
        <v>1</v>
      </c>
      <c r="D116" s="89" t="n">
        <v>200</v>
      </c>
      <c r="E116" s="90" t="n">
        <v>273600</v>
      </c>
      <c r="F116" s="90" t="n">
        <v>173600</v>
      </c>
      <c r="G116" s="91" t="n">
        <v>100000</v>
      </c>
      <c r="J116" s="92"/>
    </row>
    <row r="117" customFormat="false" ht="12.75" hidden="false" customHeight="true" outlineLevel="0" collapsed="false">
      <c r="A117" s="64"/>
      <c r="B117" s="93" t="s">
        <v>190</v>
      </c>
      <c r="C117" s="72" t="s">
        <v>204</v>
      </c>
      <c r="D117" s="73" t="s">
        <v>192</v>
      </c>
      <c r="E117" s="103" t="s">
        <v>192</v>
      </c>
      <c r="F117" s="103" t="s">
        <v>192</v>
      </c>
      <c r="G117" s="104" t="s">
        <v>192</v>
      </c>
      <c r="I117" s="36"/>
      <c r="K117" s="70"/>
      <c r="L117" s="76"/>
    </row>
    <row r="118" customFormat="false" ht="12.75" hidden="false" customHeight="true" outlineLevel="0" collapsed="false">
      <c r="A118" s="64"/>
      <c r="B118" s="93"/>
      <c r="C118" s="77" t="s">
        <v>200</v>
      </c>
      <c r="D118" s="105" t="s">
        <v>192</v>
      </c>
      <c r="E118" s="81" t="s">
        <v>192</v>
      </c>
      <c r="F118" s="81" t="s">
        <v>192</v>
      </c>
      <c r="G118" s="106" t="s">
        <v>192</v>
      </c>
      <c r="I118" s="36"/>
      <c r="K118" s="70"/>
      <c r="L118" s="76"/>
    </row>
    <row r="119" customFormat="false" ht="12.75" hidden="false" customHeight="true" outlineLevel="0" collapsed="false">
      <c r="A119" s="64"/>
      <c r="B119" s="93"/>
      <c r="C119" s="77" t="s">
        <v>198</v>
      </c>
      <c r="D119" s="78" t="n">
        <v>3479</v>
      </c>
      <c r="E119" s="81" t="s">
        <v>192</v>
      </c>
      <c r="F119" s="81" t="n">
        <v>83749.0596392135</v>
      </c>
      <c r="G119" s="98" t="s">
        <v>192</v>
      </c>
      <c r="I119" s="36"/>
      <c r="K119" s="70"/>
      <c r="L119" s="76"/>
    </row>
    <row r="120" customFormat="false" ht="12.75" hidden="false" customHeight="true" outlineLevel="0" collapsed="false">
      <c r="A120" s="64"/>
      <c r="B120" s="93"/>
      <c r="C120" s="82" t="s">
        <v>180</v>
      </c>
      <c r="D120" s="78" t="n">
        <v>3328</v>
      </c>
      <c r="E120" s="79" t="n">
        <v>173398.995406062</v>
      </c>
      <c r="F120" s="79" t="n">
        <v>84105.257396369</v>
      </c>
      <c r="G120" s="80" t="n">
        <v>89293.7380096931</v>
      </c>
      <c r="I120" s="36"/>
    </row>
    <row r="121" customFormat="false" ht="12.75" hidden="false" customHeight="true" outlineLevel="0" collapsed="false">
      <c r="A121" s="64"/>
      <c r="B121" s="93"/>
      <c r="C121" s="82" t="s">
        <v>181</v>
      </c>
      <c r="D121" s="78" t="n">
        <v>3451</v>
      </c>
      <c r="E121" s="79" t="n">
        <v>178365.332206171</v>
      </c>
      <c r="F121" s="79" t="n">
        <v>90532.3632543272</v>
      </c>
      <c r="G121" s="80" t="n">
        <v>87832.9689518439</v>
      </c>
      <c r="I121" s="36"/>
    </row>
    <row r="122" customFormat="false" ht="12.75" hidden="false" customHeight="true" outlineLevel="0" collapsed="false">
      <c r="A122" s="64"/>
      <c r="B122" s="93"/>
      <c r="C122" s="82" t="s">
        <v>182</v>
      </c>
      <c r="D122" s="83" t="n">
        <v>3365</v>
      </c>
      <c r="E122" s="99" t="n">
        <v>179943.836958041</v>
      </c>
      <c r="F122" s="99" t="n">
        <v>94246.6152652747</v>
      </c>
      <c r="G122" s="100" t="n">
        <v>85697.2216927662</v>
      </c>
      <c r="I122" s="36"/>
    </row>
    <row r="123" customFormat="false" ht="12.75" hidden="false" customHeight="true" outlineLevel="0" collapsed="false">
      <c r="A123" s="64"/>
      <c r="B123" s="93"/>
      <c r="C123" s="82" t="s">
        <v>183</v>
      </c>
      <c r="D123" s="86" t="n">
        <v>3455</v>
      </c>
      <c r="E123" s="101" t="s">
        <v>203</v>
      </c>
      <c r="F123" s="101" t="s">
        <v>203</v>
      </c>
      <c r="G123" s="102" t="s">
        <v>203</v>
      </c>
      <c r="I123" s="36"/>
    </row>
    <row r="124" customFormat="false" ht="12.75" hidden="false" customHeight="true" outlineLevel="0" collapsed="false">
      <c r="A124" s="64"/>
      <c r="B124" s="93"/>
      <c r="C124" s="82" t="s">
        <v>184</v>
      </c>
      <c r="D124" s="89" t="n">
        <v>3500</v>
      </c>
      <c r="E124" s="90" t="n">
        <v>186800</v>
      </c>
      <c r="F124" s="90" t="n">
        <v>98400</v>
      </c>
      <c r="G124" s="91" t="n">
        <v>88400</v>
      </c>
      <c r="J124" s="92"/>
    </row>
    <row r="125" customFormat="false" ht="12.75" hidden="false" customHeight="true" outlineLevel="0" collapsed="false">
      <c r="A125" s="64"/>
      <c r="B125" s="93"/>
      <c r="C125" s="82" t="s">
        <v>185</v>
      </c>
      <c r="D125" s="89" t="n">
        <v>3500</v>
      </c>
      <c r="E125" s="90" t="n">
        <v>188100</v>
      </c>
      <c r="F125" s="90" t="n">
        <v>100000</v>
      </c>
      <c r="G125" s="91" t="n">
        <v>88000</v>
      </c>
      <c r="J125" s="92"/>
    </row>
    <row r="126" customFormat="false" ht="12.75" hidden="false" customHeight="true" outlineLevel="0" collapsed="false">
      <c r="A126" s="64"/>
      <c r="B126" s="93"/>
      <c r="C126" s="82" t="s">
        <v>186</v>
      </c>
      <c r="D126" s="89" t="n">
        <v>3450</v>
      </c>
      <c r="E126" s="90" t="n">
        <v>186600</v>
      </c>
      <c r="F126" s="90" t="n">
        <v>98700</v>
      </c>
      <c r="G126" s="91" t="n">
        <v>87900</v>
      </c>
      <c r="J126" s="92"/>
    </row>
    <row r="127" customFormat="false" ht="12.75" hidden="false" customHeight="true" outlineLevel="0" collapsed="false">
      <c r="A127" s="64"/>
      <c r="B127" s="93"/>
      <c r="C127" s="82" t="s">
        <v>187</v>
      </c>
      <c r="D127" s="89" t="n">
        <v>3500</v>
      </c>
      <c r="E127" s="90" t="n">
        <v>186800</v>
      </c>
      <c r="F127" s="90" t="n">
        <v>98900</v>
      </c>
      <c r="G127" s="91" t="n">
        <v>88000</v>
      </c>
      <c r="J127" s="92"/>
    </row>
    <row r="128" customFormat="false" ht="12.75" hidden="false" customHeight="true" outlineLevel="0" collapsed="false">
      <c r="A128" s="64"/>
      <c r="B128" s="93"/>
      <c r="C128" s="82" t="s">
        <v>188</v>
      </c>
      <c r="D128" s="89" t="n">
        <v>3500</v>
      </c>
      <c r="E128" s="90" t="n">
        <v>188500</v>
      </c>
      <c r="F128" s="90" t="n">
        <v>98700</v>
      </c>
      <c r="G128" s="91" t="n">
        <v>89800</v>
      </c>
      <c r="J128" s="92"/>
    </row>
    <row r="129" customFormat="false" ht="12.75" hidden="false" customHeight="true" outlineLevel="0" collapsed="false">
      <c r="A129" s="64"/>
      <c r="B129" s="93"/>
      <c r="C129" s="94" t="s">
        <v>1</v>
      </c>
      <c r="D129" s="95" t="n">
        <v>3500</v>
      </c>
      <c r="E129" s="96" t="n">
        <v>189900</v>
      </c>
      <c r="F129" s="96" t="n">
        <v>99000</v>
      </c>
      <c r="G129" s="97" t="n">
        <v>90900</v>
      </c>
      <c r="J129" s="92"/>
    </row>
    <row r="130" customFormat="false" ht="13.5" hidden="false" customHeight="false" outlineLevel="0" collapsed="false">
      <c r="G130" s="19"/>
    </row>
    <row r="131" customFormat="false" ht="20.1" hidden="false" customHeight="true" outlineLevel="0" collapsed="false">
      <c r="B131" s="63" t="s">
        <v>205</v>
      </c>
      <c r="C131" s="63"/>
      <c r="D131" s="63"/>
      <c r="E131" s="63"/>
      <c r="F131" s="63"/>
      <c r="G131" s="63"/>
    </row>
    <row r="132" customFormat="false" ht="26.25" hidden="false" customHeight="false" outlineLevel="0" collapsed="false">
      <c r="A132" s="64"/>
      <c r="B132" s="65" t="s">
        <v>170</v>
      </c>
      <c r="C132" s="66" t="s">
        <v>171</v>
      </c>
      <c r="D132" s="67" t="s">
        <v>172</v>
      </c>
      <c r="E132" s="67" t="s">
        <v>173</v>
      </c>
      <c r="F132" s="67" t="s">
        <v>174</v>
      </c>
      <c r="G132" s="68" t="s">
        <v>175</v>
      </c>
      <c r="J132" s="69"/>
      <c r="K132" s="70"/>
      <c r="L132" s="70"/>
    </row>
    <row r="133" customFormat="false" ht="12.75" hidden="false" customHeight="true" outlineLevel="0" collapsed="false">
      <c r="A133" s="64"/>
      <c r="B133" s="71" t="s">
        <v>176</v>
      </c>
      <c r="C133" s="72" t="s">
        <v>196</v>
      </c>
      <c r="D133" s="73" t="n">
        <v>1721</v>
      </c>
      <c r="E133" s="74" t="n">
        <v>168842</v>
      </c>
      <c r="F133" s="74" t="n">
        <v>103836</v>
      </c>
      <c r="G133" s="75" t="n">
        <v>65007</v>
      </c>
      <c r="I133" s="36"/>
      <c r="K133" s="70"/>
      <c r="L133" s="76"/>
    </row>
    <row r="134" customFormat="false" ht="12.75" hidden="false" customHeight="true" outlineLevel="0" collapsed="false">
      <c r="A134" s="64"/>
      <c r="B134" s="71"/>
      <c r="C134" s="77" t="s">
        <v>197</v>
      </c>
      <c r="D134" s="78" t="n">
        <v>1721</v>
      </c>
      <c r="E134" s="79" t="n">
        <v>186754.610284718</v>
      </c>
      <c r="F134" s="79" t="n">
        <v>112771.827286461</v>
      </c>
      <c r="G134" s="80" t="n">
        <v>73982.7829982568</v>
      </c>
      <c r="I134" s="36"/>
      <c r="K134" s="70"/>
      <c r="L134" s="76"/>
    </row>
    <row r="135" customFormat="false" ht="12.75" hidden="false" customHeight="true" outlineLevel="0" collapsed="false">
      <c r="A135" s="64"/>
      <c r="B135" s="71"/>
      <c r="C135" s="77" t="s">
        <v>179</v>
      </c>
      <c r="D135" s="78" t="n">
        <v>1737.77314516699</v>
      </c>
      <c r="E135" s="81" t="n">
        <v>210184.345256976</v>
      </c>
      <c r="F135" s="81" t="n">
        <v>118491.019735613</v>
      </c>
      <c r="G135" s="80" t="n">
        <v>91587.6762247387</v>
      </c>
      <c r="I135" s="36"/>
      <c r="K135" s="70"/>
      <c r="L135" s="76"/>
    </row>
    <row r="136" customFormat="false" ht="12.75" hidden="false" customHeight="true" outlineLevel="0" collapsed="false">
      <c r="A136" s="64"/>
      <c r="B136" s="71"/>
      <c r="C136" s="82" t="s">
        <v>180</v>
      </c>
      <c r="D136" s="78" t="n">
        <v>1717.63</v>
      </c>
      <c r="E136" s="79" t="n">
        <v>224210.26133102</v>
      </c>
      <c r="F136" s="79" t="n">
        <v>122016.373275967</v>
      </c>
      <c r="G136" s="80" t="n">
        <v>102193.888055053</v>
      </c>
      <c r="I136" s="36"/>
    </row>
    <row r="137" customFormat="false" ht="12.75" hidden="false" customHeight="true" outlineLevel="0" collapsed="false">
      <c r="A137" s="64"/>
      <c r="B137" s="71"/>
      <c r="C137" s="82" t="s">
        <v>181</v>
      </c>
      <c r="D137" s="78" t="n">
        <v>1773</v>
      </c>
      <c r="E137" s="79" t="n">
        <v>222729.232701636</v>
      </c>
      <c r="F137" s="79" t="n">
        <v>124957.700958827</v>
      </c>
      <c r="G137" s="80" t="n">
        <v>97771.5317428088</v>
      </c>
      <c r="I137" s="36"/>
    </row>
    <row r="138" customFormat="false" ht="12.75" hidden="false" customHeight="true" outlineLevel="0" collapsed="false">
      <c r="A138" s="64"/>
      <c r="B138" s="71"/>
      <c r="C138" s="82" t="s">
        <v>182</v>
      </c>
      <c r="D138" s="83" t="n">
        <v>1759</v>
      </c>
      <c r="E138" s="84" t="n">
        <v>221495.822899375</v>
      </c>
      <c r="F138" s="84" t="n">
        <v>128130.319010802</v>
      </c>
      <c r="G138" s="85" t="n">
        <v>93365.5038885731</v>
      </c>
      <c r="I138" s="36"/>
    </row>
    <row r="139" customFormat="false" ht="12.75" hidden="false" customHeight="true" outlineLevel="0" collapsed="false">
      <c r="A139" s="64"/>
      <c r="B139" s="71"/>
      <c r="C139" s="82" t="s">
        <v>183</v>
      </c>
      <c r="D139" s="86" t="n">
        <v>1785</v>
      </c>
      <c r="E139" s="87" t="n">
        <v>221000</v>
      </c>
      <c r="F139" s="87" t="n">
        <v>130300</v>
      </c>
      <c r="G139" s="88" t="n">
        <v>90700</v>
      </c>
      <c r="I139" s="36"/>
    </row>
    <row r="140" customFormat="false" ht="12.75" hidden="false" customHeight="true" outlineLevel="0" collapsed="false">
      <c r="A140" s="64"/>
      <c r="B140" s="71"/>
      <c r="C140" s="82" t="s">
        <v>184</v>
      </c>
      <c r="D140" s="89" t="n">
        <v>1750</v>
      </c>
      <c r="E140" s="90" t="n">
        <v>227700</v>
      </c>
      <c r="F140" s="90" t="n">
        <v>134300</v>
      </c>
      <c r="G140" s="91" t="n">
        <v>93500</v>
      </c>
      <c r="J140" s="92"/>
    </row>
    <row r="141" customFormat="false" ht="12.75" hidden="false" customHeight="true" outlineLevel="0" collapsed="false">
      <c r="A141" s="64"/>
      <c r="B141" s="71"/>
      <c r="C141" s="82" t="s">
        <v>185</v>
      </c>
      <c r="D141" s="89" t="n">
        <v>1750</v>
      </c>
      <c r="E141" s="90" t="n">
        <v>228200</v>
      </c>
      <c r="F141" s="90" t="n">
        <v>136000</v>
      </c>
      <c r="G141" s="91" t="n">
        <v>92300</v>
      </c>
      <c r="J141" s="92"/>
    </row>
    <row r="142" customFormat="false" ht="12.75" hidden="false" customHeight="true" outlineLevel="0" collapsed="false">
      <c r="A142" s="64"/>
      <c r="B142" s="71"/>
      <c r="C142" s="82" t="s">
        <v>186</v>
      </c>
      <c r="D142" s="89" t="n">
        <v>1750</v>
      </c>
      <c r="E142" s="90" t="n">
        <v>233700</v>
      </c>
      <c r="F142" s="90" t="n">
        <v>140500</v>
      </c>
      <c r="G142" s="91" t="n">
        <v>93300</v>
      </c>
      <c r="J142" s="92"/>
    </row>
    <row r="143" customFormat="false" ht="12.75" hidden="false" customHeight="true" outlineLevel="0" collapsed="false">
      <c r="A143" s="64"/>
      <c r="B143" s="71"/>
      <c r="C143" s="82" t="s">
        <v>187</v>
      </c>
      <c r="D143" s="89" t="n">
        <v>1750</v>
      </c>
      <c r="E143" s="90" t="n">
        <v>233800</v>
      </c>
      <c r="F143" s="90" t="n">
        <v>142800</v>
      </c>
      <c r="G143" s="91" t="n">
        <v>91000</v>
      </c>
      <c r="J143" s="92"/>
    </row>
    <row r="144" customFormat="false" ht="12.75" hidden="false" customHeight="true" outlineLevel="0" collapsed="false">
      <c r="A144" s="64"/>
      <c r="B144" s="71"/>
      <c r="C144" s="82" t="s">
        <v>188</v>
      </c>
      <c r="D144" s="89" t="n">
        <v>1700</v>
      </c>
      <c r="E144" s="90" t="n">
        <v>239100</v>
      </c>
      <c r="F144" s="90" t="n">
        <v>148100</v>
      </c>
      <c r="G144" s="91" t="n">
        <v>91000</v>
      </c>
      <c r="J144" s="92"/>
    </row>
    <row r="145" customFormat="false" ht="12.75" hidden="false" customHeight="true" outlineLevel="0" collapsed="false">
      <c r="A145" s="64"/>
      <c r="B145" s="71"/>
      <c r="C145" s="82" t="s">
        <v>1</v>
      </c>
      <c r="D145" s="89" t="n">
        <v>1700</v>
      </c>
      <c r="E145" s="90" t="n">
        <v>244700</v>
      </c>
      <c r="F145" s="90" t="n">
        <v>154000</v>
      </c>
      <c r="G145" s="91" t="n">
        <v>90700</v>
      </c>
      <c r="J145" s="92"/>
    </row>
    <row r="146" customFormat="false" ht="12.75" hidden="false" customHeight="true" outlineLevel="0" collapsed="false">
      <c r="A146" s="64"/>
      <c r="B146" s="71" t="s">
        <v>189</v>
      </c>
      <c r="C146" s="72" t="s">
        <v>196</v>
      </c>
      <c r="D146" s="73" t="n">
        <v>309</v>
      </c>
      <c r="E146" s="74" t="n">
        <v>244332</v>
      </c>
      <c r="F146" s="74" t="n">
        <v>164088</v>
      </c>
      <c r="G146" s="75" t="n">
        <v>80245</v>
      </c>
      <c r="I146" s="36"/>
      <c r="K146" s="70"/>
      <c r="L146" s="76"/>
    </row>
    <row r="147" customFormat="false" ht="12.75" hidden="false" customHeight="true" outlineLevel="0" collapsed="false">
      <c r="A147" s="64"/>
      <c r="B147" s="71"/>
      <c r="C147" s="77" t="s">
        <v>197</v>
      </c>
      <c r="D147" s="78" t="n">
        <v>348</v>
      </c>
      <c r="E147" s="79" t="n">
        <v>258981.873914614</v>
      </c>
      <c r="F147" s="79" t="n">
        <v>167888.748143005</v>
      </c>
      <c r="G147" s="80" t="n">
        <v>91093.1257716095</v>
      </c>
      <c r="I147" s="36"/>
      <c r="K147" s="70"/>
      <c r="L147" s="76"/>
    </row>
    <row r="148" customFormat="false" ht="12.75" hidden="false" customHeight="true" outlineLevel="0" collapsed="false">
      <c r="A148" s="64"/>
      <c r="B148" s="71"/>
      <c r="C148" s="77" t="s">
        <v>198</v>
      </c>
      <c r="D148" s="78" t="n">
        <v>322.590909090909</v>
      </c>
      <c r="E148" s="81" t="s">
        <v>192</v>
      </c>
      <c r="F148" s="81" t="n">
        <v>179398.885864944</v>
      </c>
      <c r="G148" s="80" t="s">
        <v>192</v>
      </c>
      <c r="I148" s="36"/>
      <c r="K148" s="70"/>
      <c r="L148" s="76"/>
    </row>
    <row r="149" customFormat="false" ht="12.75" hidden="false" customHeight="true" outlineLevel="0" collapsed="false">
      <c r="A149" s="64"/>
      <c r="B149" s="71"/>
      <c r="C149" s="82" t="s">
        <v>180</v>
      </c>
      <c r="D149" s="78" t="n">
        <v>306.92</v>
      </c>
      <c r="E149" s="79" t="n">
        <v>301353.842010337</v>
      </c>
      <c r="F149" s="79" t="n">
        <v>185461.873024348</v>
      </c>
      <c r="G149" s="80" t="n">
        <v>115891.96898599</v>
      </c>
      <c r="I149" s="36"/>
    </row>
    <row r="150" customFormat="false" ht="12.75" hidden="false" customHeight="true" outlineLevel="0" collapsed="false">
      <c r="A150" s="64"/>
      <c r="B150" s="71"/>
      <c r="C150" s="82" t="s">
        <v>181</v>
      </c>
      <c r="D150" s="78" t="n">
        <v>326</v>
      </c>
      <c r="E150" s="79" t="n">
        <v>289616.064384847</v>
      </c>
      <c r="F150" s="79" t="n">
        <v>178128.202845933</v>
      </c>
      <c r="G150" s="80" t="n">
        <v>111487.861538914</v>
      </c>
      <c r="I150" s="36"/>
    </row>
    <row r="151" customFormat="false" ht="12.75" hidden="false" customHeight="true" outlineLevel="0" collapsed="false">
      <c r="A151" s="64"/>
      <c r="B151" s="71"/>
      <c r="C151" s="82" t="s">
        <v>182</v>
      </c>
      <c r="D151" s="83" t="n">
        <v>321</v>
      </c>
      <c r="E151" s="84" t="n">
        <v>306610.952918582</v>
      </c>
      <c r="F151" s="84" t="n">
        <v>193390.22511682</v>
      </c>
      <c r="G151" s="85" t="n">
        <v>113220.727801762</v>
      </c>
      <c r="I151" s="36"/>
    </row>
    <row r="152" customFormat="false" ht="12.75" hidden="false" customHeight="true" outlineLevel="0" collapsed="false">
      <c r="A152" s="64"/>
      <c r="B152" s="71"/>
      <c r="C152" s="82" t="s">
        <v>183</v>
      </c>
      <c r="D152" s="86" t="n">
        <v>316</v>
      </c>
      <c r="E152" s="87" t="n">
        <v>304600</v>
      </c>
      <c r="F152" s="87" t="n">
        <v>197600</v>
      </c>
      <c r="G152" s="88" t="n">
        <v>107000</v>
      </c>
      <c r="I152" s="36"/>
    </row>
    <row r="153" customFormat="false" ht="12.75" hidden="false" customHeight="true" outlineLevel="0" collapsed="false">
      <c r="A153" s="64"/>
      <c r="B153" s="71"/>
      <c r="C153" s="82" t="s">
        <v>184</v>
      </c>
      <c r="D153" s="89" t="n">
        <v>350</v>
      </c>
      <c r="E153" s="90" t="n">
        <v>311500</v>
      </c>
      <c r="F153" s="90" t="n">
        <v>204300</v>
      </c>
      <c r="G153" s="91" t="n">
        <v>107200</v>
      </c>
      <c r="J153" s="92"/>
    </row>
    <row r="154" customFormat="false" ht="12.75" hidden="false" customHeight="true" outlineLevel="0" collapsed="false">
      <c r="A154" s="64"/>
      <c r="B154" s="71"/>
      <c r="C154" s="82" t="s">
        <v>185</v>
      </c>
      <c r="D154" s="89" t="n">
        <v>350</v>
      </c>
      <c r="E154" s="90" t="n">
        <v>307400</v>
      </c>
      <c r="F154" s="90" t="n">
        <v>200600</v>
      </c>
      <c r="G154" s="91" t="n">
        <v>106800</v>
      </c>
      <c r="J154" s="92"/>
    </row>
    <row r="155" customFormat="false" ht="12.75" hidden="false" customHeight="true" outlineLevel="0" collapsed="false">
      <c r="A155" s="64"/>
      <c r="B155" s="71"/>
      <c r="C155" s="82" t="s">
        <v>186</v>
      </c>
      <c r="D155" s="89" t="n">
        <v>300</v>
      </c>
      <c r="E155" s="90" t="n">
        <v>310400</v>
      </c>
      <c r="F155" s="90" t="n">
        <v>204200</v>
      </c>
      <c r="G155" s="91" t="n">
        <v>106200</v>
      </c>
      <c r="J155" s="92"/>
    </row>
    <row r="156" customFormat="false" ht="12.75" hidden="false" customHeight="true" outlineLevel="0" collapsed="false">
      <c r="A156" s="64"/>
      <c r="B156" s="71"/>
      <c r="C156" s="82" t="s">
        <v>187</v>
      </c>
      <c r="D156" s="89" t="n">
        <v>350</v>
      </c>
      <c r="E156" s="90" t="n">
        <v>303300</v>
      </c>
      <c r="F156" s="90" t="n">
        <v>201500</v>
      </c>
      <c r="G156" s="91" t="n">
        <v>101900</v>
      </c>
      <c r="J156" s="92"/>
    </row>
    <row r="157" customFormat="false" ht="12.75" hidden="false" customHeight="true" outlineLevel="0" collapsed="false">
      <c r="A157" s="64"/>
      <c r="B157" s="71"/>
      <c r="C157" s="82" t="s">
        <v>188</v>
      </c>
      <c r="D157" s="89" t="n">
        <v>300</v>
      </c>
      <c r="E157" s="90" t="n">
        <v>321700</v>
      </c>
      <c r="F157" s="90" t="n">
        <v>214700</v>
      </c>
      <c r="G157" s="91" t="n">
        <v>107100</v>
      </c>
      <c r="J157" s="92"/>
    </row>
    <row r="158" customFormat="false" ht="12.75" hidden="false" customHeight="true" outlineLevel="0" collapsed="false">
      <c r="A158" s="64"/>
      <c r="B158" s="71"/>
      <c r="C158" s="82" t="s">
        <v>1</v>
      </c>
      <c r="D158" s="89" t="n">
        <v>300</v>
      </c>
      <c r="E158" s="90" t="n">
        <v>327700</v>
      </c>
      <c r="F158" s="90" t="n">
        <v>223800</v>
      </c>
      <c r="G158" s="91" t="n">
        <v>103900</v>
      </c>
      <c r="J158" s="92"/>
    </row>
    <row r="159" customFormat="false" ht="12.75" hidden="false" customHeight="true" outlineLevel="0" collapsed="false">
      <c r="A159" s="64"/>
      <c r="B159" s="93" t="s">
        <v>190</v>
      </c>
      <c r="C159" s="72" t="s">
        <v>199</v>
      </c>
      <c r="D159" s="73" t="s">
        <v>192</v>
      </c>
      <c r="E159" s="73" t="s">
        <v>192</v>
      </c>
      <c r="F159" s="73" t="s">
        <v>192</v>
      </c>
      <c r="G159" s="75" t="s">
        <v>192</v>
      </c>
      <c r="I159" s="36"/>
      <c r="K159" s="70"/>
      <c r="L159" s="76"/>
    </row>
    <row r="160" customFormat="false" ht="12.75" hidden="false" customHeight="true" outlineLevel="0" collapsed="false">
      <c r="A160" s="64"/>
      <c r="B160" s="93"/>
      <c r="C160" s="77" t="s">
        <v>200</v>
      </c>
      <c r="D160" s="78" t="s">
        <v>192</v>
      </c>
      <c r="E160" s="78" t="s">
        <v>192</v>
      </c>
      <c r="F160" s="78" t="s">
        <v>192</v>
      </c>
      <c r="G160" s="80" t="s">
        <v>192</v>
      </c>
      <c r="I160" s="36"/>
      <c r="K160" s="70"/>
      <c r="L160" s="76"/>
    </row>
    <row r="161" customFormat="false" ht="12.75" hidden="false" customHeight="true" outlineLevel="0" collapsed="false">
      <c r="A161" s="64"/>
      <c r="B161" s="93"/>
      <c r="C161" s="77" t="s">
        <v>198</v>
      </c>
      <c r="D161" s="78" t="n">
        <v>1415.18223607608</v>
      </c>
      <c r="E161" s="81" t="s">
        <v>192</v>
      </c>
      <c r="F161" s="81" t="n">
        <v>104607.066552331</v>
      </c>
      <c r="G161" s="80" t="s">
        <v>192</v>
      </c>
      <c r="I161" s="36"/>
      <c r="K161" s="70"/>
      <c r="L161" s="76"/>
    </row>
    <row r="162" customFormat="false" ht="12.75" hidden="false" customHeight="true" outlineLevel="0" collapsed="false">
      <c r="A162" s="64"/>
      <c r="B162" s="93"/>
      <c r="C162" s="82" t="s">
        <v>180</v>
      </c>
      <c r="D162" s="78" t="n">
        <v>1410.71</v>
      </c>
      <c r="E162" s="79" t="n">
        <v>207427.063262482</v>
      </c>
      <c r="F162" s="79" t="n">
        <v>108213.138319189</v>
      </c>
      <c r="G162" s="80" t="n">
        <v>99213.924943293</v>
      </c>
      <c r="I162" s="36"/>
    </row>
    <row r="163" customFormat="false" ht="12.75" hidden="false" customHeight="true" outlineLevel="0" collapsed="false">
      <c r="A163" s="64"/>
      <c r="B163" s="93"/>
      <c r="C163" s="82" t="s">
        <v>181</v>
      </c>
      <c r="D163" s="78" t="n">
        <v>1447</v>
      </c>
      <c r="E163" s="79" t="n">
        <v>207660.050159029</v>
      </c>
      <c r="F163" s="79" t="n">
        <v>112978.721260295</v>
      </c>
      <c r="G163" s="80" t="n">
        <v>94681.3288987339</v>
      </c>
      <c r="I163" s="36"/>
    </row>
    <row r="164" customFormat="false" ht="12.75" hidden="false" customHeight="true" outlineLevel="0" collapsed="false">
      <c r="A164" s="64"/>
      <c r="B164" s="93"/>
      <c r="C164" s="82" t="s">
        <v>182</v>
      </c>
      <c r="D164" s="83" t="n">
        <v>1438</v>
      </c>
      <c r="E164" s="84" t="n">
        <v>202495.852993287</v>
      </c>
      <c r="F164" s="84" t="n">
        <v>113562.565288628</v>
      </c>
      <c r="G164" s="85" t="n">
        <v>88933.287704659</v>
      </c>
      <c r="I164" s="36"/>
    </row>
    <row r="165" customFormat="false" ht="12.75" hidden="false" customHeight="true" outlineLevel="0" collapsed="false">
      <c r="A165" s="64"/>
      <c r="B165" s="93"/>
      <c r="C165" s="82" t="s">
        <v>183</v>
      </c>
      <c r="D165" s="86" t="n">
        <v>1469</v>
      </c>
      <c r="E165" s="87" t="n">
        <v>203000</v>
      </c>
      <c r="F165" s="87" t="n">
        <v>115800</v>
      </c>
      <c r="G165" s="88" t="n">
        <v>87200</v>
      </c>
      <c r="I165" s="36"/>
    </row>
    <row r="166" customFormat="false" ht="12.75" hidden="false" customHeight="true" outlineLevel="0" collapsed="false">
      <c r="A166" s="64"/>
      <c r="B166" s="93"/>
      <c r="C166" s="82" t="s">
        <v>184</v>
      </c>
      <c r="D166" s="89" t="n">
        <v>1450</v>
      </c>
      <c r="E166" s="90" t="n">
        <v>208300</v>
      </c>
      <c r="F166" s="90" t="n">
        <v>118100</v>
      </c>
      <c r="G166" s="91" t="n">
        <v>90300</v>
      </c>
      <c r="J166" s="92"/>
    </row>
    <row r="167" customFormat="false" ht="12.75" hidden="false" customHeight="true" outlineLevel="0" collapsed="false">
      <c r="A167" s="64"/>
      <c r="B167" s="93"/>
      <c r="C167" s="82" t="s">
        <v>185</v>
      </c>
      <c r="D167" s="89" t="n">
        <v>1400</v>
      </c>
      <c r="E167" s="90" t="n">
        <v>209200</v>
      </c>
      <c r="F167" s="90" t="n">
        <v>120500</v>
      </c>
      <c r="G167" s="91" t="n">
        <v>88800</v>
      </c>
      <c r="J167" s="92"/>
    </row>
    <row r="168" customFormat="false" ht="12.75" hidden="false" customHeight="true" outlineLevel="0" collapsed="false">
      <c r="A168" s="64"/>
      <c r="B168" s="93"/>
      <c r="C168" s="82" t="s">
        <v>186</v>
      </c>
      <c r="D168" s="89" t="n">
        <v>1400</v>
      </c>
      <c r="E168" s="90" t="n">
        <v>216400</v>
      </c>
      <c r="F168" s="90" t="n">
        <v>126000</v>
      </c>
      <c r="G168" s="91" t="n">
        <v>90300</v>
      </c>
      <c r="J168" s="92"/>
    </row>
    <row r="169" customFormat="false" ht="12.75" hidden="false" customHeight="true" outlineLevel="0" collapsed="false">
      <c r="A169" s="64"/>
      <c r="B169" s="93"/>
      <c r="C169" s="82" t="s">
        <v>187</v>
      </c>
      <c r="D169" s="89" t="n">
        <v>1400</v>
      </c>
      <c r="E169" s="90" t="n">
        <v>217700</v>
      </c>
      <c r="F169" s="90" t="n">
        <v>129200</v>
      </c>
      <c r="G169" s="91" t="n">
        <v>88500</v>
      </c>
      <c r="J169" s="92"/>
    </row>
    <row r="170" customFormat="false" ht="12.75" hidden="false" customHeight="true" outlineLevel="0" collapsed="false">
      <c r="A170" s="64"/>
      <c r="B170" s="93"/>
      <c r="C170" s="82" t="s">
        <v>188</v>
      </c>
      <c r="D170" s="89" t="n">
        <v>1400</v>
      </c>
      <c r="E170" s="90" t="n">
        <v>221000</v>
      </c>
      <c r="F170" s="90" t="n">
        <v>133500</v>
      </c>
      <c r="G170" s="91" t="n">
        <v>87500</v>
      </c>
      <c r="J170" s="92"/>
    </row>
    <row r="171" customFormat="false" ht="12.75" hidden="false" customHeight="true" outlineLevel="0" collapsed="false">
      <c r="A171" s="64"/>
      <c r="B171" s="93"/>
      <c r="C171" s="94" t="s">
        <v>1</v>
      </c>
      <c r="D171" s="95" t="n">
        <v>1400</v>
      </c>
      <c r="E171" s="96" t="n">
        <v>226900</v>
      </c>
      <c r="F171" s="96" t="n">
        <v>139000</v>
      </c>
      <c r="G171" s="97" t="n">
        <v>87900</v>
      </c>
      <c r="J171" s="92"/>
    </row>
    <row r="172" customFormat="false" ht="13.5" hidden="false" customHeight="false" outlineLevel="0" collapsed="false">
      <c r="G172" s="19"/>
    </row>
    <row r="173" customFormat="false" ht="20.1" hidden="false" customHeight="true" outlineLevel="0" collapsed="false">
      <c r="B173" s="63" t="s">
        <v>206</v>
      </c>
      <c r="C173" s="63"/>
      <c r="D173" s="63"/>
      <c r="E173" s="63"/>
      <c r="F173" s="63"/>
      <c r="G173" s="63"/>
    </row>
    <row r="174" customFormat="false" ht="26.25" hidden="false" customHeight="false" outlineLevel="0" collapsed="false">
      <c r="A174" s="64"/>
      <c r="B174" s="65" t="s">
        <v>170</v>
      </c>
      <c r="C174" s="66" t="s">
        <v>171</v>
      </c>
      <c r="D174" s="67" t="s">
        <v>172</v>
      </c>
      <c r="E174" s="67" t="s">
        <v>173</v>
      </c>
      <c r="F174" s="67" t="s">
        <v>174</v>
      </c>
      <c r="G174" s="68" t="s">
        <v>175</v>
      </c>
      <c r="J174" s="69"/>
      <c r="K174" s="70"/>
      <c r="L174" s="70"/>
    </row>
    <row r="175" customFormat="false" ht="12.75" hidden="false" customHeight="true" outlineLevel="0" collapsed="false">
      <c r="A175" s="64"/>
      <c r="B175" s="71" t="s">
        <v>176</v>
      </c>
      <c r="C175" s="72" t="s">
        <v>196</v>
      </c>
      <c r="D175" s="73" t="n">
        <v>1067</v>
      </c>
      <c r="E175" s="74" t="n">
        <v>128927</v>
      </c>
      <c r="F175" s="74" t="n">
        <v>68127</v>
      </c>
      <c r="G175" s="75" t="n">
        <v>60800</v>
      </c>
      <c r="I175" s="36"/>
      <c r="K175" s="70"/>
      <c r="L175" s="76"/>
    </row>
    <row r="176" customFormat="false" ht="12.75" hidden="false" customHeight="true" outlineLevel="0" collapsed="false">
      <c r="A176" s="64"/>
      <c r="B176" s="71"/>
      <c r="C176" s="77" t="s">
        <v>197</v>
      </c>
      <c r="D176" s="78" t="n">
        <v>1021</v>
      </c>
      <c r="E176" s="79" t="n">
        <v>140243.169333986</v>
      </c>
      <c r="F176" s="79" t="n">
        <v>72679.4457786484</v>
      </c>
      <c r="G176" s="80" t="n">
        <v>67563.7235553379</v>
      </c>
      <c r="I176" s="36"/>
      <c r="K176" s="70"/>
      <c r="L176" s="76"/>
    </row>
    <row r="177" customFormat="false" ht="12.75" hidden="false" customHeight="true" outlineLevel="0" collapsed="false">
      <c r="A177" s="64"/>
      <c r="B177" s="71"/>
      <c r="C177" s="77" t="s">
        <v>179</v>
      </c>
      <c r="D177" s="78" t="n">
        <v>1045</v>
      </c>
      <c r="E177" s="81" t="n">
        <v>173091.264560723</v>
      </c>
      <c r="F177" s="81" t="n">
        <v>81940.0701722488</v>
      </c>
      <c r="G177" s="80" t="n">
        <v>91151.1943884744</v>
      </c>
      <c r="I177" s="36"/>
      <c r="K177" s="70"/>
      <c r="L177" s="76"/>
    </row>
    <row r="178" customFormat="false" ht="12.75" hidden="false" customHeight="true" outlineLevel="0" collapsed="false">
      <c r="A178" s="64"/>
      <c r="B178" s="71"/>
      <c r="C178" s="82" t="s">
        <v>180</v>
      </c>
      <c r="D178" s="78" t="n">
        <v>1053</v>
      </c>
      <c r="E178" s="79" t="n">
        <v>185204.9765717</v>
      </c>
      <c r="F178" s="79" t="n">
        <v>86548.7709401709</v>
      </c>
      <c r="G178" s="80" t="n">
        <v>98656.205631529</v>
      </c>
      <c r="I178" s="36"/>
    </row>
    <row r="179" customFormat="false" ht="12.75" hidden="false" customHeight="true" outlineLevel="0" collapsed="false">
      <c r="A179" s="64"/>
      <c r="B179" s="71"/>
      <c r="C179" s="82" t="s">
        <v>181</v>
      </c>
      <c r="D179" s="78" t="n">
        <v>1108</v>
      </c>
      <c r="E179" s="79" t="n">
        <v>181892.34116426</v>
      </c>
      <c r="F179" s="79" t="n">
        <v>88576.7016606498</v>
      </c>
      <c r="G179" s="80" t="n">
        <v>93315.6395036101</v>
      </c>
      <c r="I179" s="36"/>
    </row>
    <row r="180" customFormat="false" ht="12.75" hidden="false" customHeight="true" outlineLevel="0" collapsed="false">
      <c r="A180" s="64"/>
      <c r="B180" s="71"/>
      <c r="C180" s="82" t="s">
        <v>182</v>
      </c>
      <c r="D180" s="83" t="n">
        <v>1123</v>
      </c>
      <c r="E180" s="84" t="n">
        <v>181029.451941229</v>
      </c>
      <c r="F180" s="84" t="n">
        <v>89973.7899109528</v>
      </c>
      <c r="G180" s="85" t="n">
        <v>91055.662030276</v>
      </c>
      <c r="I180" s="36"/>
    </row>
    <row r="181" customFormat="false" ht="12.75" hidden="false" customHeight="true" outlineLevel="0" collapsed="false">
      <c r="A181" s="64"/>
      <c r="B181" s="71"/>
      <c r="C181" s="82" t="s">
        <v>183</v>
      </c>
      <c r="D181" s="86" t="n">
        <v>1144</v>
      </c>
      <c r="E181" s="87" t="n">
        <v>183700</v>
      </c>
      <c r="F181" s="87" t="n">
        <v>94000</v>
      </c>
      <c r="G181" s="88" t="n">
        <v>89700</v>
      </c>
      <c r="I181" s="36"/>
    </row>
    <row r="182" customFormat="false" ht="12.75" hidden="false" customHeight="true" outlineLevel="0" collapsed="false">
      <c r="A182" s="64"/>
      <c r="B182" s="71"/>
      <c r="C182" s="82" t="s">
        <v>184</v>
      </c>
      <c r="D182" s="89" t="n">
        <v>1100</v>
      </c>
      <c r="E182" s="90" t="n">
        <v>189200</v>
      </c>
      <c r="F182" s="90" t="n">
        <v>97800</v>
      </c>
      <c r="G182" s="91" t="n">
        <v>91400</v>
      </c>
      <c r="J182" s="92"/>
    </row>
    <row r="183" customFormat="false" ht="12.75" hidden="false" customHeight="true" outlineLevel="0" collapsed="false">
      <c r="A183" s="64"/>
      <c r="B183" s="71"/>
      <c r="C183" s="82" t="s">
        <v>185</v>
      </c>
      <c r="D183" s="89" t="n">
        <v>1150</v>
      </c>
      <c r="E183" s="90" t="n">
        <v>185700</v>
      </c>
      <c r="F183" s="90" t="n">
        <v>97700</v>
      </c>
      <c r="G183" s="91" t="n">
        <v>88000</v>
      </c>
      <c r="J183" s="92"/>
    </row>
    <row r="184" customFormat="false" ht="12.75" hidden="false" customHeight="true" outlineLevel="0" collapsed="false">
      <c r="A184" s="64"/>
      <c r="B184" s="71"/>
      <c r="C184" s="82" t="s">
        <v>186</v>
      </c>
      <c r="D184" s="89" t="n">
        <v>1150</v>
      </c>
      <c r="E184" s="90" t="n">
        <v>192600</v>
      </c>
      <c r="F184" s="90" t="n">
        <v>99900</v>
      </c>
      <c r="G184" s="91" t="n">
        <v>92800</v>
      </c>
      <c r="J184" s="92"/>
    </row>
    <row r="185" customFormat="false" ht="12.75" hidden="false" customHeight="true" outlineLevel="0" collapsed="false">
      <c r="A185" s="64"/>
      <c r="B185" s="71"/>
      <c r="C185" s="82" t="s">
        <v>187</v>
      </c>
      <c r="D185" s="89" t="n">
        <v>1150</v>
      </c>
      <c r="E185" s="90" t="n">
        <v>191100</v>
      </c>
      <c r="F185" s="90" t="n">
        <v>99000</v>
      </c>
      <c r="G185" s="91" t="n">
        <v>92200</v>
      </c>
      <c r="J185" s="92"/>
    </row>
    <row r="186" customFormat="false" ht="12.75" hidden="false" customHeight="true" outlineLevel="0" collapsed="false">
      <c r="A186" s="64"/>
      <c r="B186" s="71"/>
      <c r="C186" s="82" t="s">
        <v>188</v>
      </c>
      <c r="D186" s="89" t="n">
        <v>1150</v>
      </c>
      <c r="E186" s="90" t="n">
        <v>199800</v>
      </c>
      <c r="F186" s="90" t="n">
        <v>103300</v>
      </c>
      <c r="G186" s="91" t="n">
        <v>96500</v>
      </c>
      <c r="J186" s="92"/>
    </row>
    <row r="187" customFormat="false" ht="12.75" hidden="false" customHeight="true" outlineLevel="0" collapsed="false">
      <c r="A187" s="64"/>
      <c r="B187" s="71"/>
      <c r="C187" s="82" t="s">
        <v>1</v>
      </c>
      <c r="D187" s="89" t="n">
        <v>1200</v>
      </c>
      <c r="E187" s="90" t="n">
        <v>200900</v>
      </c>
      <c r="F187" s="90" t="n">
        <v>102300</v>
      </c>
      <c r="G187" s="91" t="n">
        <v>98500</v>
      </c>
      <c r="J187" s="92"/>
    </row>
    <row r="188" customFormat="false" ht="12.75" hidden="false" customHeight="true" outlineLevel="0" collapsed="false">
      <c r="A188" s="64"/>
      <c r="B188" s="71" t="s">
        <v>189</v>
      </c>
      <c r="C188" s="72" t="s">
        <v>196</v>
      </c>
      <c r="D188" s="73" t="n">
        <v>26</v>
      </c>
      <c r="E188" s="74" t="n">
        <v>246983</v>
      </c>
      <c r="F188" s="74" t="n">
        <v>165307</v>
      </c>
      <c r="G188" s="75" t="n">
        <v>81677</v>
      </c>
      <c r="I188" s="36"/>
      <c r="K188" s="70"/>
      <c r="L188" s="76"/>
    </row>
    <row r="189" customFormat="false" ht="12.75" hidden="false" customHeight="true" outlineLevel="0" collapsed="false">
      <c r="A189" s="64"/>
      <c r="B189" s="71"/>
      <c r="C189" s="77" t="s">
        <v>197</v>
      </c>
      <c r="D189" s="78" t="n">
        <v>24</v>
      </c>
      <c r="E189" s="79" t="n">
        <v>273427.646746032</v>
      </c>
      <c r="F189" s="79" t="n">
        <v>186045.806865079</v>
      </c>
      <c r="G189" s="80" t="n">
        <v>87381.8398809524</v>
      </c>
      <c r="I189" s="36"/>
      <c r="K189" s="70"/>
      <c r="L189" s="76"/>
    </row>
    <row r="190" customFormat="false" ht="12.75" hidden="false" customHeight="true" outlineLevel="0" collapsed="false">
      <c r="A190" s="64"/>
      <c r="B190" s="71"/>
      <c r="C190" s="77" t="s">
        <v>179</v>
      </c>
      <c r="D190" s="78" t="n">
        <v>19</v>
      </c>
      <c r="E190" s="81" t="s">
        <v>203</v>
      </c>
      <c r="F190" s="81" t="s">
        <v>203</v>
      </c>
      <c r="G190" s="80" t="s">
        <v>203</v>
      </c>
      <c r="I190" s="36"/>
      <c r="K190" s="70"/>
      <c r="L190" s="76"/>
    </row>
    <row r="191" customFormat="false" ht="12.75" hidden="false" customHeight="true" outlineLevel="0" collapsed="false">
      <c r="A191" s="64"/>
      <c r="B191" s="71"/>
      <c r="C191" s="82" t="s">
        <v>180</v>
      </c>
      <c r="D191" s="78" t="s">
        <v>203</v>
      </c>
      <c r="E191" s="79" t="s">
        <v>203</v>
      </c>
      <c r="F191" s="79" t="s">
        <v>203</v>
      </c>
      <c r="G191" s="80" t="s">
        <v>203</v>
      </c>
      <c r="I191" s="36"/>
    </row>
    <row r="192" customFormat="false" ht="12.75" hidden="false" customHeight="true" outlineLevel="0" collapsed="false">
      <c r="A192" s="64"/>
      <c r="B192" s="71"/>
      <c r="C192" s="82" t="s">
        <v>181</v>
      </c>
      <c r="D192" s="78" t="s">
        <v>203</v>
      </c>
      <c r="E192" s="79" t="s">
        <v>203</v>
      </c>
      <c r="F192" s="79" t="s">
        <v>203</v>
      </c>
      <c r="G192" s="80" t="s">
        <v>203</v>
      </c>
      <c r="I192" s="36"/>
    </row>
    <row r="193" customFormat="false" ht="12.75" hidden="false" customHeight="true" outlineLevel="0" collapsed="false">
      <c r="A193" s="64"/>
      <c r="B193" s="71"/>
      <c r="C193" s="82" t="s">
        <v>182</v>
      </c>
      <c r="D193" s="83" t="s">
        <v>203</v>
      </c>
      <c r="E193" s="84" t="s">
        <v>203</v>
      </c>
      <c r="F193" s="84" t="s">
        <v>203</v>
      </c>
      <c r="G193" s="85" t="s">
        <v>203</v>
      </c>
      <c r="I193" s="36"/>
    </row>
    <row r="194" customFormat="false" ht="12.75" hidden="false" customHeight="true" outlineLevel="0" collapsed="false">
      <c r="A194" s="64"/>
      <c r="B194" s="71"/>
      <c r="C194" s="82" t="s">
        <v>183</v>
      </c>
      <c r="D194" s="86" t="n">
        <v>17</v>
      </c>
      <c r="E194" s="84" t="s">
        <v>203</v>
      </c>
      <c r="F194" s="84" t="s">
        <v>203</v>
      </c>
      <c r="G194" s="85" t="s">
        <v>203</v>
      </c>
      <c r="I194" s="36"/>
    </row>
    <row r="195" customFormat="false" ht="12.75" hidden="false" customHeight="true" outlineLevel="0" collapsed="false">
      <c r="A195" s="64"/>
      <c r="B195" s="71"/>
      <c r="C195" s="82" t="s">
        <v>184</v>
      </c>
      <c r="D195" s="89" t="s">
        <v>207</v>
      </c>
      <c r="E195" s="90" t="s">
        <v>203</v>
      </c>
      <c r="F195" s="90" t="s">
        <v>203</v>
      </c>
      <c r="G195" s="91" t="s">
        <v>203</v>
      </c>
      <c r="J195" s="92"/>
    </row>
    <row r="196" customFormat="false" ht="12.75" hidden="false" customHeight="true" outlineLevel="0" collapsed="false">
      <c r="A196" s="64"/>
      <c r="B196" s="71"/>
      <c r="C196" s="82" t="s">
        <v>185</v>
      </c>
      <c r="D196" s="89" t="s">
        <v>207</v>
      </c>
      <c r="E196" s="90" t="s">
        <v>203</v>
      </c>
      <c r="F196" s="90" t="s">
        <v>203</v>
      </c>
      <c r="G196" s="91" t="s">
        <v>203</v>
      </c>
      <c r="J196" s="92"/>
    </row>
    <row r="197" customFormat="false" ht="12.75" hidden="false" customHeight="true" outlineLevel="0" collapsed="false">
      <c r="A197" s="64"/>
      <c r="B197" s="71"/>
      <c r="C197" s="82" t="s">
        <v>186</v>
      </c>
      <c r="D197" s="89" t="s">
        <v>203</v>
      </c>
      <c r="E197" s="90" t="s">
        <v>203</v>
      </c>
      <c r="F197" s="90" t="s">
        <v>203</v>
      </c>
      <c r="G197" s="91" t="s">
        <v>203</v>
      </c>
      <c r="J197" s="92"/>
    </row>
    <row r="198" customFormat="false" ht="12.75" hidden="false" customHeight="true" outlineLevel="0" collapsed="false">
      <c r="A198" s="64"/>
      <c r="B198" s="71"/>
      <c r="C198" s="82" t="s">
        <v>187</v>
      </c>
      <c r="D198" s="89" t="s">
        <v>203</v>
      </c>
      <c r="E198" s="90" t="s">
        <v>203</v>
      </c>
      <c r="F198" s="90" t="s">
        <v>203</v>
      </c>
      <c r="G198" s="91" t="s">
        <v>203</v>
      </c>
      <c r="J198" s="92"/>
    </row>
    <row r="199" customFormat="false" ht="12.75" hidden="false" customHeight="true" outlineLevel="0" collapsed="false">
      <c r="A199" s="64"/>
      <c r="B199" s="71"/>
      <c r="C199" s="82" t="s">
        <v>188</v>
      </c>
      <c r="D199" s="89" t="s">
        <v>203</v>
      </c>
      <c r="E199" s="90" t="s">
        <v>203</v>
      </c>
      <c r="F199" s="90" t="s">
        <v>203</v>
      </c>
      <c r="G199" s="91" t="s">
        <v>203</v>
      </c>
      <c r="J199" s="92"/>
    </row>
    <row r="200" customFormat="false" ht="12.75" hidden="false" customHeight="true" outlineLevel="0" collapsed="false">
      <c r="A200" s="64"/>
      <c r="B200" s="71"/>
      <c r="C200" s="82" t="s">
        <v>1</v>
      </c>
      <c r="D200" s="89" t="s">
        <v>203</v>
      </c>
      <c r="E200" s="90" t="s">
        <v>203</v>
      </c>
      <c r="F200" s="90" t="s">
        <v>203</v>
      </c>
      <c r="G200" s="91" t="s">
        <v>203</v>
      </c>
      <c r="J200" s="92"/>
    </row>
    <row r="201" customFormat="false" ht="12.75" hidden="false" customHeight="true" outlineLevel="0" collapsed="false">
      <c r="A201" s="64"/>
      <c r="B201" s="93" t="s">
        <v>190</v>
      </c>
      <c r="C201" s="72" t="s">
        <v>199</v>
      </c>
      <c r="D201" s="73" t="n">
        <v>1041</v>
      </c>
      <c r="E201" s="74" t="n">
        <v>125978</v>
      </c>
      <c r="F201" s="74" t="n">
        <v>65700</v>
      </c>
      <c r="G201" s="75" t="n">
        <v>60278</v>
      </c>
      <c r="I201" s="36"/>
      <c r="K201" s="70"/>
      <c r="L201" s="76"/>
    </row>
    <row r="202" customFormat="false" ht="12.75" hidden="false" customHeight="true" outlineLevel="0" collapsed="false">
      <c r="A202" s="64"/>
      <c r="B202" s="93"/>
      <c r="C202" s="77" t="s">
        <v>200</v>
      </c>
      <c r="D202" s="78" t="n">
        <v>997</v>
      </c>
      <c r="E202" s="79" t="n">
        <v>137037.123742331</v>
      </c>
      <c r="F202" s="79" t="n">
        <v>69950.4661758691</v>
      </c>
      <c r="G202" s="80" t="n">
        <v>67086.6575664622</v>
      </c>
      <c r="I202" s="36"/>
      <c r="K202" s="70"/>
      <c r="L202" s="76"/>
    </row>
    <row r="203" customFormat="false" ht="12.75" hidden="false" customHeight="true" outlineLevel="0" collapsed="false">
      <c r="A203" s="64"/>
      <c r="B203" s="93"/>
      <c r="C203" s="77" t="s">
        <v>179</v>
      </c>
      <c r="D203" s="78" t="n">
        <v>1026</v>
      </c>
      <c r="E203" s="81" t="s">
        <v>203</v>
      </c>
      <c r="F203" s="81" t="s">
        <v>203</v>
      </c>
      <c r="G203" s="80" t="s">
        <v>203</v>
      </c>
      <c r="I203" s="36"/>
      <c r="K203" s="70"/>
      <c r="L203" s="76"/>
    </row>
    <row r="204" customFormat="false" ht="12.75" hidden="false" customHeight="true" outlineLevel="0" collapsed="false">
      <c r="A204" s="64"/>
      <c r="B204" s="93"/>
      <c r="C204" s="82" t="s">
        <v>180</v>
      </c>
      <c r="D204" s="78" t="s">
        <v>203</v>
      </c>
      <c r="E204" s="79" t="s">
        <v>203</v>
      </c>
      <c r="F204" s="79" t="s">
        <v>203</v>
      </c>
      <c r="G204" s="80" t="s">
        <v>203</v>
      </c>
      <c r="I204" s="36"/>
    </row>
    <row r="205" customFormat="false" ht="12.75" hidden="false" customHeight="true" outlineLevel="0" collapsed="false">
      <c r="A205" s="64"/>
      <c r="B205" s="93"/>
      <c r="C205" s="82" t="s">
        <v>181</v>
      </c>
      <c r="D205" s="78" t="s">
        <v>203</v>
      </c>
      <c r="E205" s="79" t="s">
        <v>203</v>
      </c>
      <c r="F205" s="79" t="s">
        <v>203</v>
      </c>
      <c r="G205" s="80" t="s">
        <v>203</v>
      </c>
      <c r="I205" s="36"/>
    </row>
    <row r="206" customFormat="false" ht="12.75" hidden="false" customHeight="true" outlineLevel="0" collapsed="false">
      <c r="A206" s="64"/>
      <c r="B206" s="93"/>
      <c r="C206" s="82" t="s">
        <v>182</v>
      </c>
      <c r="D206" s="83" t="s">
        <v>203</v>
      </c>
      <c r="E206" s="84" t="s">
        <v>203</v>
      </c>
      <c r="F206" s="84" t="s">
        <v>203</v>
      </c>
      <c r="G206" s="85" t="s">
        <v>203</v>
      </c>
      <c r="I206" s="36"/>
    </row>
    <row r="207" customFormat="false" ht="12.75" hidden="false" customHeight="true" outlineLevel="0" collapsed="false">
      <c r="A207" s="64"/>
      <c r="B207" s="93"/>
      <c r="C207" s="82" t="s">
        <v>183</v>
      </c>
      <c r="D207" s="86" t="n">
        <v>1127</v>
      </c>
      <c r="E207" s="84" t="s">
        <v>203</v>
      </c>
      <c r="F207" s="84" t="s">
        <v>203</v>
      </c>
      <c r="G207" s="85" t="s">
        <v>203</v>
      </c>
      <c r="I207" s="36"/>
    </row>
    <row r="208" customFormat="false" ht="12.75" hidden="false" customHeight="true" outlineLevel="0" collapsed="false">
      <c r="A208" s="64"/>
      <c r="B208" s="93"/>
      <c r="C208" s="82" t="s">
        <v>184</v>
      </c>
      <c r="D208" s="89" t="n">
        <v>1100</v>
      </c>
      <c r="E208" s="90" t="n">
        <v>187300</v>
      </c>
      <c r="F208" s="90" t="n">
        <v>96300</v>
      </c>
      <c r="G208" s="91" t="n">
        <v>91000</v>
      </c>
      <c r="J208" s="92"/>
    </row>
    <row r="209" customFormat="false" ht="12.75" hidden="false" customHeight="true" outlineLevel="0" collapsed="false">
      <c r="A209" s="64"/>
      <c r="B209" s="93"/>
      <c r="C209" s="82" t="s">
        <v>185</v>
      </c>
      <c r="D209" s="89" t="n">
        <v>1150</v>
      </c>
      <c r="E209" s="90" t="n">
        <v>184600</v>
      </c>
      <c r="F209" s="90" t="n">
        <v>96800</v>
      </c>
      <c r="G209" s="91" t="n">
        <v>87800</v>
      </c>
      <c r="J209" s="92"/>
    </row>
    <row r="210" customFormat="false" ht="12.75" hidden="false" customHeight="true" outlineLevel="0" collapsed="false">
      <c r="A210" s="64"/>
      <c r="B210" s="93"/>
      <c r="C210" s="82" t="s">
        <v>186</v>
      </c>
      <c r="D210" s="89" t="n">
        <v>1150</v>
      </c>
      <c r="E210" s="90" t="n">
        <v>192300</v>
      </c>
      <c r="F210" s="90" t="n">
        <v>99600</v>
      </c>
      <c r="G210" s="91" t="n">
        <v>92700</v>
      </c>
      <c r="J210" s="92"/>
    </row>
    <row r="211" customFormat="false" ht="12.75" hidden="false" customHeight="true" outlineLevel="0" collapsed="false">
      <c r="A211" s="64"/>
      <c r="B211" s="93"/>
      <c r="C211" s="82" t="s">
        <v>187</v>
      </c>
      <c r="D211" s="89" t="n">
        <v>1150</v>
      </c>
      <c r="E211" s="90" t="n">
        <v>190700</v>
      </c>
      <c r="F211" s="90" t="n">
        <v>98500</v>
      </c>
      <c r="G211" s="91" t="n">
        <v>92200</v>
      </c>
      <c r="J211" s="92"/>
    </row>
    <row r="212" customFormat="false" ht="12.75" hidden="false" customHeight="true" outlineLevel="0" collapsed="false">
      <c r="A212" s="64"/>
      <c r="B212" s="93"/>
      <c r="C212" s="82" t="s">
        <v>188</v>
      </c>
      <c r="D212" s="89" t="n">
        <v>1150</v>
      </c>
      <c r="E212" s="90" t="n">
        <v>199400</v>
      </c>
      <c r="F212" s="90" t="n">
        <v>102800</v>
      </c>
      <c r="G212" s="91" t="n">
        <v>96600</v>
      </c>
      <c r="J212" s="92"/>
    </row>
    <row r="213" customFormat="false" ht="12.75" hidden="false" customHeight="true" outlineLevel="0" collapsed="false">
      <c r="A213" s="64"/>
      <c r="B213" s="93"/>
      <c r="C213" s="94" t="s">
        <v>1</v>
      </c>
      <c r="D213" s="95" t="n">
        <v>1200</v>
      </c>
      <c r="E213" s="96" t="n">
        <v>200200</v>
      </c>
      <c r="F213" s="96" t="n">
        <v>101700</v>
      </c>
      <c r="G213" s="97" t="n">
        <v>98500</v>
      </c>
      <c r="J213" s="92"/>
    </row>
    <row r="214" customFormat="false" ht="12.75" hidden="false" customHeight="false" outlineLevel="0" collapsed="false">
      <c r="B214" s="107" t="s">
        <v>208</v>
      </c>
      <c r="G214" s="19"/>
    </row>
    <row r="215" customFormat="false" ht="12.75" hidden="false" customHeight="false" outlineLevel="0" collapsed="false">
      <c r="G215" s="19"/>
    </row>
    <row r="216" s="108" customFormat="true" ht="12.75" hidden="false" customHeight="false" outlineLevel="0" collapsed="false">
      <c r="B216" s="109" t="s">
        <v>209</v>
      </c>
      <c r="D216" s="109"/>
      <c r="E216" s="109"/>
      <c r="F216" s="109"/>
      <c r="G216" s="109"/>
      <c r="H216" s="109"/>
      <c r="I216" s="110"/>
    </row>
    <row r="217" s="108" customFormat="true" ht="12.75" hidden="false" customHeight="false" outlineLevel="0" collapsed="false">
      <c r="B217" s="109" t="s">
        <v>210</v>
      </c>
      <c r="D217" s="109"/>
      <c r="E217" s="109"/>
      <c r="F217" s="109"/>
      <c r="G217" s="109"/>
      <c r="H217" s="109"/>
      <c r="I217" s="110"/>
    </row>
    <row r="218" s="108" customFormat="true" ht="12.75" hidden="false" customHeight="false" outlineLevel="0" collapsed="false">
      <c r="B218" s="111" t="s">
        <v>211</v>
      </c>
      <c r="H218" s="110"/>
      <c r="I218" s="110"/>
    </row>
    <row r="219" s="108" customFormat="true" ht="12.75" hidden="false" customHeight="false" outlineLevel="0" collapsed="false">
      <c r="B219" s="112" t="s">
        <v>212</v>
      </c>
      <c r="H219" s="110"/>
      <c r="I219" s="110"/>
    </row>
    <row r="220" s="108" customFormat="true" ht="12.75" hidden="false" customHeight="false" outlineLevel="0" collapsed="false">
      <c r="B220" s="111" t="s">
        <v>213</v>
      </c>
      <c r="H220" s="110"/>
      <c r="I220" s="110"/>
    </row>
    <row r="221" s="108" customFormat="true" ht="12.75" hidden="false" customHeight="false" outlineLevel="0" collapsed="false">
      <c r="B221" s="112" t="s">
        <v>214</v>
      </c>
      <c r="H221" s="110"/>
      <c r="I221" s="110"/>
    </row>
    <row r="222" s="108" customFormat="true" ht="12.75" hidden="false" customHeight="false" outlineLevel="0" collapsed="false">
      <c r="B222" s="113" t="s">
        <v>215</v>
      </c>
      <c r="H222" s="110"/>
      <c r="I222" s="110"/>
    </row>
    <row r="223" s="108" customFormat="true" ht="12.75" hidden="false" customHeight="false" outlineLevel="0" collapsed="false">
      <c r="B223" s="114" t="s">
        <v>216</v>
      </c>
      <c r="H223" s="110"/>
      <c r="I223" s="110"/>
    </row>
    <row r="224" s="108" customFormat="true" ht="12.75" hidden="false" customHeight="false" outlineLevel="0" collapsed="false">
      <c r="B224" s="114" t="s">
        <v>168</v>
      </c>
      <c r="H224" s="110"/>
      <c r="I224" s="110"/>
    </row>
    <row r="225" s="108" customFormat="true" ht="12.75" hidden="false" customHeight="false" outlineLevel="0" collapsed="false">
      <c r="B225" s="114"/>
      <c r="H225" s="110"/>
      <c r="I225" s="110"/>
    </row>
    <row r="226" s="108" customFormat="true" ht="12.75" hidden="false" customHeight="false" outlineLevel="0" collapsed="false">
      <c r="B226" s="115" t="s">
        <v>217</v>
      </c>
      <c r="H226" s="110"/>
      <c r="I226" s="110"/>
    </row>
    <row r="227" s="108" customFormat="true" ht="12.75" hidden="false" customHeight="false" outlineLevel="0" collapsed="false">
      <c r="H227" s="110"/>
      <c r="I227" s="110"/>
    </row>
    <row r="228" s="108" customFormat="true" ht="12.75" hidden="false" customHeight="false" outlineLevel="0" collapsed="false">
      <c r="B228" s="8" t="str">
        <f aca="false">"Copyright © "&amp;Dates!$B$4&amp;", The Health and Social Care Information Centre. NHS Digital is the trading name of the Health and Social Care Information Centre."</f>
        <v>Copyright © 2016, The Health and Social Care Information Centre. NHS Digital is the trading name of the Health and Social Care Information Centre.</v>
      </c>
      <c r="H228" s="110"/>
      <c r="I228" s="110"/>
    </row>
    <row r="229" s="116" customFormat="true" ht="25.5" hidden="false" customHeight="true" outlineLevel="0" collapsed="false">
      <c r="B229" s="117"/>
      <c r="C229" s="117"/>
      <c r="D229" s="117"/>
      <c r="E229" s="117"/>
      <c r="F229" s="117"/>
      <c r="G229" s="117"/>
      <c r="H229" s="118"/>
    </row>
    <row r="230" s="116" customFormat="true" ht="25.5" hidden="false" customHeight="true" outlineLevel="0" collapsed="false">
      <c r="B230" s="117"/>
      <c r="C230" s="117"/>
      <c r="D230" s="117"/>
      <c r="E230" s="117"/>
      <c r="F230" s="117"/>
      <c r="G230" s="117"/>
      <c r="H230" s="118"/>
    </row>
    <row r="231" s="116" customFormat="true" ht="25.5" hidden="false" customHeight="true" outlineLevel="0" collapsed="false">
      <c r="B231" s="117"/>
      <c r="C231" s="117"/>
      <c r="D231" s="117"/>
      <c r="E231" s="117"/>
      <c r="F231" s="117"/>
      <c r="G231" s="117"/>
      <c r="H231" s="118"/>
    </row>
    <row r="232" s="116" customFormat="true" ht="25.5" hidden="false" customHeight="true" outlineLevel="0" collapsed="false">
      <c r="B232" s="117"/>
      <c r="C232" s="117"/>
      <c r="D232" s="117"/>
      <c r="E232" s="117"/>
      <c r="F232" s="117"/>
      <c r="G232" s="117"/>
      <c r="H232" s="118"/>
    </row>
    <row r="233" customFormat="false" ht="12.75" hidden="false" customHeight="false" outlineLevel="0" collapsed="false">
      <c r="B233" s="113"/>
    </row>
    <row r="234" customFormat="false" ht="12.75" hidden="false" customHeight="false" outlineLevel="0" collapsed="false">
      <c r="B234" s="119"/>
    </row>
    <row r="236" customFormat="false" ht="12.75" hidden="false" customHeight="false" outlineLevel="0" collapsed="false">
      <c r="B236" s="8"/>
    </row>
  </sheetData>
  <sheetProtection sheet="true" password="f7c1"/>
  <mergeCells count="25">
    <mergeCell ref="B3:G3"/>
    <mergeCell ref="B5:G5"/>
    <mergeCell ref="B7:B19"/>
    <mergeCell ref="B20:B32"/>
    <mergeCell ref="B33:B45"/>
    <mergeCell ref="B47:G47"/>
    <mergeCell ref="B49:B61"/>
    <mergeCell ref="B62:B74"/>
    <mergeCell ref="B75:B87"/>
    <mergeCell ref="B89:G89"/>
    <mergeCell ref="B91:B103"/>
    <mergeCell ref="B104:B116"/>
    <mergeCell ref="B117:B129"/>
    <mergeCell ref="B131:G131"/>
    <mergeCell ref="B133:B145"/>
    <mergeCell ref="B146:B158"/>
    <mergeCell ref="B159:B171"/>
    <mergeCell ref="B173:G173"/>
    <mergeCell ref="B175:B187"/>
    <mergeCell ref="B188:B200"/>
    <mergeCell ref="B201:B213"/>
    <mergeCell ref="B229:G229"/>
    <mergeCell ref="B230:G230"/>
    <mergeCell ref="B231:G231"/>
    <mergeCell ref="B232:G232"/>
  </mergeCells>
  <hyperlinks>
    <hyperlink ref="B1" location="Contents!A1" display="Return to contents"/>
    <hyperlink ref="B214" r:id="rId1" display="Source: For details on data sources see the Data Sources section of the GP Earnings and Expenses 2014/15 Methodology document, NHS Digital."/>
    <hyperlink ref="B226" location="'Table 1 GPMS Cash Terms '!A1" display="Return to Top"/>
  </hyperlinks>
  <printOptions headings="false" gridLines="false" gridLinesSet="true" horizontalCentered="false" verticalCentered="false"/>
  <pageMargins left="0.196527777777778" right="0.196527777777778" top="0.254166666666667" bottom="0.196527777777778" header="0.196527777777778"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RPage &amp;P of &amp;N</oddFooter>
  </headerFooter>
  <rowBreaks count="2" manualBreakCount="2">
    <brk id="88" man="true" max="16383" min="0"/>
    <brk id="172" man="true" max="16383" min="0"/>
  </rowBreaks>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J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 width="10.71"/>
    <col collapsed="false" customWidth="true" hidden="false" outlineLevel="0" max="2" min="2" style="6" width="20.7"/>
    <col collapsed="false" customWidth="true" hidden="false" outlineLevel="0" max="6" min="3" style="6" width="15.7"/>
    <col collapsed="false" customWidth="true" hidden="false" outlineLevel="0" max="7" min="7" style="6" width="16.84"/>
    <col collapsed="false" customWidth="true" hidden="false" outlineLevel="0" max="8" min="8" style="6" width="10.71"/>
    <col collapsed="false" customWidth="false" hidden="false" outlineLevel="0" max="13" min="9" style="6" width="9.14"/>
    <col collapsed="false" customWidth="true" hidden="false" outlineLevel="0" max="14" min="14" style="6" width="5.71"/>
    <col collapsed="false" customWidth="false" hidden="false" outlineLevel="0" max="257" min="15" style="6" width="9.14"/>
  </cols>
  <sheetData>
    <row r="1" customFormat="false" ht="45.75" hidden="false" customHeight="true" outlineLevel="0" collapsed="false">
      <c r="B1" s="120" t="s">
        <v>114</v>
      </c>
    </row>
    <row r="3" customFormat="false" ht="62.25" hidden="false" customHeight="true" outlineLevel="0" collapsed="false">
      <c r="B3" s="121" t="str">
        <f aca="false">"GP EARNINGS AND EXPENSES 2002/03 TO "&amp;Dates!B2&amp;" REAL TERMS 
UK, ENGLAND, SCOTLAND, WALES, NORTHERN IRELAND"</f>
        <v>GP EARNINGS AND EXPENSES 2002/03 TO 2014/15 REAL TERMS 
UK, ENGLAND, SCOTLAND, WALES, NORTHERN IRELAND</v>
      </c>
      <c r="C3" s="121"/>
      <c r="D3" s="121"/>
      <c r="E3" s="121"/>
      <c r="F3" s="121"/>
      <c r="G3" s="121"/>
    </row>
    <row r="4" customFormat="false" ht="20.1" hidden="false" customHeight="true" outlineLevel="0" collapsed="false">
      <c r="B4" s="62"/>
      <c r="C4" s="62"/>
      <c r="D4" s="62"/>
      <c r="E4" s="62"/>
      <c r="F4" s="62"/>
      <c r="G4" s="62"/>
    </row>
    <row r="5" customFormat="false" ht="20.1" hidden="false" customHeight="true" outlineLevel="0" collapsed="false">
      <c r="B5" s="63" t="s">
        <v>218</v>
      </c>
      <c r="C5" s="63"/>
      <c r="D5" s="63"/>
      <c r="E5" s="63"/>
      <c r="F5" s="63"/>
      <c r="G5" s="63"/>
    </row>
    <row r="6" customFormat="false" ht="42" hidden="false" customHeight="true" outlineLevel="0" collapsed="false">
      <c r="B6" s="65" t="s">
        <v>219</v>
      </c>
      <c r="C6" s="122" t="s">
        <v>171</v>
      </c>
      <c r="D6" s="123" t="s">
        <v>172</v>
      </c>
      <c r="E6" s="123" t="s">
        <v>220</v>
      </c>
      <c r="F6" s="124" t="s">
        <v>221</v>
      </c>
      <c r="G6" s="125" t="s">
        <v>222</v>
      </c>
    </row>
    <row r="7" customFormat="false" ht="12.75" hidden="false" customHeight="false" outlineLevel="0" collapsed="false">
      <c r="B7" s="71" t="s">
        <v>223</v>
      </c>
      <c r="C7" s="72" t="s">
        <v>177</v>
      </c>
      <c r="D7" s="73" t="n">
        <v>31362</v>
      </c>
      <c r="E7" s="74" t="n">
        <f aca="false">'Real Terms Working'!G3</f>
        <v>237300.0545002</v>
      </c>
      <c r="F7" s="74" t="n">
        <f aca="false">'Real Terms Working'!H3</f>
        <v>143599.817399827</v>
      </c>
      <c r="G7" s="75" t="n">
        <f aca="false">'Real Terms Working'!I3</f>
        <v>93701.5256960834</v>
      </c>
    </row>
    <row r="8" customFormat="false" ht="12.75" hidden="false" customHeight="false" outlineLevel="0" collapsed="false">
      <c r="B8" s="71"/>
      <c r="C8" s="77" t="s">
        <v>178</v>
      </c>
      <c r="D8" s="78" t="n">
        <v>31594.9764367128</v>
      </c>
      <c r="E8" s="84" t="n">
        <f aca="false">'Real Terms Working'!G4</f>
        <v>256617.018551123</v>
      </c>
      <c r="F8" s="84" t="n">
        <f aca="false">'Real Terms Working'!H4</f>
        <v>153247.63665618</v>
      </c>
      <c r="G8" s="85" t="n">
        <f aca="false">'Real Terms Working'!I4</f>
        <v>103369.381894944</v>
      </c>
    </row>
    <row r="9" customFormat="false" ht="12.75" hidden="false" customHeight="false" outlineLevel="0" collapsed="false">
      <c r="B9" s="71"/>
      <c r="C9" s="77" t="s">
        <v>179</v>
      </c>
      <c r="D9" s="78" t="n">
        <v>33887.99</v>
      </c>
      <c r="E9" s="84" t="n">
        <f aca="false">'Real Terms Working'!G5</f>
        <v>282497.174015643</v>
      </c>
      <c r="F9" s="84" t="n">
        <f aca="false">'Real Terms Working'!H5</f>
        <v>159514.578429789</v>
      </c>
      <c r="G9" s="85" t="n">
        <f aca="false">'Real Terms Working'!I5</f>
        <v>122981.367853471</v>
      </c>
    </row>
    <row r="10" customFormat="false" ht="12.75" hidden="false" customHeight="false" outlineLevel="0" collapsed="false">
      <c r="B10" s="71"/>
      <c r="C10" s="82" t="s">
        <v>180</v>
      </c>
      <c r="D10" s="78" t="n">
        <v>33874.98</v>
      </c>
      <c r="E10" s="84" t="n">
        <f aca="false">'Real Terms Working'!G6</f>
        <v>292998.922557172</v>
      </c>
      <c r="F10" s="84" t="n">
        <f aca="false">'Real Terms Working'!H6</f>
        <v>161454.59121012</v>
      </c>
      <c r="G10" s="85" t="n">
        <f aca="false">'Real Terms Working'!I6</f>
        <v>131544.331347405</v>
      </c>
    </row>
    <row r="11" customFormat="false" ht="12.75" hidden="false" customHeight="false" outlineLevel="0" collapsed="false">
      <c r="B11" s="71"/>
      <c r="C11" s="82" t="s">
        <v>181</v>
      </c>
      <c r="D11" s="78" t="n">
        <v>33887</v>
      </c>
      <c r="E11" s="84" t="n">
        <f aca="false">'Real Terms Working'!G7</f>
        <v>287092.998821617</v>
      </c>
      <c r="F11" s="84" t="n">
        <f aca="false">'Real Terms Working'!H7</f>
        <v>162132.20736962</v>
      </c>
      <c r="G11" s="85" t="n">
        <f aca="false">'Real Terms Working'!I7</f>
        <v>124960.791451998</v>
      </c>
    </row>
    <row r="12" customFormat="false" ht="12.75" hidden="false" customHeight="false" outlineLevel="0" collapsed="false">
      <c r="B12" s="71"/>
      <c r="C12" s="82" t="s">
        <v>182</v>
      </c>
      <c r="D12" s="83" t="n">
        <v>33622</v>
      </c>
      <c r="E12" s="84" t="n">
        <f aca="false">'Real Terms Working'!G8</f>
        <v>285560.713065462</v>
      </c>
      <c r="F12" s="84" t="n">
        <f aca="false">'Real Terms Working'!H8</f>
        <v>165361.12985555</v>
      </c>
      <c r="G12" s="85" t="n">
        <f aca="false">'Real Terms Working'!I8</f>
        <v>120199.583209912</v>
      </c>
    </row>
    <row r="13" customFormat="false" ht="12.75" hidden="false" customHeight="false" outlineLevel="0" collapsed="false">
      <c r="B13" s="71"/>
      <c r="C13" s="82" t="s">
        <v>183</v>
      </c>
      <c r="D13" s="78" t="n">
        <v>33371</v>
      </c>
      <c r="E13" s="84" t="n">
        <f aca="false">MROUND('Real Terms Working'!G9,100)</f>
        <v>285300</v>
      </c>
      <c r="F13" s="84" t="n">
        <f aca="false">MROUND('Real Terms Working'!H9,100)</f>
        <v>169100</v>
      </c>
      <c r="G13" s="85" t="n">
        <f aca="false">MROUND('Real Terms Working'!I9,100)</f>
        <v>116200</v>
      </c>
      <c r="J13" s="8"/>
    </row>
    <row r="14" customFormat="false" ht="12.75" hidden="false" customHeight="false" outlineLevel="0" collapsed="false">
      <c r="B14" s="71"/>
      <c r="C14" s="82" t="s">
        <v>184</v>
      </c>
      <c r="D14" s="89" t="n">
        <v>33050</v>
      </c>
      <c r="E14" s="84" t="n">
        <f aca="false">MROUND('Real Terms Working'!G10,100)</f>
        <v>285800</v>
      </c>
      <c r="F14" s="84" t="n">
        <f aca="false">MROUND('Real Terms Working'!H10,100)</f>
        <v>170800</v>
      </c>
      <c r="G14" s="85" t="n">
        <f aca="false">MROUND('Real Terms Working'!I10,100)</f>
        <v>115000</v>
      </c>
    </row>
    <row r="15" customFormat="false" ht="12.75" hidden="false" customHeight="false" outlineLevel="0" collapsed="false">
      <c r="B15" s="71"/>
      <c r="C15" s="82" t="s">
        <v>185</v>
      </c>
      <c r="D15" s="126" t="n">
        <v>33000</v>
      </c>
      <c r="E15" s="84" t="n">
        <f aca="false">MROUND('Real Terms Working'!G11,100)</f>
        <v>284800</v>
      </c>
      <c r="F15" s="84" t="n">
        <f aca="false">MROUND('Real Terms Working'!H11,100)</f>
        <v>173600</v>
      </c>
      <c r="G15" s="85" t="n">
        <f aca="false">MROUND('Real Terms Working'!I11,100)</f>
        <v>111300</v>
      </c>
    </row>
    <row r="16" customFormat="false" ht="12.75" hidden="false" customHeight="false" outlineLevel="0" collapsed="false">
      <c r="B16" s="71"/>
      <c r="C16" s="127" t="s">
        <v>186</v>
      </c>
      <c r="D16" s="89" t="n">
        <v>32950</v>
      </c>
      <c r="E16" s="84" t="n">
        <f aca="false">MROUND('Real Terms Working'!G12,100)</f>
        <v>282400</v>
      </c>
      <c r="F16" s="84" t="n">
        <f aca="false">MROUND('Real Terms Working'!H12,100)</f>
        <v>173900</v>
      </c>
      <c r="G16" s="85" t="n">
        <f aca="false">MROUND('Real Terms Working'!I12,100)</f>
        <v>108500</v>
      </c>
    </row>
    <row r="17" customFormat="false" ht="12.75" hidden="false" customHeight="false" outlineLevel="0" collapsed="false">
      <c r="B17" s="71"/>
      <c r="C17" s="128" t="s">
        <v>187</v>
      </c>
      <c r="D17" s="129" t="n">
        <v>32850</v>
      </c>
      <c r="E17" s="84" t="n">
        <f aca="false">MROUND('Real Terms Working'!G13,100)</f>
        <v>280600</v>
      </c>
      <c r="F17" s="84" t="n">
        <f aca="false">MROUND('Real Terms Working'!H13,100)</f>
        <v>175200</v>
      </c>
      <c r="G17" s="85" t="n">
        <f aca="false">MROUND('Real Terms Working'!I13,100)</f>
        <v>105300</v>
      </c>
    </row>
    <row r="18" customFormat="false" ht="12.75" hidden="false" customHeight="false" outlineLevel="0" collapsed="false">
      <c r="B18" s="71"/>
      <c r="C18" s="82" t="s">
        <v>188</v>
      </c>
      <c r="D18" s="89" t="n">
        <v>32300</v>
      </c>
      <c r="E18" s="84" t="n">
        <f aca="false">MROUND('Real Terms Working'!G14,100)</f>
        <v>277800</v>
      </c>
      <c r="F18" s="84" t="n">
        <f aca="false">MROUND('Real Terms Working'!H14,100)</f>
        <v>176500</v>
      </c>
      <c r="G18" s="85" t="n">
        <f aca="false">MROUND('Real Terms Working'!I14,100)</f>
        <v>101400</v>
      </c>
    </row>
    <row r="19" customFormat="false" ht="13.5" hidden="false" customHeight="false" outlineLevel="0" collapsed="false">
      <c r="B19" s="71"/>
      <c r="C19" s="130" t="s">
        <v>1</v>
      </c>
      <c r="D19" s="131" t="n">
        <f aca="false">'1a. GPMS Cash Terms '!D19</f>
        <v>32050</v>
      </c>
      <c r="E19" s="132" t="n">
        <f aca="false">MROUND('Real Terms Working'!G15,100)</f>
        <v>283300</v>
      </c>
      <c r="F19" s="132" t="n">
        <f aca="false">MROUND('Real Terms Working'!H15,100)</f>
        <v>181800</v>
      </c>
      <c r="G19" s="133" t="n">
        <f aca="false">MROUND('Real Terms Working'!I15,100)</f>
        <v>101500</v>
      </c>
    </row>
    <row r="20" customFormat="false" ht="12.75" hidden="false" customHeight="false" outlineLevel="0" collapsed="false">
      <c r="B20" s="71" t="s">
        <v>224</v>
      </c>
      <c r="C20" s="72" t="s">
        <v>196</v>
      </c>
      <c r="D20" s="73" t="n">
        <v>25928</v>
      </c>
      <c r="E20" s="74" t="n">
        <f aca="false">'Real Terms Working'!G21</f>
        <v>247123.019602533</v>
      </c>
      <c r="F20" s="74" t="n">
        <f aca="false">'Real Terms Working'!H21</f>
        <v>150341.750157981</v>
      </c>
      <c r="G20" s="75" t="n">
        <f aca="false">'Real Terms Working'!I21</f>
        <v>96781.2694445519</v>
      </c>
    </row>
    <row r="21" customFormat="false" ht="12.75" hidden="false" customHeight="false" outlineLevel="0" collapsed="false">
      <c r="B21" s="71"/>
      <c r="C21" s="77" t="s">
        <v>197</v>
      </c>
      <c r="D21" s="78" t="n">
        <v>26147.4247873763</v>
      </c>
      <c r="E21" s="84" t="n">
        <f aca="false">'Real Terms Working'!G22</f>
        <v>267775.372791781</v>
      </c>
      <c r="F21" s="84" t="n">
        <f aca="false">'Real Terms Working'!H22</f>
        <v>160907.495044217</v>
      </c>
      <c r="G21" s="85" t="n">
        <f aca="false">'Real Terms Working'!I22</f>
        <v>106867.877747564</v>
      </c>
    </row>
    <row r="22" customFormat="false" ht="12.75" hidden="false" customHeight="false" outlineLevel="0" collapsed="false">
      <c r="B22" s="71"/>
      <c r="C22" s="77" t="s">
        <v>179</v>
      </c>
      <c r="D22" s="78" t="n">
        <v>27334.11</v>
      </c>
      <c r="E22" s="84" t="n">
        <f aca="false">'Real Terms Working'!G23</f>
        <v>296860.135210882</v>
      </c>
      <c r="F22" s="84" t="n">
        <f aca="false">'Real Terms Working'!H23</f>
        <v>169710.964122754</v>
      </c>
      <c r="G22" s="85" t="n">
        <f aca="false">'Real Terms Working'!I23</f>
        <v>127149.171088128</v>
      </c>
    </row>
    <row r="23" customFormat="false" ht="12.75" hidden="false" customHeight="false" outlineLevel="0" collapsed="false">
      <c r="B23" s="71"/>
      <c r="C23" s="82" t="s">
        <v>180</v>
      </c>
      <c r="D23" s="78" t="n">
        <v>27436.16</v>
      </c>
      <c r="E23" s="84" t="n">
        <f aca="false">'Real Terms Working'!G24</f>
        <v>307999.021489767</v>
      </c>
      <c r="F23" s="84" t="n">
        <f aca="false">'Real Terms Working'!H24</f>
        <v>172137.820634102</v>
      </c>
      <c r="G23" s="85" t="n">
        <f aca="false">'Real Terms Working'!I24</f>
        <v>135861.200855665</v>
      </c>
    </row>
    <row r="24" customFormat="false" ht="12.75" hidden="false" customHeight="false" outlineLevel="0" collapsed="false">
      <c r="B24" s="71"/>
      <c r="C24" s="82" t="s">
        <v>181</v>
      </c>
      <c r="D24" s="78" t="n">
        <v>27279</v>
      </c>
      <c r="E24" s="84" t="n">
        <f aca="false">'Real Terms Working'!G25</f>
        <v>302648.079679701</v>
      </c>
      <c r="F24" s="84" t="n">
        <f aca="false">'Real Terms Working'!H25</f>
        <v>173161.747157116</v>
      </c>
      <c r="G24" s="85" t="n">
        <f aca="false">'Real Terms Working'!I25</f>
        <v>129486.332522584</v>
      </c>
    </row>
    <row r="25" customFormat="false" ht="12.75" hidden="false" customHeight="false" outlineLevel="0" collapsed="false">
      <c r="B25" s="71"/>
      <c r="C25" s="82" t="s">
        <v>182</v>
      </c>
      <c r="D25" s="83" t="n">
        <v>27121</v>
      </c>
      <c r="E25" s="84" t="n">
        <f aca="false">'Real Terms Working'!G26</f>
        <v>301553.130760718</v>
      </c>
      <c r="F25" s="84" t="n">
        <f aca="false">'Real Terms Working'!H26</f>
        <v>176744.445828265</v>
      </c>
      <c r="G25" s="85" t="n">
        <f aca="false">'Real Terms Working'!I26</f>
        <v>124808.684932454</v>
      </c>
    </row>
    <row r="26" customFormat="false" ht="12.75" hidden="false" customHeight="false" outlineLevel="0" collapsed="false">
      <c r="B26" s="71"/>
      <c r="C26" s="82" t="s">
        <v>183</v>
      </c>
      <c r="D26" s="78" t="n">
        <v>26712</v>
      </c>
      <c r="E26" s="84" t="n">
        <f aca="false">MROUND('Real Terms Working'!G27,100)</f>
        <v>302400</v>
      </c>
      <c r="F26" s="84" t="n">
        <f aca="false">MROUND('Real Terms Working'!H27,100)</f>
        <v>181500</v>
      </c>
      <c r="G26" s="85" t="n">
        <f aca="false">MROUND('Real Terms Working'!I27,100)</f>
        <v>120900</v>
      </c>
      <c r="J26" s="8"/>
    </row>
    <row r="27" customFormat="false" ht="12.75" hidden="false" customHeight="false" outlineLevel="0" collapsed="false">
      <c r="B27" s="71"/>
      <c r="C27" s="82" t="s">
        <v>184</v>
      </c>
      <c r="D27" s="89" t="n">
        <v>26400</v>
      </c>
      <c r="E27" s="84" t="n">
        <f aca="false">MROUND('Real Terms Working'!G28,100)</f>
        <v>302600</v>
      </c>
      <c r="F27" s="84" t="n">
        <f aca="false">MROUND('Real Terms Working'!H28,100)</f>
        <v>183500</v>
      </c>
      <c r="G27" s="85" t="n">
        <f aca="false">MROUND('Real Terms Working'!I28,100)</f>
        <v>119100</v>
      </c>
    </row>
    <row r="28" customFormat="false" ht="12.75" hidden="false" customHeight="false" outlineLevel="0" collapsed="false">
      <c r="B28" s="71"/>
      <c r="C28" s="82" t="s">
        <v>185</v>
      </c>
      <c r="D28" s="126" t="n">
        <v>26300</v>
      </c>
      <c r="E28" s="84" t="n">
        <f aca="false">MROUND('Real Terms Working'!G29,100)</f>
        <v>302400</v>
      </c>
      <c r="F28" s="84" t="n">
        <f aca="false">MROUND('Real Terms Working'!H29,100)</f>
        <v>187300</v>
      </c>
      <c r="G28" s="85" t="n">
        <f aca="false">MROUND('Real Terms Working'!I29,100)</f>
        <v>115100</v>
      </c>
    </row>
    <row r="29" customFormat="false" ht="12.75" hidden="false" customHeight="false" outlineLevel="0" collapsed="false">
      <c r="B29" s="71"/>
      <c r="C29" s="127" t="s">
        <v>186</v>
      </c>
      <c r="D29" s="89" t="n">
        <v>26350</v>
      </c>
      <c r="E29" s="84" t="n">
        <f aca="false">MROUND('Real Terms Working'!G30,100)</f>
        <v>299700</v>
      </c>
      <c r="F29" s="84" t="n">
        <f aca="false">MROUND('Real Terms Working'!H30,100)</f>
        <v>187900</v>
      </c>
      <c r="G29" s="85" t="n">
        <f aca="false">MROUND('Real Terms Working'!I30,100)</f>
        <v>111800</v>
      </c>
    </row>
    <row r="30" customFormat="false" ht="12.75" hidden="false" customHeight="false" outlineLevel="0" collapsed="false">
      <c r="B30" s="71"/>
      <c r="C30" s="128" t="s">
        <v>187</v>
      </c>
      <c r="D30" s="129" t="n">
        <v>26200</v>
      </c>
      <c r="E30" s="84" t="n">
        <f aca="false">MROUND('Real Terms Working'!G31,100)</f>
        <v>298600</v>
      </c>
      <c r="F30" s="84" t="n">
        <f aca="false">MROUND('Real Terms Working'!H31,100)</f>
        <v>190200</v>
      </c>
      <c r="G30" s="85" t="n">
        <f aca="false">MROUND('Real Terms Working'!I31,100)</f>
        <v>108500</v>
      </c>
    </row>
    <row r="31" customFormat="false" ht="12.75" hidden="false" customHeight="false" outlineLevel="0" collapsed="false">
      <c r="B31" s="71"/>
      <c r="C31" s="82" t="s">
        <v>188</v>
      </c>
      <c r="D31" s="89" t="n">
        <v>25700</v>
      </c>
      <c r="E31" s="84" t="n">
        <f aca="false">MROUND('Real Terms Working'!G32,100)</f>
        <v>295400</v>
      </c>
      <c r="F31" s="84" t="n">
        <f aca="false">MROUND('Real Terms Working'!H32,100)</f>
        <v>191900</v>
      </c>
      <c r="G31" s="85" t="n">
        <f aca="false">MROUND('Real Terms Working'!I32,100)</f>
        <v>103500</v>
      </c>
    </row>
    <row r="32" customFormat="false" ht="13.5" hidden="false" customHeight="false" outlineLevel="0" collapsed="false">
      <c r="B32" s="71"/>
      <c r="C32" s="130" t="s">
        <v>1</v>
      </c>
      <c r="D32" s="131" t="n">
        <f aca="false">'1a. GPMS Cash Terms '!D61</f>
        <v>25500</v>
      </c>
      <c r="E32" s="132" t="n">
        <f aca="false">MROUND('Real Terms Working'!G33,100)</f>
        <v>302600</v>
      </c>
      <c r="F32" s="132" t="n">
        <f aca="false">MROUND('Real Terms Working'!H33,100)</f>
        <v>198800</v>
      </c>
      <c r="G32" s="133" t="n">
        <f aca="false">MROUND('Real Terms Working'!I33,100)</f>
        <v>103800</v>
      </c>
    </row>
    <row r="33" customFormat="false" ht="12.75" hidden="false" customHeight="false" outlineLevel="0" collapsed="false">
      <c r="B33" s="71" t="s">
        <v>225</v>
      </c>
      <c r="C33" s="72" t="s">
        <v>226</v>
      </c>
      <c r="D33" s="73" t="s">
        <v>192</v>
      </c>
      <c r="E33" s="74" t="s">
        <v>192</v>
      </c>
      <c r="F33" s="74" t="s">
        <v>192</v>
      </c>
      <c r="G33" s="75" t="s">
        <v>192</v>
      </c>
    </row>
    <row r="34" customFormat="false" ht="12.75" hidden="false" customHeight="false" outlineLevel="0" collapsed="false">
      <c r="B34" s="71"/>
      <c r="C34" s="77" t="s">
        <v>200</v>
      </c>
      <c r="D34" s="78" t="n">
        <v>3724.69763799419</v>
      </c>
      <c r="E34" s="79" t="n">
        <f aca="false">'Real Terms Working'!G40</f>
        <v>188379.092437578</v>
      </c>
      <c r="F34" s="79" t="n">
        <f aca="false">'Real Terms Working'!H40</f>
        <v>104940.469598203</v>
      </c>
      <c r="G34" s="80" t="n">
        <f aca="false">'Real Terms Working'!I40</f>
        <v>83438.6228393751</v>
      </c>
    </row>
    <row r="35" customFormat="false" ht="12.75" hidden="false" customHeight="false" outlineLevel="0" collapsed="false">
      <c r="B35" s="71"/>
      <c r="C35" s="77" t="s">
        <v>179</v>
      </c>
      <c r="D35" s="78" t="n">
        <v>3771</v>
      </c>
      <c r="E35" s="79" t="n">
        <f aca="false">'Real Terms Working'!G41</f>
        <v>211582.122488441</v>
      </c>
      <c r="F35" s="79" t="n">
        <f aca="false">'Real Terms Working'!H41</f>
        <v>110053.901090345</v>
      </c>
      <c r="G35" s="80" t="n">
        <f aca="false">'Real Terms Working'!I41</f>
        <v>101528.221398096</v>
      </c>
    </row>
    <row r="36" customFormat="false" ht="12.75" hidden="false" customHeight="false" outlineLevel="0" collapsed="false">
      <c r="B36" s="71"/>
      <c r="C36" s="82" t="s">
        <v>180</v>
      </c>
      <c r="D36" s="78" t="n">
        <v>3668</v>
      </c>
      <c r="E36" s="79" t="n">
        <f aca="false">'Real Terms Working'!G42</f>
        <v>216830.145014115</v>
      </c>
      <c r="F36" s="79" t="n">
        <f aca="false">'Real Terms Working'!H42</f>
        <v>108466.806599968</v>
      </c>
      <c r="G36" s="80" t="n">
        <f aca="false">'Real Terms Working'!I42</f>
        <v>108363.338414147</v>
      </c>
    </row>
    <row r="37" customFormat="false" ht="12.75" hidden="false" customHeight="false" outlineLevel="0" collapsed="false">
      <c r="B37" s="71"/>
      <c r="C37" s="82" t="s">
        <v>181</v>
      </c>
      <c r="D37" s="78" t="n">
        <v>3727</v>
      </c>
      <c r="E37" s="79" t="n">
        <f aca="false">'Real Terms Working'!G43</f>
        <v>215937.883703997</v>
      </c>
      <c r="F37" s="79" t="n">
        <f aca="false">'Real Terms Working'!H43</f>
        <v>112099.827897714</v>
      </c>
      <c r="G37" s="80" t="n">
        <f aca="false">'Real Terms Working'!I43</f>
        <v>103838.055806282</v>
      </c>
    </row>
    <row r="38" customFormat="false" ht="12.75" hidden="false" customHeight="false" outlineLevel="0" collapsed="false">
      <c r="B38" s="71"/>
      <c r="C38" s="82" t="s">
        <v>182</v>
      </c>
      <c r="D38" s="83" t="n">
        <v>3619</v>
      </c>
      <c r="E38" s="79" t="n">
        <f aca="false">'Real Terms Working'!G44</f>
        <v>212129.740361942</v>
      </c>
      <c r="F38" s="79" t="n">
        <f aca="false">'Real Terms Working'!H44</f>
        <v>113122.13772365</v>
      </c>
      <c r="G38" s="80" t="n">
        <f aca="false">'Real Terms Working'!I44</f>
        <v>99007.6026382918</v>
      </c>
    </row>
    <row r="39" customFormat="false" ht="12.75" hidden="false" customHeight="false" outlineLevel="0" collapsed="false">
      <c r="B39" s="71"/>
      <c r="C39" s="82" t="s">
        <v>183</v>
      </c>
      <c r="D39" s="78" t="n">
        <v>3730</v>
      </c>
      <c r="E39" s="79" t="n">
        <f aca="false">MROUND('Real Terms Working'!G45,100)</f>
        <v>208000</v>
      </c>
      <c r="F39" s="79" t="n">
        <f aca="false">MROUND('Real Terms Working'!H45,100)</f>
        <v>112600</v>
      </c>
      <c r="G39" s="80" t="n">
        <f aca="false">MROUND('Real Terms Working'!I45,100)</f>
        <v>95400</v>
      </c>
      <c r="J39" s="8"/>
    </row>
    <row r="40" customFormat="false" ht="12.75" hidden="false" customHeight="false" outlineLevel="0" collapsed="false">
      <c r="B40" s="71"/>
      <c r="C40" s="82" t="s">
        <v>184</v>
      </c>
      <c r="D40" s="89" t="n">
        <v>3750</v>
      </c>
      <c r="E40" s="79" t="n">
        <f aca="false">MROUND('Real Terms Working'!G46,100)</f>
        <v>209100</v>
      </c>
      <c r="F40" s="79" t="n">
        <f aca="false">MROUND('Real Terms Working'!H46,100)</f>
        <v>111800</v>
      </c>
      <c r="G40" s="80" t="n">
        <f aca="false">MROUND('Real Terms Working'!I46,100)</f>
        <v>97400</v>
      </c>
    </row>
    <row r="41" customFormat="false" ht="12.75" hidden="false" customHeight="false" outlineLevel="0" collapsed="false">
      <c r="B41" s="71"/>
      <c r="C41" s="82" t="s">
        <v>185</v>
      </c>
      <c r="D41" s="126" t="n">
        <v>3750</v>
      </c>
      <c r="E41" s="79" t="n">
        <f aca="false">MROUND('Real Terms Working'!G47,100)</f>
        <v>206900</v>
      </c>
      <c r="F41" s="79" t="n">
        <f aca="false">MROUND('Real Terms Working'!H47,100)</f>
        <v>111500</v>
      </c>
      <c r="G41" s="80" t="n">
        <f aca="false">MROUND('Real Terms Working'!I47,100)</f>
        <v>95400</v>
      </c>
    </row>
    <row r="42" customFormat="false" ht="12.75" hidden="false" customHeight="false" outlineLevel="0" collapsed="false">
      <c r="B42" s="71"/>
      <c r="C42" s="127" t="s">
        <v>186</v>
      </c>
      <c r="D42" s="89" t="n">
        <v>3700</v>
      </c>
      <c r="E42" s="79" t="n">
        <f aca="false">MROUND('Real Terms Working'!G48,100)</f>
        <v>201500</v>
      </c>
      <c r="F42" s="79" t="n">
        <f aca="false">MROUND('Real Terms Working'!H48,100)</f>
        <v>108000</v>
      </c>
      <c r="G42" s="80" t="n">
        <f aca="false">MROUND('Real Terms Working'!I48,100)</f>
        <v>93500</v>
      </c>
    </row>
    <row r="43" customFormat="false" ht="12.75" hidden="false" customHeight="false" outlineLevel="0" collapsed="false">
      <c r="B43" s="71"/>
      <c r="C43" s="128" t="s">
        <v>187</v>
      </c>
      <c r="D43" s="129" t="n">
        <v>3700</v>
      </c>
      <c r="E43" s="79" t="n">
        <f aca="false">MROUND('Real Terms Working'!G49,100)</f>
        <v>197500</v>
      </c>
      <c r="F43" s="79" t="n">
        <f aca="false">MROUND('Real Terms Working'!H49,100)</f>
        <v>105900</v>
      </c>
      <c r="G43" s="80" t="n">
        <f aca="false">MROUND('Real Terms Working'!I49,100)</f>
        <v>91600</v>
      </c>
    </row>
    <row r="44" customFormat="false" ht="12.75" hidden="false" customHeight="false" outlineLevel="0" collapsed="false">
      <c r="B44" s="71"/>
      <c r="C44" s="82" t="s">
        <v>188</v>
      </c>
      <c r="D44" s="89" t="n">
        <v>3700</v>
      </c>
      <c r="E44" s="79" t="n">
        <f aca="false">MROUND('Real Terms Working'!G50,100)</f>
        <v>195400</v>
      </c>
      <c r="F44" s="79" t="n">
        <f aca="false">MROUND('Real Terms Working'!H50,100)</f>
        <v>103600</v>
      </c>
      <c r="G44" s="80" t="n">
        <f aca="false">MROUND('Real Terms Working'!I50,100)</f>
        <v>91800</v>
      </c>
    </row>
    <row r="45" customFormat="false" ht="13.5" hidden="false" customHeight="false" outlineLevel="0" collapsed="false">
      <c r="B45" s="71"/>
      <c r="C45" s="130" t="s">
        <v>1</v>
      </c>
      <c r="D45" s="131" t="n">
        <f aca="false">'1a. GPMS Cash Terms '!D103</f>
        <v>3700</v>
      </c>
      <c r="E45" s="134" t="n">
        <f aca="false">MROUND('Real Terms Working'!G51,100)</f>
        <v>194400</v>
      </c>
      <c r="F45" s="134" t="n">
        <f aca="false">MROUND('Real Terms Working'!H51,100)</f>
        <v>103000</v>
      </c>
      <c r="G45" s="135" t="n">
        <f aca="false">MROUND('Real Terms Working'!I51,100)</f>
        <v>91400</v>
      </c>
    </row>
    <row r="46" customFormat="false" ht="12.75" hidden="false" customHeight="false" outlineLevel="0" collapsed="false">
      <c r="B46" s="71" t="s">
        <v>227</v>
      </c>
      <c r="C46" s="72" t="s">
        <v>199</v>
      </c>
      <c r="D46" s="73" t="n">
        <v>1721</v>
      </c>
      <c r="E46" s="74" t="n">
        <f aca="false">'Real Terms Working'!G57</f>
        <v>217569.076978631</v>
      </c>
      <c r="F46" s="74" t="n">
        <f aca="false">'Real Terms Working'!H57</f>
        <v>133802.624211707</v>
      </c>
      <c r="G46" s="75" t="n">
        <f aca="false">'Real Terms Working'!I57</f>
        <v>83767.741362634</v>
      </c>
    </row>
    <row r="47" customFormat="false" ht="12.75" hidden="false" customHeight="false" outlineLevel="0" collapsed="false">
      <c r="B47" s="71"/>
      <c r="C47" s="77" t="s">
        <v>200</v>
      </c>
      <c r="D47" s="78" t="n">
        <v>1721</v>
      </c>
      <c r="E47" s="84" t="n">
        <f aca="false">'Real Terms Working'!G58</f>
        <v>235369.557712929</v>
      </c>
      <c r="F47" s="84" t="n">
        <f aca="false">'Real Terms Working'!H58</f>
        <v>142127.97783373</v>
      </c>
      <c r="G47" s="85" t="n">
        <f aca="false">'Real Terms Working'!I58</f>
        <v>93241.5798791996</v>
      </c>
    </row>
    <row r="48" customFormat="false" ht="12.75" hidden="false" customHeight="false" outlineLevel="0" collapsed="false">
      <c r="B48" s="71"/>
      <c r="C48" s="77" t="s">
        <v>179</v>
      </c>
      <c r="D48" s="78" t="n">
        <v>1737.77314516699</v>
      </c>
      <c r="E48" s="84" t="n">
        <f aca="false">'Real Terms Working'!G59</f>
        <v>258050.127096293</v>
      </c>
      <c r="F48" s="84" t="n">
        <f aca="false">'Real Terms Working'!H59</f>
        <v>145475.262038001</v>
      </c>
      <c r="G48" s="85" t="n">
        <f aca="false">'Real Terms Working'!I59</f>
        <v>112445.155995573</v>
      </c>
    </row>
    <row r="49" customFormat="false" ht="12.75" hidden="false" customHeight="false" outlineLevel="0" collapsed="false">
      <c r="B49" s="71"/>
      <c r="C49" s="82" t="s">
        <v>180</v>
      </c>
      <c r="D49" s="78" t="n">
        <v>1717.63</v>
      </c>
      <c r="E49" s="84" t="n">
        <f aca="false">'Real Terms Working'!G60</f>
        <v>268114.761204138</v>
      </c>
      <c r="F49" s="84" t="n">
        <f aca="false">'Real Terms Working'!H60</f>
        <v>145909.427113962</v>
      </c>
      <c r="G49" s="85" t="n">
        <f aca="false">'Real Terms Working'!I60</f>
        <v>122205.334090176</v>
      </c>
    </row>
    <row r="50" customFormat="false" ht="12.75" hidden="false" customHeight="false" outlineLevel="0" collapsed="false">
      <c r="B50" s="71"/>
      <c r="C50" s="82" t="s">
        <v>181</v>
      </c>
      <c r="D50" s="78" t="n">
        <v>1773</v>
      </c>
      <c r="E50" s="84" t="n">
        <f aca="false">'Real Terms Working'!G61</f>
        <v>258504.166548359</v>
      </c>
      <c r="F50" s="84" t="n">
        <f aca="false">'Real Terms Working'!H61</f>
        <v>145028.499170703</v>
      </c>
      <c r="G50" s="85" t="n">
        <f aca="false">'Real Terms Working'!I61</f>
        <v>113475.667377655</v>
      </c>
    </row>
    <row r="51" customFormat="false" ht="12.75" hidden="false" customHeight="false" outlineLevel="0" collapsed="false">
      <c r="B51" s="71"/>
      <c r="C51" s="82" t="s">
        <v>182</v>
      </c>
      <c r="D51" s="83" t="n">
        <v>1759</v>
      </c>
      <c r="E51" s="84" t="n">
        <f aca="false">'Real Terms Working'!G62</f>
        <v>250996.780587271</v>
      </c>
      <c r="F51" s="84" t="n">
        <f aca="false">'Real Terms Working'!H62</f>
        <v>145195.955148742</v>
      </c>
      <c r="G51" s="85" t="n">
        <f aca="false">'Real Terms Working'!I62</f>
        <v>105800.825438529</v>
      </c>
    </row>
    <row r="52" customFormat="false" ht="12.75" hidden="false" customHeight="false" outlineLevel="0" collapsed="false">
      <c r="B52" s="71"/>
      <c r="C52" s="82" t="s">
        <v>183</v>
      </c>
      <c r="D52" s="78" t="n">
        <v>1785</v>
      </c>
      <c r="E52" s="84" t="n">
        <f aca="false">MROUND('Real Terms Working'!G63,100)</f>
        <v>243800</v>
      </c>
      <c r="F52" s="84" t="n">
        <f aca="false">MROUND('Real Terms Working'!H63,100)</f>
        <v>143700</v>
      </c>
      <c r="G52" s="85" t="n">
        <f aca="false">MROUND('Real Terms Working'!I63,100)</f>
        <v>100000</v>
      </c>
      <c r="J52" s="8"/>
    </row>
    <row r="53" customFormat="false" ht="12.75" hidden="false" customHeight="false" outlineLevel="0" collapsed="false">
      <c r="B53" s="71"/>
      <c r="C53" s="82" t="s">
        <v>184</v>
      </c>
      <c r="D53" s="89" t="n">
        <v>1750</v>
      </c>
      <c r="E53" s="84" t="n">
        <f aca="false">MROUND('Real Terms Working'!G64,100)</f>
        <v>247800</v>
      </c>
      <c r="F53" s="84" t="n">
        <f aca="false">MROUND('Real Terms Working'!H64,100)</f>
        <v>146100</v>
      </c>
      <c r="G53" s="85" t="n">
        <f aca="false">MROUND('Real Terms Working'!I64,100)</f>
        <v>101700</v>
      </c>
    </row>
    <row r="54" customFormat="false" ht="12.75" hidden="false" customHeight="false" outlineLevel="0" collapsed="false">
      <c r="B54" s="71"/>
      <c r="C54" s="82" t="s">
        <v>185</v>
      </c>
      <c r="D54" s="126" t="n">
        <v>1750</v>
      </c>
      <c r="E54" s="84" t="n">
        <f aca="false">MROUND('Real Terms Working'!G65,100)</f>
        <v>243900</v>
      </c>
      <c r="F54" s="84" t="n">
        <f aca="false">MROUND('Real Terms Working'!H65,100)</f>
        <v>145300</v>
      </c>
      <c r="G54" s="85" t="n">
        <f aca="false">MROUND('Real Terms Working'!I65,100)</f>
        <v>98600</v>
      </c>
    </row>
    <row r="55" customFormat="false" ht="12.75" hidden="false" customHeight="false" outlineLevel="0" collapsed="false">
      <c r="B55" s="71"/>
      <c r="C55" s="127" t="s">
        <v>186</v>
      </c>
      <c r="D55" s="89" t="n">
        <v>1750</v>
      </c>
      <c r="E55" s="84" t="n">
        <f aca="false">MROUND('Real Terms Working'!G66,100)</f>
        <v>246400</v>
      </c>
      <c r="F55" s="84" t="n">
        <f aca="false">MROUND('Real Terms Working'!H66,100)</f>
        <v>148100</v>
      </c>
      <c r="G55" s="85" t="n">
        <f aca="false">MROUND('Real Terms Working'!I66,100)</f>
        <v>98300</v>
      </c>
    </row>
    <row r="56" customFormat="false" ht="12.75" hidden="false" customHeight="false" outlineLevel="0" collapsed="false">
      <c r="B56" s="71"/>
      <c r="C56" s="128" t="s">
        <v>187</v>
      </c>
      <c r="D56" s="129" t="n">
        <v>1750</v>
      </c>
      <c r="E56" s="84" t="n">
        <f aca="false">MROUND('Real Terms Working'!G67,100)</f>
        <v>241400</v>
      </c>
      <c r="F56" s="84" t="n">
        <f aca="false">MROUND('Real Terms Working'!H67,100)</f>
        <v>147400</v>
      </c>
      <c r="G56" s="85" t="n">
        <f aca="false">MROUND('Real Terms Working'!I67,100)</f>
        <v>93900</v>
      </c>
    </row>
    <row r="57" customFormat="false" ht="12.75" hidden="false" customHeight="false" outlineLevel="0" collapsed="false">
      <c r="B57" s="71"/>
      <c r="C57" s="82" t="s">
        <v>188</v>
      </c>
      <c r="D57" s="89" t="n">
        <v>1700</v>
      </c>
      <c r="E57" s="84" t="n">
        <f aca="false">MROUND('Real Terms Working'!G68,100)</f>
        <v>242800</v>
      </c>
      <c r="F57" s="84" t="n">
        <f aca="false">MROUND('Real Terms Working'!H68,100)</f>
        <v>150400</v>
      </c>
      <c r="G57" s="85" t="n">
        <f aca="false">MROUND('Real Terms Working'!I68,100)</f>
        <v>92400</v>
      </c>
    </row>
    <row r="58" customFormat="false" ht="13.5" hidden="false" customHeight="false" outlineLevel="0" collapsed="false">
      <c r="B58" s="71"/>
      <c r="C58" s="130" t="s">
        <v>1</v>
      </c>
      <c r="D58" s="131" t="n">
        <f aca="false">'1a. GPMS Cash Terms '!D145</f>
        <v>1700</v>
      </c>
      <c r="E58" s="132" t="n">
        <f aca="false">MROUND('Real Terms Working'!G69,100)</f>
        <v>244700</v>
      </c>
      <c r="F58" s="132" t="n">
        <f aca="false">MROUND('Real Terms Working'!H69,100)</f>
        <v>154000</v>
      </c>
      <c r="G58" s="133" t="n">
        <f aca="false">MROUND('Real Terms Working'!I69,100)</f>
        <v>90700</v>
      </c>
    </row>
    <row r="59" customFormat="false" ht="12.75" hidden="false" customHeight="false" outlineLevel="0" collapsed="false">
      <c r="B59" s="93" t="s">
        <v>228</v>
      </c>
      <c r="C59" s="72" t="s">
        <v>199</v>
      </c>
      <c r="D59" s="73" t="n">
        <v>1067</v>
      </c>
      <c r="E59" s="74" t="n">
        <f aca="false">'Real Terms Working'!G75</f>
        <v>166134.779187785</v>
      </c>
      <c r="F59" s="74" t="n">
        <f aca="false">'Real Terms Working'!H75</f>
        <v>87788.1599798816</v>
      </c>
      <c r="G59" s="75" t="n">
        <f aca="false">'Real Terms Working'!I75</f>
        <v>78346.6192079029</v>
      </c>
    </row>
    <row r="60" customFormat="false" ht="12.75" hidden="false" customHeight="false" outlineLevel="0" collapsed="false">
      <c r="B60" s="93"/>
      <c r="C60" s="77" t="s">
        <v>200</v>
      </c>
      <c r="D60" s="78" t="n">
        <v>1021</v>
      </c>
      <c r="E60" s="84" t="n">
        <f aca="false">'Real Terms Working'!G76</f>
        <v>176750.510673208</v>
      </c>
      <c r="F60" s="84" t="n">
        <f aca="false">'Real Terms Working'!H76</f>
        <v>91598.9649822375</v>
      </c>
      <c r="G60" s="85" t="n">
        <f aca="false">'Real Terms Working'!I76</f>
        <v>85151.5456909702</v>
      </c>
    </row>
    <row r="61" customFormat="false" ht="12.75" hidden="false" customHeight="false" outlineLevel="0" collapsed="false">
      <c r="B61" s="93"/>
      <c r="C61" s="77" t="s">
        <v>179</v>
      </c>
      <c r="D61" s="78" t="n">
        <v>1045</v>
      </c>
      <c r="E61" s="84" t="n">
        <f aca="false">'Real Terms Working'!G77</f>
        <v>212509.750735921</v>
      </c>
      <c r="F61" s="84" t="n">
        <f aca="false">'Real Terms Working'!H77</f>
        <v>100600.477625372</v>
      </c>
      <c r="G61" s="85" t="n">
        <f aca="false">'Real Terms Working'!I77</f>
        <v>111909.273110548</v>
      </c>
    </row>
    <row r="62" customFormat="false" ht="12.75" hidden="false" customHeight="false" outlineLevel="0" collapsed="false">
      <c r="B62" s="93"/>
      <c r="C62" s="82" t="s">
        <v>180</v>
      </c>
      <c r="D62" s="78" t="n">
        <v>1053</v>
      </c>
      <c r="E62" s="84" t="n">
        <f aca="false">'Real Terms Working'!G78</f>
        <v>221471.523080863</v>
      </c>
      <c r="F62" s="84" t="n">
        <f aca="false">'Real Terms Working'!H78</f>
        <v>103496.614808705</v>
      </c>
      <c r="G62" s="85" t="n">
        <f aca="false">'Real Terms Working'!I78</f>
        <v>117974.908272158</v>
      </c>
    </row>
    <row r="63" customFormat="false" ht="12.75" hidden="false" customHeight="false" outlineLevel="0" collapsed="false">
      <c r="B63" s="93"/>
      <c r="C63" s="82" t="s">
        <v>181</v>
      </c>
      <c r="D63" s="78" t="n">
        <v>1108</v>
      </c>
      <c r="E63" s="84" t="n">
        <f aca="false">'Real Terms Working'!G79</f>
        <v>211108.023333353</v>
      </c>
      <c r="F63" s="84" t="n">
        <f aca="false">'Real Terms Working'!H79</f>
        <v>102803.956897126</v>
      </c>
      <c r="G63" s="85" t="n">
        <f aca="false">'Real Terms Working'!I79</f>
        <v>108304.066436227</v>
      </c>
    </row>
    <row r="64" customFormat="false" ht="12.75" hidden="false" customHeight="false" outlineLevel="0" collapsed="false">
      <c r="B64" s="93"/>
      <c r="C64" s="82" t="s">
        <v>182</v>
      </c>
      <c r="D64" s="83" t="n">
        <v>1123</v>
      </c>
      <c r="E64" s="84" t="n">
        <f aca="false">'Real Terms Working'!G80</f>
        <v>205140.706646052</v>
      </c>
      <c r="F64" s="84" t="n">
        <f aca="false">'Real Terms Working'!H80</f>
        <v>101957.370162886</v>
      </c>
      <c r="G64" s="85" t="n">
        <f aca="false">'Real Terms Working'!I80</f>
        <v>103183.336483166</v>
      </c>
    </row>
    <row r="65" customFormat="false" ht="12.75" hidden="false" customHeight="false" outlineLevel="0" collapsed="false">
      <c r="B65" s="93"/>
      <c r="C65" s="82" t="s">
        <v>183</v>
      </c>
      <c r="D65" s="78" t="n">
        <v>1144</v>
      </c>
      <c r="E65" s="84" t="n">
        <f aca="false">MROUND('Real Terms Working'!G81,100)</f>
        <v>202600</v>
      </c>
      <c r="F65" s="84" t="n">
        <f aca="false">MROUND('Real Terms Working'!H81,100)</f>
        <v>103700</v>
      </c>
      <c r="G65" s="85" t="n">
        <f aca="false">MROUND('Real Terms Working'!I81,100)</f>
        <v>98900</v>
      </c>
      <c r="J65" s="8"/>
    </row>
    <row r="66" customFormat="false" ht="12.75" hidden="false" customHeight="false" outlineLevel="0" collapsed="false">
      <c r="B66" s="93"/>
      <c r="C66" s="82" t="s">
        <v>184</v>
      </c>
      <c r="D66" s="89" t="n">
        <v>1100</v>
      </c>
      <c r="E66" s="84" t="n">
        <f aca="false">MROUND('Real Terms Working'!G82,100)</f>
        <v>205900</v>
      </c>
      <c r="F66" s="84" t="n">
        <f aca="false">MROUND('Real Terms Working'!H82,100)</f>
        <v>106400</v>
      </c>
      <c r="G66" s="85" t="n">
        <f aca="false">MROUND('Real Terms Working'!I82,100)</f>
        <v>99500</v>
      </c>
    </row>
    <row r="67" customFormat="false" ht="12.75" hidden="false" customHeight="false" outlineLevel="0" collapsed="false">
      <c r="B67" s="93"/>
      <c r="C67" s="82" t="s">
        <v>185</v>
      </c>
      <c r="D67" s="126" t="n">
        <v>1150</v>
      </c>
      <c r="E67" s="84" t="n">
        <f aca="false">MROUND('Real Terms Working'!G83,100)</f>
        <v>198500</v>
      </c>
      <c r="F67" s="84" t="n">
        <f aca="false">MROUND('Real Terms Working'!H83,100)</f>
        <v>104400</v>
      </c>
      <c r="G67" s="85" t="n">
        <f aca="false">MROUND('Real Terms Working'!I83,100)</f>
        <v>94100</v>
      </c>
    </row>
    <row r="68" customFormat="false" ht="12.75" hidden="false" customHeight="false" outlineLevel="0" collapsed="false">
      <c r="B68" s="93"/>
      <c r="C68" s="127" t="s">
        <v>186</v>
      </c>
      <c r="D68" s="89" t="n">
        <v>1150</v>
      </c>
      <c r="E68" s="84" t="n">
        <f aca="false">MROUND('Real Terms Working'!G84,100)</f>
        <v>203000</v>
      </c>
      <c r="F68" s="84" t="n">
        <f aca="false">MROUND('Real Terms Working'!H84,100)</f>
        <v>105200</v>
      </c>
      <c r="G68" s="85" t="n">
        <f aca="false">MROUND('Real Terms Working'!I84,100)</f>
        <v>97800</v>
      </c>
    </row>
    <row r="69" customFormat="false" ht="12.75" hidden="false" customHeight="false" outlineLevel="0" collapsed="false">
      <c r="B69" s="93"/>
      <c r="C69" s="128" t="s">
        <v>187</v>
      </c>
      <c r="D69" s="129" t="n">
        <v>1150</v>
      </c>
      <c r="E69" s="84" t="n">
        <f aca="false">MROUND('Real Terms Working'!G85,100)</f>
        <v>197300</v>
      </c>
      <c r="F69" s="84" t="n">
        <f aca="false">MROUND('Real Terms Working'!H85,100)</f>
        <v>102200</v>
      </c>
      <c r="G69" s="85" t="n">
        <f aca="false">MROUND('Real Terms Working'!I85,100)</f>
        <v>95200</v>
      </c>
    </row>
    <row r="70" customFormat="false" ht="12.75" hidden="false" customHeight="false" outlineLevel="0" collapsed="false">
      <c r="B70" s="93"/>
      <c r="C70" s="82" t="s">
        <v>188</v>
      </c>
      <c r="D70" s="89" t="n">
        <v>1150</v>
      </c>
      <c r="E70" s="84" t="n">
        <f aca="false">MROUND('Real Terms Working'!G86,100)</f>
        <v>202900</v>
      </c>
      <c r="F70" s="84" t="n">
        <f aca="false">MROUND('Real Terms Working'!H86,100)</f>
        <v>104900</v>
      </c>
      <c r="G70" s="85" t="n">
        <f aca="false">MROUND('Real Terms Working'!I86,100)</f>
        <v>98000</v>
      </c>
    </row>
    <row r="71" customFormat="false" ht="13.5" hidden="false" customHeight="false" outlineLevel="0" collapsed="false">
      <c r="B71" s="93"/>
      <c r="C71" s="136" t="s">
        <v>1</v>
      </c>
      <c r="D71" s="137" t="n">
        <f aca="false">'1a. GPMS Cash Terms '!D187</f>
        <v>1200</v>
      </c>
      <c r="E71" s="138" t="n">
        <f aca="false">MROUND('Real Terms Working'!G87,100)</f>
        <v>200900</v>
      </c>
      <c r="F71" s="138" t="n">
        <f aca="false">MROUND('Real Terms Working'!H87,100)</f>
        <v>102300</v>
      </c>
      <c r="G71" s="133" t="n">
        <f aca="false">MROUND('Real Terms Working'!I87,100)</f>
        <v>98500</v>
      </c>
    </row>
    <row r="72" customFormat="false" ht="12.75" hidden="false" customHeight="false" outlineLevel="0" collapsed="false">
      <c r="B72" s="107" t="s">
        <v>208</v>
      </c>
    </row>
    <row r="74" s="108" customFormat="true" ht="12.75" hidden="false" customHeight="false" outlineLevel="0" collapsed="false">
      <c r="B74" s="109" t="s">
        <v>209</v>
      </c>
    </row>
    <row r="75" s="108" customFormat="true" ht="12.75" hidden="false" customHeight="false" outlineLevel="0" collapsed="false">
      <c r="B75" s="109" t="s">
        <v>210</v>
      </c>
    </row>
    <row r="76" s="108" customFormat="true" ht="12.75" hidden="false" customHeight="false" outlineLevel="0" collapsed="false">
      <c r="B76" s="111" t="s">
        <v>211</v>
      </c>
    </row>
    <row r="77" s="108" customFormat="true" ht="12.75" hidden="false" customHeight="false" outlineLevel="0" collapsed="false">
      <c r="B77" s="112" t="s">
        <v>229</v>
      </c>
    </row>
    <row r="78" s="108" customFormat="true" ht="12.75" hidden="false" customHeight="false" outlineLevel="0" collapsed="false">
      <c r="B78" s="112" t="s">
        <v>230</v>
      </c>
    </row>
    <row r="79" s="108" customFormat="true" ht="12.75" hidden="false" customHeight="false" outlineLevel="0" collapsed="false">
      <c r="B79" s="113" t="s">
        <v>215</v>
      </c>
    </row>
    <row r="80" s="108" customFormat="true" ht="12.75" hidden="false" customHeight="false" outlineLevel="0" collapsed="false">
      <c r="B80" s="114" t="s">
        <v>168</v>
      </c>
      <c r="H80" s="110"/>
      <c r="I80" s="110"/>
    </row>
    <row r="81" s="108" customFormat="true" ht="12.75" hidden="false" customHeight="false" outlineLevel="0" collapsed="false">
      <c r="B81" s="111"/>
    </row>
    <row r="82" s="108" customFormat="true" ht="12.75" hidden="false" customHeight="false" outlineLevel="0" collapsed="false">
      <c r="B82" s="115" t="s">
        <v>217</v>
      </c>
    </row>
    <row r="83" s="108" customFormat="true" ht="12.75" hidden="false" customHeight="false" outlineLevel="0" collapsed="false"/>
    <row r="84" s="108" customFormat="true" ht="12.75" hidden="false" customHeight="false" outlineLevel="0" collapsed="false">
      <c r="B84" s="8" t="str">
        <f aca="false">"Copyright © "&amp;Dates!$B$4&amp;", The Health and Social Care Information Centre. NHS Digital is the trading name of the Health and Social Care Information Centre."</f>
        <v>Copyright © 2016, The Health and Social Care Information Centre. NHS Digital is the trading name of the Health and Social Care Information Centre.</v>
      </c>
    </row>
  </sheetData>
  <sheetProtection sheet="true" password="f7c1"/>
  <mergeCells count="7">
    <mergeCell ref="B3:G3"/>
    <mergeCell ref="B5:G5"/>
    <mergeCell ref="B7:B19"/>
    <mergeCell ref="B20:B32"/>
    <mergeCell ref="B33:B45"/>
    <mergeCell ref="B46:B58"/>
    <mergeCell ref="B59:B71"/>
  </mergeCells>
  <hyperlinks>
    <hyperlink ref="B1" location="Contents!A1" display="Return to contents"/>
    <hyperlink ref="B72" r:id="rId1" display="Source: For details on data sources see the Data Sources section of the GP Earnings and Expenses 2014/15 Methodology document, NHS Digital."/>
    <hyperlink ref="B82" location="'Table 1 GPMS Real Terms'!A1" display="Return to Top"/>
  </hyperlinks>
  <printOptions headings="false" gridLines="false" gridLinesSet="true" horizontalCentered="false" verticalCentered="false"/>
  <pageMargins left="0.196527777777778" right="0.196527777777778" top="0.254166666666667" bottom="0.196527777777778" header="0.196527777777778"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RPage &amp;P of &amp;N</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15" min="15" style="0" width="10.13"/>
  </cols>
  <sheetData>
    <row r="1" customFormat="false" ht="13.5" hidden="false" customHeight="false" outlineLevel="0" collapsed="false">
      <c r="A1" s="139" t="s">
        <v>231</v>
      </c>
      <c r="B1" s="139"/>
      <c r="C1" s="139"/>
      <c r="D1" s="139"/>
      <c r="E1" s="139"/>
      <c r="G1" s="139" t="s">
        <v>232</v>
      </c>
      <c r="H1" s="139"/>
      <c r="I1" s="139"/>
    </row>
    <row r="2" customFormat="false" ht="66" hidden="false" customHeight="false" outlineLevel="0" collapsed="false">
      <c r="A2" s="65" t="s">
        <v>219</v>
      </c>
      <c r="B2" s="66" t="s">
        <v>171</v>
      </c>
      <c r="C2" s="67" t="s">
        <v>233</v>
      </c>
      <c r="D2" s="140" t="s">
        <v>234</v>
      </c>
      <c r="E2" s="68" t="s">
        <v>235</v>
      </c>
      <c r="G2" s="141" t="s">
        <v>220</v>
      </c>
      <c r="H2" s="124" t="s">
        <v>221</v>
      </c>
      <c r="I2" s="125" t="s">
        <v>222</v>
      </c>
      <c r="M2" s="65" t="s">
        <v>171</v>
      </c>
      <c r="N2" s="66" t="str">
        <f aca="false">"GDP Deflators at June "&amp;Dates!B4</f>
        <v>GDP Deflators at June 2016</v>
      </c>
      <c r="O2" s="66" t="s">
        <v>236</v>
      </c>
    </row>
    <row r="3" customFormat="false" ht="12.75" hidden="false" customHeight="false" outlineLevel="0" collapsed="false">
      <c r="A3" s="93" t="s">
        <v>223</v>
      </c>
      <c r="B3" s="72" t="s">
        <v>177</v>
      </c>
      <c r="C3" s="74" t="n">
        <v>184154</v>
      </c>
      <c r="D3" s="74" t="n">
        <v>111439</v>
      </c>
      <c r="E3" s="75" t="n">
        <v>72716</v>
      </c>
      <c r="G3" s="142" t="n">
        <f aca="false">C3*$O3</f>
        <v>237300.0545002</v>
      </c>
      <c r="H3" s="84" t="n">
        <f aca="false">D3*$O3</f>
        <v>143599.817399827</v>
      </c>
      <c r="I3" s="85" t="n">
        <f aca="false">E3*$O3</f>
        <v>93701.5256960834</v>
      </c>
      <c r="M3" s="90" t="s">
        <v>237</v>
      </c>
      <c r="N3" s="143" t="n">
        <v>77.541</v>
      </c>
      <c r="O3" s="143" t="n">
        <v>1.2885957106563</v>
      </c>
    </row>
    <row r="4" customFormat="false" ht="12.75" hidden="false" customHeight="false" outlineLevel="0" collapsed="false">
      <c r="A4" s="93"/>
      <c r="B4" s="77" t="s">
        <v>178</v>
      </c>
      <c r="C4" s="79" t="n">
        <v>203613.465384478</v>
      </c>
      <c r="D4" s="79" t="n">
        <v>121594.750565344</v>
      </c>
      <c r="E4" s="80" t="n">
        <v>82018.7148191339</v>
      </c>
      <c r="G4" s="142" t="n">
        <f aca="false">C4*$O4</f>
        <v>256617.018551123</v>
      </c>
      <c r="H4" s="84" t="n">
        <f aca="false">D4*$O4</f>
        <v>153247.63665618</v>
      </c>
      <c r="I4" s="85" t="n">
        <f aca="false">E4*$O4</f>
        <v>103369.381894944</v>
      </c>
      <c r="M4" s="90" t="s">
        <v>238</v>
      </c>
      <c r="N4" s="143" t="n">
        <v>79.281</v>
      </c>
      <c r="O4" s="143" t="n">
        <v>1.26031457726315</v>
      </c>
    </row>
    <row r="5" customFormat="false" ht="12.75" hidden="false" customHeight="false" outlineLevel="0" collapsed="false">
      <c r="A5" s="93"/>
      <c r="B5" s="77" t="s">
        <v>179</v>
      </c>
      <c r="C5" s="81" t="n">
        <v>230096.703402387</v>
      </c>
      <c r="D5" s="81" t="n">
        <v>129926.179860771</v>
      </c>
      <c r="E5" s="80" t="n">
        <v>100169.523541616</v>
      </c>
      <c r="G5" s="142" t="n">
        <f aca="false">C5*$O5</f>
        <v>282497.174015643</v>
      </c>
      <c r="H5" s="84" t="n">
        <f aca="false">D5*$O5</f>
        <v>159514.578429789</v>
      </c>
      <c r="I5" s="85" t="n">
        <f aca="false">E5*$O5</f>
        <v>122981.367853471</v>
      </c>
      <c r="M5" s="90" t="s">
        <v>239</v>
      </c>
      <c r="N5" s="143" t="n">
        <v>81.385</v>
      </c>
      <c r="O5" s="143" t="n">
        <v>1.22773238311728</v>
      </c>
    </row>
    <row r="6" customFormat="false" ht="12.75" hidden="false" customHeight="false" outlineLevel="0" collapsed="false">
      <c r="A6" s="93"/>
      <c r="B6" s="82" t="s">
        <v>180</v>
      </c>
      <c r="C6" s="79" t="n">
        <v>245019.575577314</v>
      </c>
      <c r="D6" s="79" t="n">
        <v>135015.975717772</v>
      </c>
      <c r="E6" s="80" t="n">
        <v>110003.599859838</v>
      </c>
      <c r="G6" s="142" t="n">
        <f aca="false">C6*$O6</f>
        <v>292998.922557172</v>
      </c>
      <c r="H6" s="84" t="n">
        <f aca="false">D6*$O6</f>
        <v>161454.59121012</v>
      </c>
      <c r="I6" s="85" t="n">
        <f aca="false">E6*$O6</f>
        <v>131544.331347405</v>
      </c>
      <c r="M6" s="90" t="s">
        <v>240</v>
      </c>
      <c r="N6" s="143" t="n">
        <v>83.557</v>
      </c>
      <c r="O6" s="143" t="n">
        <v>1.19581842335172</v>
      </c>
    </row>
    <row r="7" customFormat="false" ht="12.75" hidden="false" customHeight="false" outlineLevel="0" collapsed="false">
      <c r="A7" s="93"/>
      <c r="B7" s="82" t="s">
        <v>181</v>
      </c>
      <c r="C7" s="79" t="n">
        <v>247361.596508691</v>
      </c>
      <c r="D7" s="79" t="n">
        <v>139694.391103373</v>
      </c>
      <c r="E7" s="80" t="n">
        <v>107667.205405318</v>
      </c>
      <c r="G7" s="142" t="n">
        <f aca="false">C7*$O7</f>
        <v>287092.998821617</v>
      </c>
      <c r="H7" s="84" t="n">
        <f aca="false">D7*$O7</f>
        <v>162132.20736962</v>
      </c>
      <c r="I7" s="85" t="n">
        <f aca="false">E7*$O7</f>
        <v>124960.791451998</v>
      </c>
      <c r="M7" s="90" t="s">
        <v>241</v>
      </c>
      <c r="N7" s="143" t="n">
        <v>86.091</v>
      </c>
      <c r="O7" s="143" t="n">
        <v>1.16062073852087</v>
      </c>
    </row>
    <row r="8" customFormat="false" ht="12.75" hidden="false" customHeight="false" outlineLevel="0" collapsed="false">
      <c r="A8" s="93"/>
      <c r="B8" s="82" t="s">
        <v>182</v>
      </c>
      <c r="C8" s="84" t="n">
        <v>251997.276539468</v>
      </c>
      <c r="D8" s="84" t="n">
        <v>145925.375804533</v>
      </c>
      <c r="E8" s="85" t="n">
        <v>106071.900734935</v>
      </c>
      <c r="G8" s="142" t="n">
        <f aca="false">C8*$O8</f>
        <v>285560.713065462</v>
      </c>
      <c r="H8" s="84" t="n">
        <f aca="false">D8*$O8</f>
        <v>165361.12985555</v>
      </c>
      <c r="I8" s="85" t="n">
        <f aca="false">E8*$O8</f>
        <v>120199.583209912</v>
      </c>
      <c r="M8" s="90" t="s">
        <v>242</v>
      </c>
      <c r="N8" s="143" t="n">
        <v>88.175</v>
      </c>
      <c r="O8" s="143" t="n">
        <v>1.1331896796144</v>
      </c>
    </row>
    <row r="9" customFormat="false" ht="12.75" hidden="false" customHeight="false" outlineLevel="0" collapsed="false">
      <c r="A9" s="93"/>
      <c r="B9" s="82" t="s">
        <v>183</v>
      </c>
      <c r="C9" s="79" t="n">
        <v>258618</v>
      </c>
      <c r="D9" s="79" t="n">
        <v>153310</v>
      </c>
      <c r="E9" s="80" t="n">
        <v>105307</v>
      </c>
      <c r="G9" s="142" t="n">
        <f aca="false">C9*$O9</f>
        <v>285310.440891676</v>
      </c>
      <c r="H9" s="84" t="n">
        <f aca="false">D9*$O9</f>
        <v>169133.407934107</v>
      </c>
      <c r="I9" s="85" t="n">
        <f aca="false">E9*$O9</f>
        <v>116175.929745724</v>
      </c>
      <c r="K9" s="144"/>
      <c r="L9" s="144"/>
      <c r="M9" s="90" t="s">
        <v>243</v>
      </c>
      <c r="N9" s="143" t="n">
        <v>90.571</v>
      </c>
      <c r="O9" s="143" t="n">
        <v>1.103211844851</v>
      </c>
    </row>
    <row r="10" customFormat="false" ht="12.75" hidden="false" customHeight="false" outlineLevel="0" collapsed="false">
      <c r="A10" s="93"/>
      <c r="B10" s="82" t="s">
        <v>184</v>
      </c>
      <c r="C10" s="90" t="n">
        <v>262657</v>
      </c>
      <c r="D10" s="90" t="n">
        <v>156948</v>
      </c>
      <c r="E10" s="91" t="n">
        <v>105709</v>
      </c>
      <c r="G10" s="142" t="n">
        <f aca="false">C10*$O10</f>
        <v>285834.047975865</v>
      </c>
      <c r="H10" s="84" t="n">
        <f aca="false">D10*$O10</f>
        <v>170797.207619504</v>
      </c>
      <c r="I10" s="85" t="n">
        <f aca="false">E10*$O10</f>
        <v>115036.840356361</v>
      </c>
      <c r="K10" s="145"/>
      <c r="L10" s="145"/>
      <c r="M10" s="90" t="s">
        <v>244</v>
      </c>
      <c r="N10" s="143" t="n">
        <v>91.817</v>
      </c>
      <c r="O10" s="143" t="n">
        <v>1.08824073973229</v>
      </c>
    </row>
    <row r="11" customFormat="false" ht="12.75" hidden="false" customHeight="false" outlineLevel="0" collapsed="false">
      <c r="A11" s="93"/>
      <c r="B11" s="82" t="s">
        <v>185</v>
      </c>
      <c r="C11" s="146" t="n">
        <v>266522</v>
      </c>
      <c r="D11" s="146" t="n">
        <v>162401</v>
      </c>
      <c r="E11" s="147" t="n">
        <v>104121</v>
      </c>
      <c r="G11" s="142" t="n">
        <f aca="false">C11*$O11</f>
        <v>284828.515545953</v>
      </c>
      <c r="H11" s="84" t="n">
        <f aca="false">D11*$O11</f>
        <v>173555.788089457</v>
      </c>
      <c r="I11" s="85" t="n">
        <f aca="false">E11*$O11</f>
        <v>111272.727456496</v>
      </c>
      <c r="K11" s="145"/>
      <c r="L11" s="145"/>
      <c r="M11" s="90" t="s">
        <v>245</v>
      </c>
      <c r="N11" s="143" t="n">
        <v>93.497</v>
      </c>
      <c r="O11" s="143" t="n">
        <v>1.06868669582981</v>
      </c>
    </row>
    <row r="12" customFormat="false" ht="12.75" hidden="false" customHeight="false" outlineLevel="0" collapsed="false">
      <c r="A12" s="93"/>
      <c r="B12" s="127" t="s">
        <v>186</v>
      </c>
      <c r="C12" s="90" t="n">
        <v>267921</v>
      </c>
      <c r="D12" s="90" t="n">
        <v>164949</v>
      </c>
      <c r="E12" s="91" t="n">
        <v>102973</v>
      </c>
      <c r="G12" s="142" t="n">
        <f aca="false">C12*$O12</f>
        <v>282403.063442165</v>
      </c>
      <c r="H12" s="84" t="n">
        <f aca="false">D12*$O12</f>
        <v>173865.068104858</v>
      </c>
      <c r="I12" s="85" t="n">
        <f aca="false">E12*$O12</f>
        <v>108539.049390791</v>
      </c>
      <c r="K12" s="145"/>
      <c r="L12" s="145"/>
      <c r="M12" s="90" t="s">
        <v>246</v>
      </c>
      <c r="N12" s="143" t="n">
        <v>94.795</v>
      </c>
      <c r="O12" s="143" t="n">
        <v>1.05405348383354</v>
      </c>
    </row>
    <row r="13" customFormat="false" ht="12.75" hidden="false" customHeight="false" outlineLevel="0" collapsed="false">
      <c r="A13" s="93"/>
      <c r="B13" s="128" t="s">
        <v>187</v>
      </c>
      <c r="C13" s="148" t="n">
        <v>271789</v>
      </c>
      <c r="D13" s="148" t="n">
        <v>169749</v>
      </c>
      <c r="E13" s="149" t="n">
        <v>102040</v>
      </c>
      <c r="G13" s="142" t="n">
        <f aca="false">C13*$O13</f>
        <v>280589.813411169</v>
      </c>
      <c r="H13" s="84" t="n">
        <f aca="false">D13*$O13</f>
        <v>175245.650989306</v>
      </c>
      <c r="I13" s="85" t="n">
        <f aca="false">E13*$O13</f>
        <v>105344.162421863</v>
      </c>
      <c r="K13" s="145"/>
      <c r="L13" s="145"/>
      <c r="M13" s="90" t="s">
        <v>247</v>
      </c>
      <c r="N13" s="143" t="n">
        <v>96.785</v>
      </c>
      <c r="O13" s="143" t="n">
        <v>1.03238105078266</v>
      </c>
    </row>
    <row r="14" customFormat="false" ht="12.75" hidden="false" customHeight="false" outlineLevel="0" collapsed="false">
      <c r="A14" s="93"/>
      <c r="B14" s="130" t="s">
        <v>188</v>
      </c>
      <c r="C14" s="150" t="n">
        <v>273571</v>
      </c>
      <c r="D14" s="150" t="n">
        <v>173778</v>
      </c>
      <c r="E14" s="151" t="n">
        <v>99793</v>
      </c>
      <c r="G14" s="142" t="n">
        <f aca="false">C14*$O14</f>
        <v>277844.938596491</v>
      </c>
      <c r="H14" s="84" t="n">
        <f aca="false">D14*$O14</f>
        <v>176492.894858816</v>
      </c>
      <c r="I14" s="85" t="n">
        <f aca="false">E14*$O14</f>
        <v>101352.043737676</v>
      </c>
      <c r="K14" s="145"/>
      <c r="L14" s="145"/>
      <c r="M14" s="90" t="s">
        <v>248</v>
      </c>
      <c r="N14" s="143" t="n">
        <v>98.382</v>
      </c>
      <c r="O14" s="143" t="n">
        <v>1.01562277652416</v>
      </c>
    </row>
    <row r="15" customFormat="false" ht="12.75" hidden="false" customHeight="false" outlineLevel="0" collapsed="false">
      <c r="A15" s="93"/>
      <c r="B15" s="130" t="s">
        <v>1</v>
      </c>
      <c r="C15" s="150" t="n">
        <v>283298.72</v>
      </c>
      <c r="D15" s="150" t="n">
        <v>181830.47</v>
      </c>
      <c r="E15" s="151" t="n">
        <v>101468.25</v>
      </c>
      <c r="G15" s="142" t="n">
        <f aca="false">C15*$O15</f>
        <v>283298.72</v>
      </c>
      <c r="H15" s="84" t="n">
        <f aca="false">D15*$O15</f>
        <v>181830.47</v>
      </c>
      <c r="I15" s="85" t="n">
        <f aca="false">E15*$O15</f>
        <v>101468.25</v>
      </c>
      <c r="M15" s="90" t="s">
        <v>249</v>
      </c>
      <c r="N15" s="143" t="n">
        <v>99.919</v>
      </c>
      <c r="O15" s="143" t="n">
        <v>1</v>
      </c>
    </row>
    <row r="16" customFormat="false" ht="12.75" hidden="false" customHeight="false" outlineLevel="0" collapsed="false">
      <c r="A16" s="93"/>
      <c r="B16" s="152" t="s">
        <v>250</v>
      </c>
      <c r="C16" s="153" t="n">
        <v>283298.72</v>
      </c>
      <c r="D16" s="153" t="n">
        <v>181830.47</v>
      </c>
      <c r="E16" s="154" t="n">
        <v>101468.25</v>
      </c>
      <c r="G16" s="155"/>
      <c r="H16" s="153"/>
      <c r="I16" s="154"/>
      <c r="M16" s="153" t="s">
        <v>251</v>
      </c>
      <c r="N16" s="89" t="n">
        <v>100</v>
      </c>
      <c r="O16" s="156"/>
    </row>
    <row r="17" customFormat="false" ht="12.75" hidden="false" customHeight="false" outlineLevel="0" collapsed="false">
      <c r="A17" s="93"/>
      <c r="B17" s="152" t="s">
        <v>252</v>
      </c>
      <c r="C17" s="153" t="n">
        <v>283298.72</v>
      </c>
      <c r="D17" s="153" t="n">
        <v>181830.47</v>
      </c>
      <c r="E17" s="154" t="n">
        <v>101468.25</v>
      </c>
      <c r="G17" s="155"/>
      <c r="H17" s="153"/>
      <c r="I17" s="154"/>
      <c r="M17" s="153" t="s">
        <v>253</v>
      </c>
      <c r="N17" s="156"/>
      <c r="O17" s="156"/>
    </row>
    <row r="18" customFormat="false" ht="12.75" hidden="false" customHeight="false" outlineLevel="0" collapsed="false">
      <c r="A18" s="93"/>
      <c r="B18" s="152" t="s">
        <v>254</v>
      </c>
      <c r="C18" s="153" t="n">
        <v>283298.72</v>
      </c>
      <c r="D18" s="153" t="n">
        <v>181830.47</v>
      </c>
      <c r="E18" s="154" t="n">
        <v>101468.25</v>
      </c>
      <c r="G18" s="155"/>
      <c r="H18" s="153"/>
      <c r="I18" s="154"/>
      <c r="M18" s="153" t="s">
        <v>255</v>
      </c>
      <c r="N18" s="156"/>
      <c r="O18" s="156"/>
    </row>
    <row r="19" customFormat="false" ht="12.75" hidden="false" customHeight="false" outlineLevel="0" collapsed="false">
      <c r="A19" s="93"/>
      <c r="B19" s="152" t="s">
        <v>256</v>
      </c>
      <c r="C19" s="153" t="n">
        <v>283298.72</v>
      </c>
      <c r="D19" s="153" t="n">
        <v>181830.47</v>
      </c>
      <c r="E19" s="154" t="n">
        <v>101468.25</v>
      </c>
      <c r="G19" s="155"/>
      <c r="H19" s="153"/>
      <c r="I19" s="154"/>
      <c r="M19" s="153" t="s">
        <v>257</v>
      </c>
      <c r="N19" s="156"/>
      <c r="O19" s="156"/>
    </row>
    <row r="20" customFormat="false" ht="13.5" hidden="false" customHeight="false" outlineLevel="0" collapsed="false">
      <c r="A20" s="93"/>
      <c r="B20" s="157" t="s">
        <v>258</v>
      </c>
      <c r="C20" s="158" t="n">
        <v>283298.72</v>
      </c>
      <c r="D20" s="158" t="n">
        <v>181830.47</v>
      </c>
      <c r="E20" s="159" t="n">
        <v>101468.25</v>
      </c>
      <c r="G20" s="160"/>
      <c r="H20" s="161"/>
      <c r="I20" s="162"/>
      <c r="M20" s="153" t="s">
        <v>259</v>
      </c>
      <c r="N20" s="156"/>
      <c r="O20" s="156"/>
    </row>
    <row r="21" customFormat="false" ht="12.75" hidden="false" customHeight="false" outlineLevel="0" collapsed="false">
      <c r="A21" s="93" t="s">
        <v>224</v>
      </c>
      <c r="B21" s="72" t="s">
        <v>196</v>
      </c>
      <c r="C21" s="74" t="n">
        <v>191777</v>
      </c>
      <c r="D21" s="74" t="n">
        <v>116671</v>
      </c>
      <c r="E21" s="75" t="n">
        <v>75106</v>
      </c>
      <c r="G21" s="163" t="n">
        <f aca="false">C21*$O3</f>
        <v>247123.019602533</v>
      </c>
      <c r="H21" s="74" t="n">
        <f aca="false">D21*$O3</f>
        <v>150341.750157981</v>
      </c>
      <c r="I21" s="75" t="n">
        <f aca="false">E21*$O3</f>
        <v>96781.2694445519</v>
      </c>
      <c r="M21" s="153" t="s">
        <v>260</v>
      </c>
      <c r="N21" s="156"/>
      <c r="O21" s="164"/>
    </row>
    <row r="22" customFormat="false" ht="12.75" hidden="false" customHeight="false" outlineLevel="0" collapsed="false">
      <c r="A22" s="93"/>
      <c r="B22" s="77" t="s">
        <v>197</v>
      </c>
      <c r="C22" s="79" t="n">
        <v>212467.091647286</v>
      </c>
      <c r="D22" s="79" t="n">
        <v>127672.485859552</v>
      </c>
      <c r="E22" s="80" t="n">
        <v>84794.605787734</v>
      </c>
      <c r="G22" s="142" t="n">
        <f aca="false">C22*$O4</f>
        <v>267775.372791781</v>
      </c>
      <c r="H22" s="84" t="n">
        <f aca="false">D22*$O4</f>
        <v>160907.495044217</v>
      </c>
      <c r="I22" s="85" t="n">
        <f aca="false">E22*$O4</f>
        <v>106867.877747564</v>
      </c>
    </row>
    <row r="23" customFormat="false" ht="12.75" hidden="false" customHeight="false" outlineLevel="0" collapsed="false">
      <c r="A23" s="93"/>
      <c r="B23" s="77" t="s">
        <v>179</v>
      </c>
      <c r="C23" s="81" t="n">
        <v>241795.475376431</v>
      </c>
      <c r="D23" s="81" t="n">
        <v>138231.23545202</v>
      </c>
      <c r="E23" s="80" t="n">
        <v>103564.239924412</v>
      </c>
      <c r="G23" s="142" t="n">
        <f aca="false">C23*$O5</f>
        <v>296860.135210882</v>
      </c>
      <c r="H23" s="84" t="n">
        <f aca="false">D23*$O5</f>
        <v>169710.964122754</v>
      </c>
      <c r="I23" s="85" t="n">
        <f aca="false">E23*$O5</f>
        <v>127149.171088128</v>
      </c>
    </row>
    <row r="24" customFormat="false" ht="12.75" hidden="false" customHeight="false" outlineLevel="0" collapsed="false">
      <c r="A24" s="93"/>
      <c r="B24" s="82" t="s">
        <v>180</v>
      </c>
      <c r="C24" s="79" t="n">
        <v>257563.368714864</v>
      </c>
      <c r="D24" s="79" t="n">
        <v>143949.798123717</v>
      </c>
      <c r="E24" s="80" t="n">
        <v>113613.570591147</v>
      </c>
      <c r="G24" s="142" t="n">
        <f aca="false">C24*$O6</f>
        <v>307999.021489767</v>
      </c>
      <c r="H24" s="84" t="n">
        <f aca="false">D24*$O6</f>
        <v>172137.820634102</v>
      </c>
      <c r="I24" s="85" t="n">
        <f aca="false">E24*$O6</f>
        <v>135861.200855665</v>
      </c>
    </row>
    <row r="25" customFormat="false" ht="12.75" hidden="false" customHeight="false" outlineLevel="0" collapsed="false">
      <c r="A25" s="93"/>
      <c r="B25" s="82" t="s">
        <v>181</v>
      </c>
      <c r="C25" s="79" t="n">
        <v>260763.977098501</v>
      </c>
      <c r="D25" s="79" t="n">
        <v>149197.529744126</v>
      </c>
      <c r="E25" s="80" t="n">
        <v>111566.447354375</v>
      </c>
      <c r="G25" s="142" t="n">
        <f aca="false">C25*$O7</f>
        <v>302648.079679701</v>
      </c>
      <c r="H25" s="84" t="n">
        <f aca="false">D25*$O7</f>
        <v>173161.747157116</v>
      </c>
      <c r="I25" s="85" t="n">
        <f aca="false">E25*$O7</f>
        <v>129486.332522584</v>
      </c>
    </row>
    <row r="26" customFormat="false" ht="12.75" hidden="false" customHeight="false" outlineLevel="0" collapsed="false">
      <c r="A26" s="93"/>
      <c r="B26" s="82" t="s">
        <v>182</v>
      </c>
      <c r="C26" s="84" t="n">
        <v>266110.022166218</v>
      </c>
      <c r="D26" s="84" t="n">
        <v>155970.751417721</v>
      </c>
      <c r="E26" s="85" t="n">
        <v>110139.270748497</v>
      </c>
      <c r="G26" s="142" t="n">
        <f aca="false">C26*$O8</f>
        <v>301553.130760718</v>
      </c>
      <c r="H26" s="84" t="n">
        <f aca="false">D26*$O8</f>
        <v>176744.445828265</v>
      </c>
      <c r="I26" s="85" t="n">
        <f aca="false">E26*$O8</f>
        <v>124808.684932454</v>
      </c>
    </row>
    <row r="27" customFormat="false" ht="12.75" hidden="false" customHeight="false" outlineLevel="0" collapsed="false">
      <c r="A27" s="93"/>
      <c r="B27" s="82" t="s">
        <v>183</v>
      </c>
      <c r="C27" s="79" t="n">
        <v>274129</v>
      </c>
      <c r="D27" s="79" t="n">
        <v>164544</v>
      </c>
      <c r="E27" s="80" t="n">
        <v>109586</v>
      </c>
      <c r="G27" s="142" t="n">
        <f aca="false">C27*$O9</f>
        <v>302422.35981716</v>
      </c>
      <c r="H27" s="84" t="n">
        <f aca="false">D27*$O9</f>
        <v>181526.889799163</v>
      </c>
      <c r="I27" s="85" t="n">
        <f aca="false">E27*$O9</f>
        <v>120896.573229842</v>
      </c>
      <c r="K27" s="144"/>
      <c r="L27" s="144"/>
      <c r="M27" s="144"/>
    </row>
    <row r="28" customFormat="false" ht="12.75" hidden="false" customHeight="false" outlineLevel="0" collapsed="false">
      <c r="A28" s="93"/>
      <c r="B28" s="82" t="s">
        <v>184</v>
      </c>
      <c r="C28" s="90" t="n">
        <v>278087</v>
      </c>
      <c r="D28" s="90" t="n">
        <v>168653</v>
      </c>
      <c r="E28" s="91" t="n">
        <v>109434</v>
      </c>
      <c r="G28" s="142" t="n">
        <f aca="false">C28*$O10</f>
        <v>302625.602589934</v>
      </c>
      <c r="H28" s="84" t="n">
        <f aca="false">D28*$O10</f>
        <v>183535.065478071</v>
      </c>
      <c r="I28" s="85" t="n">
        <f aca="false">E28*$O10</f>
        <v>119090.537111864</v>
      </c>
      <c r="K28" s="145"/>
      <c r="L28" s="145"/>
      <c r="M28" s="145"/>
    </row>
    <row r="29" customFormat="false" ht="12.75" hidden="false" customHeight="false" outlineLevel="0" collapsed="false">
      <c r="A29" s="93"/>
      <c r="B29" s="82" t="s">
        <v>185</v>
      </c>
      <c r="C29" s="146" t="n">
        <v>282999</v>
      </c>
      <c r="D29" s="146" t="n">
        <v>175265</v>
      </c>
      <c r="E29" s="147" t="n">
        <v>107735</v>
      </c>
      <c r="G29" s="142" t="n">
        <f aca="false">C29*$O11</f>
        <v>302437.266233141</v>
      </c>
      <c r="H29" s="84" t="n">
        <f aca="false">D29*$O11</f>
        <v>187303.373744612</v>
      </c>
      <c r="I29" s="85" t="n">
        <f aca="false">E29*$O11</f>
        <v>115134.961175225</v>
      </c>
      <c r="K29" s="145"/>
      <c r="L29" s="145"/>
      <c r="M29" s="145"/>
    </row>
    <row r="30" customFormat="false" ht="12.75" hidden="false" customHeight="false" outlineLevel="0" collapsed="false">
      <c r="A30" s="93"/>
      <c r="B30" s="127" t="s">
        <v>186</v>
      </c>
      <c r="C30" s="90" t="n">
        <v>284307</v>
      </c>
      <c r="D30" s="90" t="n">
        <v>178233</v>
      </c>
      <c r="E30" s="91" t="n">
        <v>106075</v>
      </c>
      <c r="G30" s="142" t="n">
        <f aca="false">C30*$O12</f>
        <v>299674.783828261</v>
      </c>
      <c r="H30" s="84" t="n">
        <f aca="false">D30*$O12</f>
        <v>187867.114584103</v>
      </c>
      <c r="I30" s="85" t="n">
        <f aca="false">E30*$O12</f>
        <v>111808.723297642</v>
      </c>
      <c r="K30" s="145"/>
      <c r="L30" s="145"/>
      <c r="M30" s="145"/>
    </row>
    <row r="31" customFormat="false" ht="12.75" hidden="false" customHeight="false" outlineLevel="0" collapsed="false">
      <c r="A31" s="93"/>
      <c r="B31" s="128" t="s">
        <v>187</v>
      </c>
      <c r="C31" s="148" t="n">
        <v>289278</v>
      </c>
      <c r="D31" s="148" t="n">
        <v>184187</v>
      </c>
      <c r="E31" s="149" t="n">
        <v>105091</v>
      </c>
      <c r="G31" s="142" t="n">
        <f aca="false">C31*$O13</f>
        <v>298645.125608307</v>
      </c>
      <c r="H31" s="84" t="n">
        <f aca="false">D31*$O13</f>
        <v>190151.168600506</v>
      </c>
      <c r="I31" s="85" t="n">
        <f aca="false">E31*$O13</f>
        <v>108493.957007801</v>
      </c>
      <c r="K31" s="145"/>
      <c r="L31" s="145"/>
      <c r="M31" s="145"/>
    </row>
    <row r="32" customFormat="false" ht="12.75" hidden="false" customHeight="false" outlineLevel="0" collapsed="false">
      <c r="A32" s="93"/>
      <c r="B32" s="130" t="s">
        <v>188</v>
      </c>
      <c r="C32" s="150" t="n">
        <v>290858</v>
      </c>
      <c r="D32" s="150" t="n">
        <v>188979</v>
      </c>
      <c r="E32" s="151" t="n">
        <v>101879</v>
      </c>
      <c r="G32" s="142" t="n">
        <f aca="false">C32*$O14</f>
        <v>295402.009534264</v>
      </c>
      <c r="H32" s="84" t="n">
        <f aca="false">D32*$O14</f>
        <v>191931.376684759</v>
      </c>
      <c r="I32" s="85" t="n">
        <f aca="false">E32*$O14</f>
        <v>103470.632849505</v>
      </c>
      <c r="K32" s="145"/>
      <c r="L32" s="145"/>
      <c r="M32" s="145"/>
    </row>
    <row r="33" customFormat="false" ht="12.75" hidden="false" customHeight="false" outlineLevel="0" collapsed="false">
      <c r="A33" s="93"/>
      <c r="B33" s="130" t="s">
        <v>1</v>
      </c>
      <c r="C33" s="150" t="n">
        <v>302577</v>
      </c>
      <c r="D33" s="150" t="n">
        <v>198800.38</v>
      </c>
      <c r="E33" s="151" t="n">
        <v>103776.62</v>
      </c>
      <c r="G33" s="142" t="n">
        <f aca="false">C33*$O15</f>
        <v>302577</v>
      </c>
      <c r="H33" s="84" t="n">
        <f aca="false">D33*$O15</f>
        <v>198800.38</v>
      </c>
      <c r="I33" s="85" t="n">
        <f aca="false">E33*$O15</f>
        <v>103776.62</v>
      </c>
    </row>
    <row r="34" customFormat="false" ht="12.75" hidden="false" customHeight="false" outlineLevel="0" collapsed="false">
      <c r="A34" s="93"/>
      <c r="B34" s="152" t="s">
        <v>250</v>
      </c>
      <c r="C34" s="153" t="n">
        <v>302577</v>
      </c>
      <c r="D34" s="153" t="n">
        <v>198800.38</v>
      </c>
      <c r="E34" s="154" t="n">
        <v>103776.62</v>
      </c>
      <c r="G34" s="155"/>
      <c r="H34" s="153"/>
      <c r="I34" s="154"/>
    </row>
    <row r="35" customFormat="false" ht="12.75" hidden="false" customHeight="false" outlineLevel="0" collapsed="false">
      <c r="A35" s="93"/>
      <c r="B35" s="152" t="s">
        <v>252</v>
      </c>
      <c r="C35" s="153" t="n">
        <v>302577</v>
      </c>
      <c r="D35" s="153" t="n">
        <v>198800.38</v>
      </c>
      <c r="E35" s="154" t="n">
        <v>103776.62</v>
      </c>
      <c r="G35" s="155"/>
      <c r="H35" s="153"/>
      <c r="I35" s="154"/>
    </row>
    <row r="36" customFormat="false" ht="12.75" hidden="false" customHeight="false" outlineLevel="0" collapsed="false">
      <c r="A36" s="93"/>
      <c r="B36" s="152" t="s">
        <v>254</v>
      </c>
      <c r="C36" s="153" t="n">
        <v>302577</v>
      </c>
      <c r="D36" s="153" t="n">
        <v>198800.38</v>
      </c>
      <c r="E36" s="154" t="n">
        <v>103776.62</v>
      </c>
      <c r="G36" s="155"/>
      <c r="H36" s="153"/>
      <c r="I36" s="154"/>
    </row>
    <row r="37" customFormat="false" ht="12.75" hidden="false" customHeight="false" outlineLevel="0" collapsed="false">
      <c r="A37" s="93"/>
      <c r="B37" s="152" t="s">
        <v>256</v>
      </c>
      <c r="C37" s="153" t="n">
        <v>302577</v>
      </c>
      <c r="D37" s="153" t="n">
        <v>198800.38</v>
      </c>
      <c r="E37" s="154" t="n">
        <v>103776.62</v>
      </c>
      <c r="G37" s="155"/>
      <c r="H37" s="153"/>
      <c r="I37" s="154"/>
    </row>
    <row r="38" customFormat="false" ht="13.5" hidden="false" customHeight="false" outlineLevel="0" collapsed="false">
      <c r="A38" s="93"/>
      <c r="B38" s="157" t="s">
        <v>258</v>
      </c>
      <c r="C38" s="153" t="n">
        <v>302577</v>
      </c>
      <c r="D38" s="153" t="n">
        <v>198800.38</v>
      </c>
      <c r="E38" s="154" t="n">
        <v>103776.62</v>
      </c>
      <c r="G38" s="165"/>
      <c r="H38" s="158"/>
      <c r="I38" s="159"/>
    </row>
    <row r="39" customFormat="false" ht="12.75" hidden="false" customHeight="false" outlineLevel="0" collapsed="false">
      <c r="A39" s="93" t="s">
        <v>225</v>
      </c>
      <c r="B39" s="72" t="s">
        <v>226</v>
      </c>
      <c r="C39" s="74" t="s">
        <v>203</v>
      </c>
      <c r="D39" s="74" t="s">
        <v>203</v>
      </c>
      <c r="E39" s="75" t="s">
        <v>203</v>
      </c>
      <c r="G39" s="163" t="s">
        <v>203</v>
      </c>
      <c r="H39" s="74" t="s">
        <v>203</v>
      </c>
      <c r="I39" s="75" t="s">
        <v>203</v>
      </c>
    </row>
    <row r="40" customFormat="false" ht="12.75" hidden="false" customHeight="false" outlineLevel="0" collapsed="false">
      <c r="A40" s="93"/>
      <c r="B40" s="77" t="s">
        <v>200</v>
      </c>
      <c r="C40" s="79" t="n">
        <v>149469.89889354</v>
      </c>
      <c r="D40" s="79" t="n">
        <v>83265.2985940127</v>
      </c>
      <c r="E40" s="80" t="n">
        <v>66204.6002995276</v>
      </c>
      <c r="G40" s="166" t="n">
        <f aca="false">C40*$O4</f>
        <v>188379.092437578</v>
      </c>
      <c r="H40" s="79" t="n">
        <f aca="false">D40*$O4</f>
        <v>104940.469598203</v>
      </c>
      <c r="I40" s="80" t="n">
        <f aca="false">E40*$O4</f>
        <v>83438.6228393751</v>
      </c>
    </row>
    <row r="41" customFormat="false" ht="12.75" hidden="false" customHeight="false" outlineLevel="0" collapsed="false">
      <c r="A41" s="93"/>
      <c r="B41" s="77" t="s">
        <v>179</v>
      </c>
      <c r="C41" s="81" t="n">
        <v>172335.702306086</v>
      </c>
      <c r="D41" s="81" t="n">
        <v>89639.9757827616</v>
      </c>
      <c r="E41" s="80" t="n">
        <v>82695.726523324</v>
      </c>
      <c r="G41" s="166" t="n">
        <f aca="false">C41*$O5</f>
        <v>211582.122488441</v>
      </c>
      <c r="H41" s="79" t="n">
        <f aca="false">D41*$O5</f>
        <v>110053.901090345</v>
      </c>
      <c r="I41" s="80" t="n">
        <f aca="false">E41*$O5</f>
        <v>101528.221398096</v>
      </c>
    </row>
    <row r="42" customFormat="false" ht="12.75" hidden="false" customHeight="false" outlineLevel="0" collapsed="false">
      <c r="A42" s="93"/>
      <c r="B42" s="82" t="s">
        <v>180</v>
      </c>
      <c r="C42" s="79" t="n">
        <v>181323.63641494</v>
      </c>
      <c r="D42" s="79" t="n">
        <v>90705.0807061069</v>
      </c>
      <c r="E42" s="80" t="n">
        <v>90618.5557088332</v>
      </c>
      <c r="G42" s="166" t="n">
        <f aca="false">C42*$O6</f>
        <v>216830.145014115</v>
      </c>
      <c r="H42" s="79" t="n">
        <f aca="false">D42*$O6</f>
        <v>108466.806599968</v>
      </c>
      <c r="I42" s="80" t="n">
        <f aca="false">E42*$O6</f>
        <v>108363.338414147</v>
      </c>
    </row>
    <row r="43" customFormat="false" ht="12.75" hidden="false" customHeight="false" outlineLevel="0" collapsed="false">
      <c r="A43" s="93"/>
      <c r="B43" s="82" t="s">
        <v>181</v>
      </c>
      <c r="C43" s="79" t="n">
        <v>186053.7870271</v>
      </c>
      <c r="D43" s="79" t="n">
        <v>96586.0975744567</v>
      </c>
      <c r="E43" s="80" t="n">
        <v>89467.6894526429</v>
      </c>
      <c r="G43" s="166" t="n">
        <f aca="false">C43*$O7</f>
        <v>215937.883703997</v>
      </c>
      <c r="H43" s="79" t="n">
        <f aca="false">D43*$O7</f>
        <v>112099.827897714</v>
      </c>
      <c r="I43" s="80" t="n">
        <f aca="false">E43*$O7</f>
        <v>103838.055806282</v>
      </c>
    </row>
    <row r="44" customFormat="false" ht="12.75" hidden="false" customHeight="false" outlineLevel="0" collapsed="false">
      <c r="A44" s="93"/>
      <c r="B44" s="82" t="s">
        <v>182</v>
      </c>
      <c r="C44" s="84" t="n">
        <v>187197.028156949</v>
      </c>
      <c r="D44" s="84" t="n">
        <v>99826.3042442664</v>
      </c>
      <c r="E44" s="85" t="n">
        <v>87370.7239126831</v>
      </c>
      <c r="G44" s="166" t="n">
        <f aca="false">C44*$O8</f>
        <v>212129.740361942</v>
      </c>
      <c r="H44" s="79" t="n">
        <f aca="false">D44*$O8</f>
        <v>113122.13772365</v>
      </c>
      <c r="I44" s="80" t="n">
        <f aca="false">E44*$O8</f>
        <v>99007.6026382918</v>
      </c>
    </row>
    <row r="45" customFormat="false" ht="12.75" hidden="false" customHeight="false" outlineLevel="0" collapsed="false">
      <c r="A45" s="93"/>
      <c r="B45" s="82" t="s">
        <v>183</v>
      </c>
      <c r="C45" s="79" t="n">
        <v>188540</v>
      </c>
      <c r="D45" s="79" t="n">
        <v>102079</v>
      </c>
      <c r="E45" s="80" t="n">
        <v>86460</v>
      </c>
      <c r="G45" s="166" t="n">
        <f aca="false">C45*$O9</f>
        <v>207999.561228208</v>
      </c>
      <c r="H45" s="79" t="n">
        <f aca="false">D45*$O9</f>
        <v>112614.761910545</v>
      </c>
      <c r="I45" s="80" t="n">
        <f aca="false">E45*$O9</f>
        <v>95383.6961058175</v>
      </c>
      <c r="K45" s="144"/>
      <c r="L45" s="144"/>
      <c r="M45" s="144"/>
    </row>
    <row r="46" customFormat="false" ht="12.75" hidden="false" customHeight="false" outlineLevel="0" collapsed="false">
      <c r="A46" s="93"/>
      <c r="B46" s="82" t="s">
        <v>184</v>
      </c>
      <c r="C46" s="90" t="n">
        <v>192169</v>
      </c>
      <c r="D46" s="90" t="n">
        <v>102698</v>
      </c>
      <c r="E46" s="91" t="n">
        <v>89471</v>
      </c>
      <c r="G46" s="166" t="n">
        <f aca="false">C46*$O10</f>
        <v>209126.134713615</v>
      </c>
      <c r="H46" s="79" t="n">
        <f aca="false">D46*$O10</f>
        <v>111760.147489027</v>
      </c>
      <c r="I46" s="80" t="n">
        <f aca="false">E46*$O10</f>
        <v>97365.9872245881</v>
      </c>
      <c r="K46" s="145"/>
      <c r="L46" s="145"/>
      <c r="M46" s="145"/>
    </row>
    <row r="47" customFormat="false" ht="12.75" hidden="false" customHeight="false" outlineLevel="0" collapsed="false">
      <c r="A47" s="93"/>
      <c r="B47" s="82" t="s">
        <v>185</v>
      </c>
      <c r="C47" s="146" t="n">
        <v>193620</v>
      </c>
      <c r="D47" s="146" t="n">
        <v>104359</v>
      </c>
      <c r="E47" s="147" t="n">
        <v>89261</v>
      </c>
      <c r="G47" s="166" t="n">
        <f aca="false">C47*$O11</f>
        <v>206919.118046568</v>
      </c>
      <c r="H47" s="79" t="n">
        <f aca="false">D47*$O11</f>
        <v>111527.074890103</v>
      </c>
      <c r="I47" s="80" t="n">
        <f aca="false">E47*$O11</f>
        <v>95392.0431564649</v>
      </c>
      <c r="K47" s="145"/>
      <c r="L47" s="145"/>
      <c r="M47" s="145"/>
    </row>
    <row r="48" customFormat="false" ht="12.75" hidden="false" customHeight="false" outlineLevel="0" collapsed="false">
      <c r="A48" s="93"/>
      <c r="B48" s="127" t="s">
        <v>186</v>
      </c>
      <c r="C48" s="90" t="n">
        <v>191198</v>
      </c>
      <c r="D48" s="90" t="n">
        <v>102496</v>
      </c>
      <c r="E48" s="91" t="n">
        <v>88703</v>
      </c>
      <c r="G48" s="166" t="n">
        <f aca="false">C48*$O12</f>
        <v>201532.918002004</v>
      </c>
      <c r="H48" s="79" t="n">
        <f aca="false">D48*$O12</f>
        <v>108036.265879002</v>
      </c>
      <c r="I48" s="80" t="n">
        <f aca="false">E48*$O12</f>
        <v>93497.7061764861</v>
      </c>
      <c r="K48" s="145"/>
      <c r="L48" s="145"/>
      <c r="M48" s="145"/>
    </row>
    <row r="49" customFormat="false" ht="12.75" hidden="false" customHeight="false" outlineLevel="0" collapsed="false">
      <c r="A49" s="93"/>
      <c r="B49" s="128" t="s">
        <v>187</v>
      </c>
      <c r="C49" s="148" t="n">
        <v>191333</v>
      </c>
      <c r="D49" s="148" t="n">
        <v>102581</v>
      </c>
      <c r="E49" s="149" t="n">
        <v>88752</v>
      </c>
      <c r="G49" s="166" t="n">
        <f aca="false">C49*$O13</f>
        <v>197528.563589399</v>
      </c>
      <c r="H49" s="79" t="n">
        <f aca="false">D49*$O13</f>
        <v>105902.680570336</v>
      </c>
      <c r="I49" s="80" t="n">
        <f aca="false">E49*$O13</f>
        <v>91625.8830190629</v>
      </c>
      <c r="K49" s="145"/>
      <c r="L49" s="145"/>
      <c r="M49" s="145"/>
    </row>
    <row r="50" customFormat="false" ht="12.75" hidden="false" customHeight="false" outlineLevel="0" collapsed="false">
      <c r="A50" s="93"/>
      <c r="B50" s="130" t="s">
        <v>188</v>
      </c>
      <c r="C50" s="150" t="n">
        <v>192435</v>
      </c>
      <c r="D50" s="150" t="n">
        <v>102051</v>
      </c>
      <c r="E50" s="151" t="n">
        <v>90383</v>
      </c>
      <c r="G50" s="166" t="n">
        <f aca="false">C50*$O14</f>
        <v>195441.369000427</v>
      </c>
      <c r="H50" s="79" t="n">
        <f aca="false">D50*$O14</f>
        <v>103645.319967067</v>
      </c>
      <c r="I50" s="80" t="n">
        <f aca="false">E50*$O14</f>
        <v>91795.0334105832</v>
      </c>
      <c r="K50" s="145"/>
      <c r="L50" s="145"/>
      <c r="M50" s="145"/>
    </row>
    <row r="51" customFormat="false" ht="12.75" hidden="false" customHeight="false" outlineLevel="0" collapsed="false">
      <c r="A51" s="93"/>
      <c r="B51" s="130" t="s">
        <v>1</v>
      </c>
      <c r="C51" s="150" t="n">
        <v>194355.64</v>
      </c>
      <c r="D51" s="150" t="n">
        <v>102965.12</v>
      </c>
      <c r="E51" s="151" t="n">
        <v>91390.52</v>
      </c>
      <c r="G51" s="166" t="n">
        <f aca="false">C51*$O15</f>
        <v>194355.64</v>
      </c>
      <c r="H51" s="79" t="n">
        <f aca="false">D51*$O15</f>
        <v>102965.12</v>
      </c>
      <c r="I51" s="80" t="n">
        <f aca="false">E51*$O15</f>
        <v>91390.52</v>
      </c>
    </row>
    <row r="52" customFormat="false" ht="12.75" hidden="false" customHeight="false" outlineLevel="0" collapsed="false">
      <c r="A52" s="93"/>
      <c r="B52" s="152" t="s">
        <v>250</v>
      </c>
      <c r="C52" s="153" t="n">
        <v>194355.64</v>
      </c>
      <c r="D52" s="153" t="n">
        <v>102965.12</v>
      </c>
      <c r="E52" s="154" t="n">
        <v>91390.52</v>
      </c>
      <c r="G52" s="155"/>
      <c r="H52" s="153"/>
      <c r="I52" s="154"/>
    </row>
    <row r="53" customFormat="false" ht="12.75" hidden="false" customHeight="false" outlineLevel="0" collapsed="false">
      <c r="A53" s="93"/>
      <c r="B53" s="152" t="s">
        <v>252</v>
      </c>
      <c r="C53" s="153" t="n">
        <v>194355.64</v>
      </c>
      <c r="D53" s="153" t="n">
        <v>102965.12</v>
      </c>
      <c r="E53" s="154" t="n">
        <v>91390.52</v>
      </c>
      <c r="G53" s="155"/>
      <c r="H53" s="153"/>
      <c r="I53" s="154"/>
    </row>
    <row r="54" customFormat="false" ht="12.75" hidden="false" customHeight="false" outlineLevel="0" collapsed="false">
      <c r="A54" s="93"/>
      <c r="B54" s="152" t="s">
        <v>254</v>
      </c>
      <c r="C54" s="153" t="n">
        <v>194355.64</v>
      </c>
      <c r="D54" s="153" t="n">
        <v>102965.12</v>
      </c>
      <c r="E54" s="154" t="n">
        <v>91390.52</v>
      </c>
      <c r="G54" s="155"/>
      <c r="H54" s="153"/>
      <c r="I54" s="154"/>
    </row>
    <row r="55" customFormat="false" ht="12.75" hidden="false" customHeight="false" outlineLevel="0" collapsed="false">
      <c r="A55" s="93"/>
      <c r="B55" s="152" t="s">
        <v>256</v>
      </c>
      <c r="C55" s="153" t="n">
        <v>194355.64</v>
      </c>
      <c r="D55" s="153" t="n">
        <v>102965.12</v>
      </c>
      <c r="E55" s="154" t="n">
        <v>91390.52</v>
      </c>
      <c r="G55" s="155"/>
      <c r="H55" s="153"/>
      <c r="I55" s="154"/>
    </row>
    <row r="56" customFormat="false" ht="13.5" hidden="false" customHeight="false" outlineLevel="0" collapsed="false">
      <c r="A56" s="93"/>
      <c r="B56" s="157" t="s">
        <v>258</v>
      </c>
      <c r="C56" s="158" t="n">
        <v>194355.64</v>
      </c>
      <c r="D56" s="158" t="n">
        <v>102965.12</v>
      </c>
      <c r="E56" s="159" t="n">
        <v>91390.52</v>
      </c>
      <c r="G56" s="165"/>
      <c r="H56" s="158"/>
      <c r="I56" s="159"/>
    </row>
    <row r="57" customFormat="false" ht="12.75" hidden="false" customHeight="false" outlineLevel="0" collapsed="false">
      <c r="A57" s="93" t="s">
        <v>227</v>
      </c>
      <c r="B57" s="72" t="s">
        <v>199</v>
      </c>
      <c r="C57" s="74" t="n">
        <v>168842</v>
      </c>
      <c r="D57" s="74" t="n">
        <v>103836</v>
      </c>
      <c r="E57" s="75" t="n">
        <v>65007</v>
      </c>
      <c r="G57" s="163" t="n">
        <f aca="false">C57*$O3</f>
        <v>217569.076978631</v>
      </c>
      <c r="H57" s="74" t="n">
        <f aca="false">D57*$O3</f>
        <v>133802.624211707</v>
      </c>
      <c r="I57" s="75" t="n">
        <f aca="false">E57*$O3</f>
        <v>83767.741362634</v>
      </c>
    </row>
    <row r="58" customFormat="false" ht="12.75" hidden="false" customHeight="false" outlineLevel="0" collapsed="false">
      <c r="A58" s="93"/>
      <c r="B58" s="77" t="s">
        <v>200</v>
      </c>
      <c r="C58" s="79" t="n">
        <v>186754.610284718</v>
      </c>
      <c r="D58" s="79" t="n">
        <v>112771.827286461</v>
      </c>
      <c r="E58" s="80" t="n">
        <v>73982.7829982568</v>
      </c>
      <c r="G58" s="142" t="n">
        <f aca="false">C58*$O4</f>
        <v>235369.557712929</v>
      </c>
      <c r="H58" s="84" t="n">
        <f aca="false">D58*$O4</f>
        <v>142127.97783373</v>
      </c>
      <c r="I58" s="85" t="n">
        <f aca="false">E58*$O4</f>
        <v>93241.5798791996</v>
      </c>
    </row>
    <row r="59" customFormat="false" ht="12.75" hidden="false" customHeight="false" outlineLevel="0" collapsed="false">
      <c r="A59" s="93"/>
      <c r="B59" s="77" t="s">
        <v>179</v>
      </c>
      <c r="C59" s="81" t="n">
        <v>210184.345256976</v>
      </c>
      <c r="D59" s="81" t="n">
        <v>118491.019735613</v>
      </c>
      <c r="E59" s="80" t="n">
        <v>91587.6762247387</v>
      </c>
      <c r="G59" s="142" t="n">
        <f aca="false">C59*$O5</f>
        <v>258050.127096293</v>
      </c>
      <c r="H59" s="84" t="n">
        <f aca="false">D59*$O5</f>
        <v>145475.262038001</v>
      </c>
      <c r="I59" s="85" t="n">
        <f aca="false">E59*$O5</f>
        <v>112445.155995573</v>
      </c>
    </row>
    <row r="60" customFormat="false" ht="12.75" hidden="false" customHeight="false" outlineLevel="0" collapsed="false">
      <c r="A60" s="93"/>
      <c r="B60" s="82" t="s">
        <v>180</v>
      </c>
      <c r="C60" s="79" t="n">
        <v>224210.26133102</v>
      </c>
      <c r="D60" s="79" t="n">
        <v>122016.373275967</v>
      </c>
      <c r="E60" s="80" t="n">
        <v>102193.888055053</v>
      </c>
      <c r="G60" s="142" t="n">
        <f aca="false">C60*$O6</f>
        <v>268114.761204138</v>
      </c>
      <c r="H60" s="84" t="n">
        <f aca="false">D60*$O6</f>
        <v>145909.427113962</v>
      </c>
      <c r="I60" s="85" t="n">
        <f aca="false">E60*$O6</f>
        <v>122205.334090176</v>
      </c>
    </row>
    <row r="61" customFormat="false" ht="12.75" hidden="false" customHeight="false" outlineLevel="0" collapsed="false">
      <c r="A61" s="93"/>
      <c r="B61" s="82" t="s">
        <v>181</v>
      </c>
      <c r="C61" s="79" t="n">
        <v>222729.232701636</v>
      </c>
      <c r="D61" s="79" t="n">
        <v>124957.700958827</v>
      </c>
      <c r="E61" s="80" t="n">
        <v>97771.5317428088</v>
      </c>
      <c r="G61" s="142" t="n">
        <f aca="false">C61*$O7</f>
        <v>258504.166548359</v>
      </c>
      <c r="H61" s="84" t="n">
        <f aca="false">D61*$O7</f>
        <v>145028.499170703</v>
      </c>
      <c r="I61" s="85" t="n">
        <f aca="false">E61*$O7</f>
        <v>113475.667377655</v>
      </c>
    </row>
    <row r="62" customFormat="false" ht="12.75" hidden="false" customHeight="false" outlineLevel="0" collapsed="false">
      <c r="A62" s="93"/>
      <c r="B62" s="82" t="s">
        <v>182</v>
      </c>
      <c r="C62" s="84" t="n">
        <v>221495.822899375</v>
      </c>
      <c r="D62" s="84" t="n">
        <v>128130.319010802</v>
      </c>
      <c r="E62" s="85" t="n">
        <v>93365.5038885731</v>
      </c>
      <c r="G62" s="142" t="n">
        <f aca="false">C62*$O8</f>
        <v>250996.780587271</v>
      </c>
      <c r="H62" s="84" t="n">
        <f aca="false">D62*$O8</f>
        <v>145195.955148742</v>
      </c>
      <c r="I62" s="85" t="n">
        <f aca="false">E62*$O8</f>
        <v>105800.825438529</v>
      </c>
    </row>
    <row r="63" customFormat="false" ht="12.75" hidden="false" customHeight="false" outlineLevel="0" collapsed="false">
      <c r="A63" s="93"/>
      <c r="B63" s="82" t="s">
        <v>183</v>
      </c>
      <c r="C63" s="79" t="n">
        <v>220973</v>
      </c>
      <c r="D63" s="79" t="n">
        <v>130291</v>
      </c>
      <c r="E63" s="80" t="n">
        <v>90682</v>
      </c>
      <c r="G63" s="142" t="n">
        <f aca="false">C63*$O9</f>
        <v>243780.03099226</v>
      </c>
      <c r="H63" s="84" t="n">
        <f aca="false">D63*$O9</f>
        <v>143738.574477482</v>
      </c>
      <c r="I63" s="85" t="n">
        <f aca="false">E63*$O9</f>
        <v>100041.456514778</v>
      </c>
      <c r="K63" s="144"/>
      <c r="L63" s="144"/>
      <c r="M63" s="144"/>
    </row>
    <row r="64" customFormat="false" ht="12.75" hidden="false" customHeight="false" outlineLevel="0" collapsed="false">
      <c r="A64" s="93"/>
      <c r="B64" s="82" t="s">
        <v>184</v>
      </c>
      <c r="C64" s="90" t="n">
        <v>227739</v>
      </c>
      <c r="D64" s="90" t="n">
        <v>134285</v>
      </c>
      <c r="E64" s="91" t="n">
        <v>93454</v>
      </c>
      <c r="G64" s="142" t="n">
        <f aca="false">C64*$O10</f>
        <v>247834.857825893</v>
      </c>
      <c r="H64" s="84" t="n">
        <f aca="false">D64*$O10</f>
        <v>146134.407734951</v>
      </c>
      <c r="I64" s="85" t="n">
        <f aca="false">E64*$O10</f>
        <v>101700.450090942</v>
      </c>
      <c r="K64" s="145"/>
      <c r="L64" s="145"/>
      <c r="M64" s="145"/>
    </row>
    <row r="65" customFormat="false" ht="12.75" hidden="false" customHeight="false" outlineLevel="0" collapsed="false">
      <c r="A65" s="93"/>
      <c r="B65" s="82" t="s">
        <v>185</v>
      </c>
      <c r="C65" s="146" t="n">
        <v>228227</v>
      </c>
      <c r="D65" s="146" t="n">
        <v>135955</v>
      </c>
      <c r="E65" s="147" t="n">
        <v>92272</v>
      </c>
      <c r="G65" s="142" t="n">
        <f aca="false">C65*$O11</f>
        <v>243903.158529151</v>
      </c>
      <c r="H65" s="84" t="n">
        <f aca="false">D65*$O11</f>
        <v>145293.299731542</v>
      </c>
      <c r="I65" s="85" t="n">
        <f aca="false">E65*$O11</f>
        <v>98609.8587976085</v>
      </c>
      <c r="K65" s="145"/>
      <c r="L65" s="145"/>
      <c r="M65" s="145"/>
    </row>
    <row r="66" customFormat="false" ht="12.75" hidden="false" customHeight="false" outlineLevel="0" collapsed="false">
      <c r="A66" s="93"/>
      <c r="B66" s="127" t="s">
        <v>186</v>
      </c>
      <c r="C66" s="90" t="n">
        <v>233744</v>
      </c>
      <c r="D66" s="90" t="n">
        <v>140473</v>
      </c>
      <c r="E66" s="91" t="n">
        <v>93271</v>
      </c>
      <c r="G66" s="142" t="n">
        <f aca="false">C66*$O12</f>
        <v>246378.677525186</v>
      </c>
      <c r="H66" s="84" t="n">
        <f aca="false">D66*$O12</f>
        <v>148066.055034548</v>
      </c>
      <c r="I66" s="85" t="n">
        <f aca="false">E66*$O12</f>
        <v>98312.6224906377</v>
      </c>
      <c r="K66" s="145"/>
      <c r="L66" s="145"/>
      <c r="M66" s="145"/>
    </row>
    <row r="67" customFormat="false" ht="12.75" hidden="false" customHeight="false" outlineLevel="0" collapsed="false">
      <c r="A67" s="93"/>
      <c r="B67" s="128" t="s">
        <v>187</v>
      </c>
      <c r="C67" s="148" t="n">
        <v>233803</v>
      </c>
      <c r="D67" s="148" t="n">
        <v>142800</v>
      </c>
      <c r="E67" s="149" t="n">
        <v>91003</v>
      </c>
      <c r="G67" s="142" t="n">
        <f aca="false">C67*$O13</f>
        <v>241373.786816139</v>
      </c>
      <c r="H67" s="84" t="n">
        <f aca="false">D67*$O13</f>
        <v>147424.014051764</v>
      </c>
      <c r="I67" s="85" t="n">
        <f aca="false">E67*$O13</f>
        <v>93949.7727643746</v>
      </c>
      <c r="K67" s="145"/>
      <c r="L67" s="145"/>
      <c r="M67" s="145"/>
    </row>
    <row r="68" customFormat="false" ht="12.75" hidden="false" customHeight="false" outlineLevel="0" collapsed="false">
      <c r="A68" s="93"/>
      <c r="B68" s="130" t="s">
        <v>188</v>
      </c>
      <c r="C68" s="150" t="n">
        <v>239052</v>
      </c>
      <c r="D68" s="150" t="n">
        <v>148075</v>
      </c>
      <c r="E68" s="151" t="n">
        <v>90977</v>
      </c>
      <c r="G68" s="142" t="n">
        <f aca="false">C68*$O14</f>
        <v>242786.655973654</v>
      </c>
      <c r="H68" s="84" t="n">
        <f aca="false">D68*$O14</f>
        <v>150388.342633815</v>
      </c>
      <c r="I68" s="85" t="n">
        <f aca="false">E68*$O14</f>
        <v>92398.3133398386</v>
      </c>
      <c r="K68" s="145"/>
      <c r="L68" s="145"/>
      <c r="M68" s="145"/>
    </row>
    <row r="69" customFormat="false" ht="12.75" hidden="false" customHeight="false" outlineLevel="0" collapsed="false">
      <c r="A69" s="93"/>
      <c r="B69" s="130" t="s">
        <v>1</v>
      </c>
      <c r="C69" s="150" t="n">
        <v>244695.3</v>
      </c>
      <c r="D69" s="150" t="n">
        <v>154002.12</v>
      </c>
      <c r="E69" s="151" t="n">
        <v>90693.18</v>
      </c>
      <c r="G69" s="142" t="n">
        <f aca="false">C69*$O15</f>
        <v>244695.3</v>
      </c>
      <c r="H69" s="84" t="n">
        <f aca="false">D69*$O15</f>
        <v>154002.12</v>
      </c>
      <c r="I69" s="85" t="n">
        <f aca="false">E69*$O15</f>
        <v>90693.18</v>
      </c>
    </row>
    <row r="70" customFormat="false" ht="12.75" hidden="false" customHeight="false" outlineLevel="0" collapsed="false">
      <c r="A70" s="93"/>
      <c r="B70" s="152" t="s">
        <v>250</v>
      </c>
      <c r="C70" s="153" t="n">
        <v>244695.3</v>
      </c>
      <c r="D70" s="153" t="n">
        <v>154002.12</v>
      </c>
      <c r="E70" s="154" t="n">
        <v>90693.18</v>
      </c>
      <c r="G70" s="155"/>
      <c r="H70" s="153"/>
      <c r="I70" s="154"/>
    </row>
    <row r="71" customFormat="false" ht="12.75" hidden="false" customHeight="false" outlineLevel="0" collapsed="false">
      <c r="A71" s="93"/>
      <c r="B71" s="152" t="s">
        <v>252</v>
      </c>
      <c r="C71" s="153" t="n">
        <v>244695.3</v>
      </c>
      <c r="D71" s="153" t="n">
        <v>154002.12</v>
      </c>
      <c r="E71" s="154" t="n">
        <v>90693.18</v>
      </c>
      <c r="G71" s="155"/>
      <c r="H71" s="153"/>
      <c r="I71" s="154"/>
    </row>
    <row r="72" customFormat="false" ht="12.75" hidden="false" customHeight="false" outlineLevel="0" collapsed="false">
      <c r="A72" s="93"/>
      <c r="B72" s="152" t="s">
        <v>254</v>
      </c>
      <c r="C72" s="153" t="n">
        <v>244695.3</v>
      </c>
      <c r="D72" s="153" t="n">
        <v>154002.12</v>
      </c>
      <c r="E72" s="154" t="n">
        <v>90693.18</v>
      </c>
      <c r="G72" s="155"/>
      <c r="H72" s="153"/>
      <c r="I72" s="154"/>
    </row>
    <row r="73" customFormat="false" ht="12.75" hidden="false" customHeight="false" outlineLevel="0" collapsed="false">
      <c r="A73" s="93"/>
      <c r="B73" s="152" t="s">
        <v>256</v>
      </c>
      <c r="C73" s="153" t="n">
        <v>244695.3</v>
      </c>
      <c r="D73" s="153" t="n">
        <v>154002.12</v>
      </c>
      <c r="E73" s="154" t="n">
        <v>90693.18</v>
      </c>
      <c r="G73" s="155"/>
      <c r="H73" s="153"/>
      <c r="I73" s="154"/>
    </row>
    <row r="74" customFormat="false" ht="13.5" hidden="false" customHeight="false" outlineLevel="0" collapsed="false">
      <c r="A74" s="93"/>
      <c r="B74" s="157" t="s">
        <v>258</v>
      </c>
      <c r="C74" s="153" t="n">
        <v>244695.3</v>
      </c>
      <c r="D74" s="153" t="n">
        <v>154002.12</v>
      </c>
      <c r="E74" s="154" t="n">
        <v>90693.18</v>
      </c>
      <c r="G74" s="165"/>
      <c r="H74" s="158"/>
      <c r="I74" s="159"/>
    </row>
    <row r="75" customFormat="false" ht="12.75" hidden="false" customHeight="true" outlineLevel="0" collapsed="false">
      <c r="A75" s="65" t="s">
        <v>261</v>
      </c>
      <c r="B75" s="72" t="s">
        <v>199</v>
      </c>
      <c r="C75" s="74" t="n">
        <v>128927</v>
      </c>
      <c r="D75" s="74" t="n">
        <v>68127</v>
      </c>
      <c r="E75" s="75" t="n">
        <v>60800</v>
      </c>
      <c r="G75" s="163" t="n">
        <f aca="false">C75*$O3</f>
        <v>166134.779187785</v>
      </c>
      <c r="H75" s="74" t="n">
        <f aca="false">D75*$O3</f>
        <v>87788.1599798816</v>
      </c>
      <c r="I75" s="75" t="n">
        <f aca="false">E75*$O3</f>
        <v>78346.6192079029</v>
      </c>
    </row>
    <row r="76" customFormat="false" ht="12.75" hidden="false" customHeight="false" outlineLevel="0" collapsed="false">
      <c r="A76" s="65"/>
      <c r="B76" s="77" t="s">
        <v>200</v>
      </c>
      <c r="C76" s="79" t="n">
        <v>140243.169333986</v>
      </c>
      <c r="D76" s="79" t="n">
        <v>72679.4457786484</v>
      </c>
      <c r="E76" s="80" t="n">
        <v>67563.7235553379</v>
      </c>
      <c r="G76" s="142" t="n">
        <f aca="false">C76*$O4</f>
        <v>176750.510673208</v>
      </c>
      <c r="H76" s="84" t="n">
        <f aca="false">D76*$O4</f>
        <v>91598.9649822375</v>
      </c>
      <c r="I76" s="85" t="n">
        <f aca="false">E76*$O4</f>
        <v>85151.5456909702</v>
      </c>
    </row>
    <row r="77" customFormat="false" ht="12.75" hidden="false" customHeight="false" outlineLevel="0" collapsed="false">
      <c r="A77" s="65"/>
      <c r="B77" s="77" t="s">
        <v>179</v>
      </c>
      <c r="C77" s="81" t="n">
        <v>173091.264560723</v>
      </c>
      <c r="D77" s="81" t="n">
        <v>81940.0701722488</v>
      </c>
      <c r="E77" s="80" t="n">
        <v>91151.1943884744</v>
      </c>
      <c r="G77" s="142" t="n">
        <f aca="false">C77*$O5</f>
        <v>212509.750735921</v>
      </c>
      <c r="H77" s="84" t="n">
        <f aca="false">D77*$O5</f>
        <v>100600.477625372</v>
      </c>
      <c r="I77" s="85" t="n">
        <f aca="false">E77*$O5</f>
        <v>111909.273110548</v>
      </c>
    </row>
    <row r="78" customFormat="false" ht="12.75" hidden="false" customHeight="false" outlineLevel="0" collapsed="false">
      <c r="A78" s="65"/>
      <c r="B78" s="82" t="s">
        <v>180</v>
      </c>
      <c r="C78" s="79" t="n">
        <v>185204.9765717</v>
      </c>
      <c r="D78" s="79" t="n">
        <v>86548.7709401709</v>
      </c>
      <c r="E78" s="80" t="n">
        <v>98656.205631529</v>
      </c>
      <c r="G78" s="142" t="n">
        <f aca="false">C78*$O6</f>
        <v>221471.523080863</v>
      </c>
      <c r="H78" s="84" t="n">
        <f aca="false">D78*$O6</f>
        <v>103496.614808705</v>
      </c>
      <c r="I78" s="85" t="n">
        <f aca="false">E78*$O6</f>
        <v>117974.908272158</v>
      </c>
    </row>
    <row r="79" customFormat="false" ht="12.75" hidden="false" customHeight="false" outlineLevel="0" collapsed="false">
      <c r="A79" s="65"/>
      <c r="B79" s="82" t="s">
        <v>181</v>
      </c>
      <c r="C79" s="79" t="n">
        <v>181892.34116426</v>
      </c>
      <c r="D79" s="79" t="n">
        <v>88576.7016606498</v>
      </c>
      <c r="E79" s="80" t="n">
        <v>93315.6395036101</v>
      </c>
      <c r="G79" s="142" t="n">
        <f aca="false">C79*$O7</f>
        <v>211108.023333353</v>
      </c>
      <c r="H79" s="84" t="n">
        <f aca="false">D79*$O7</f>
        <v>102803.956897126</v>
      </c>
      <c r="I79" s="85" t="n">
        <f aca="false">E79*$O7</f>
        <v>108304.066436227</v>
      </c>
    </row>
    <row r="80" customFormat="false" ht="12.75" hidden="false" customHeight="false" outlineLevel="0" collapsed="false">
      <c r="A80" s="65"/>
      <c r="B80" s="82" t="s">
        <v>182</v>
      </c>
      <c r="C80" s="84" t="n">
        <v>181029.451941229</v>
      </c>
      <c r="D80" s="84" t="n">
        <v>89973.7899109528</v>
      </c>
      <c r="E80" s="85" t="n">
        <v>91055.662030276</v>
      </c>
      <c r="G80" s="142" t="n">
        <f aca="false">C80*$O8</f>
        <v>205140.706646052</v>
      </c>
      <c r="H80" s="84" t="n">
        <f aca="false">D80*$O8</f>
        <v>101957.370162886</v>
      </c>
      <c r="I80" s="85" t="n">
        <f aca="false">E80*$O8</f>
        <v>103183.336483166</v>
      </c>
    </row>
    <row r="81" customFormat="false" ht="12.75" hidden="false" customHeight="false" outlineLevel="0" collapsed="false">
      <c r="A81" s="65"/>
      <c r="B81" s="82" t="s">
        <v>183</v>
      </c>
      <c r="C81" s="79" t="n">
        <v>183655</v>
      </c>
      <c r="D81" s="79" t="n">
        <v>93965</v>
      </c>
      <c r="E81" s="80" t="n">
        <v>89689</v>
      </c>
      <c r="G81" s="142" t="n">
        <f aca="false">C81*$O9</f>
        <v>202610.371366111</v>
      </c>
      <c r="H81" s="84" t="n">
        <f aca="false">D81*$O9</f>
        <v>103663.301001424</v>
      </c>
      <c r="I81" s="85" t="n">
        <f aca="false">E81*$O9</f>
        <v>98945.9671528414</v>
      </c>
      <c r="K81" s="144"/>
      <c r="L81" s="144"/>
      <c r="M81" s="144"/>
    </row>
    <row r="82" customFormat="false" ht="12.75" hidden="false" customHeight="false" outlineLevel="0" collapsed="false">
      <c r="A82" s="65"/>
      <c r="B82" s="82" t="s">
        <v>184</v>
      </c>
      <c r="C82" s="90" t="n">
        <v>189190</v>
      </c>
      <c r="D82" s="90" t="n">
        <v>97774</v>
      </c>
      <c r="E82" s="91" t="n">
        <v>91416</v>
      </c>
      <c r="G82" s="142" t="n">
        <f aca="false">C82*$O10</f>
        <v>205884.265549953</v>
      </c>
      <c r="H82" s="84" t="n">
        <f aca="false">D82*$O10</f>
        <v>106401.650086585</v>
      </c>
      <c r="I82" s="85" t="n">
        <f aca="false">E82*$O10</f>
        <v>99482.6154633674</v>
      </c>
      <c r="K82" s="145"/>
      <c r="L82" s="145"/>
      <c r="M82" s="145"/>
    </row>
    <row r="83" customFormat="false" ht="12.75" hidden="false" customHeight="false" outlineLevel="0" collapsed="false">
      <c r="A83" s="65"/>
      <c r="B83" s="82" t="s">
        <v>185</v>
      </c>
      <c r="C83" s="146" t="n">
        <v>185727</v>
      </c>
      <c r="D83" s="146" t="n">
        <v>97701</v>
      </c>
      <c r="E83" s="147" t="n">
        <v>88026</v>
      </c>
      <c r="G83" s="142" t="n">
        <f aca="false">C83*$O11</f>
        <v>198483.973956384</v>
      </c>
      <c r="H83" s="84" t="n">
        <f aca="false">D83*$O11</f>
        <v>104411.758869269</v>
      </c>
      <c r="I83" s="85" t="n">
        <f aca="false">E83*$O11</f>
        <v>94072.2150871151</v>
      </c>
      <c r="K83" s="145"/>
      <c r="L83" s="145"/>
      <c r="M83" s="145"/>
    </row>
    <row r="84" customFormat="false" ht="12.75" hidden="false" customHeight="false" outlineLevel="0" collapsed="false">
      <c r="A84" s="65"/>
      <c r="B84" s="127" t="s">
        <v>186</v>
      </c>
      <c r="C84" s="90" t="n">
        <v>192624</v>
      </c>
      <c r="D84" s="90" t="n">
        <v>99851</v>
      </c>
      <c r="E84" s="91" t="n">
        <v>92773</v>
      </c>
      <c r="G84" s="142" t="n">
        <f aca="false">C84*$O12</f>
        <v>203035.998269951</v>
      </c>
      <c r="H84" s="84" t="n">
        <f aca="false">D84*$O12</f>
        <v>105248.294414262</v>
      </c>
      <c r="I84" s="85" t="n">
        <f aca="false">E84*$O12</f>
        <v>97787.7038556886</v>
      </c>
      <c r="K84" s="145"/>
      <c r="L84" s="145"/>
      <c r="M84" s="145"/>
    </row>
    <row r="85" customFormat="false" ht="12.75" hidden="false" customHeight="false" outlineLevel="0" collapsed="false">
      <c r="A85" s="65"/>
      <c r="B85" s="128" t="s">
        <v>187</v>
      </c>
      <c r="C85" s="148" t="n">
        <v>191121</v>
      </c>
      <c r="D85" s="148" t="n">
        <v>98950</v>
      </c>
      <c r="E85" s="149" t="n">
        <v>92171</v>
      </c>
      <c r="G85" s="142" t="n">
        <f aca="false">C85*$O13</f>
        <v>197309.698806633</v>
      </c>
      <c r="H85" s="84" t="n">
        <f aca="false">D85*$O13</f>
        <v>102154.104974944</v>
      </c>
      <c r="I85" s="85" t="n">
        <f aca="false">E85*$O13</f>
        <v>95155.5938316888</v>
      </c>
      <c r="K85" s="145"/>
      <c r="L85" s="145"/>
      <c r="M85" s="145"/>
    </row>
    <row r="86" customFormat="false" ht="12.75" hidden="false" customHeight="false" outlineLevel="0" collapsed="false">
      <c r="A86" s="65"/>
      <c r="B86" s="130" t="s">
        <v>188</v>
      </c>
      <c r="C86" s="150" t="n">
        <v>199766</v>
      </c>
      <c r="D86" s="150" t="n">
        <v>103263</v>
      </c>
      <c r="E86" s="151" t="n">
        <v>96503</v>
      </c>
      <c r="G86" s="142" t="n">
        <f aca="false">C86*$O14</f>
        <v>202886.899575126</v>
      </c>
      <c r="H86" s="84" t="n">
        <f aca="false">D86*$O14</f>
        <v>104876.254772214</v>
      </c>
      <c r="I86" s="85" t="n">
        <f aca="false">E86*$O14</f>
        <v>98010.6448029111</v>
      </c>
      <c r="K86" s="145"/>
      <c r="L86" s="145"/>
      <c r="M86" s="145"/>
    </row>
    <row r="87" customFormat="false" ht="12.75" hidden="false" customHeight="false" outlineLevel="0" collapsed="false">
      <c r="A87" s="65"/>
      <c r="B87" s="130" t="s">
        <v>1</v>
      </c>
      <c r="C87" s="150" t="n">
        <v>200879.06</v>
      </c>
      <c r="D87" s="150" t="n">
        <v>102337.72</v>
      </c>
      <c r="E87" s="151" t="n">
        <v>98541.34</v>
      </c>
      <c r="G87" s="142" t="n">
        <f aca="false">C87*$O15</f>
        <v>200879.06</v>
      </c>
      <c r="H87" s="84" t="n">
        <f aca="false">D87*$O15</f>
        <v>102337.72</v>
      </c>
      <c r="I87" s="85" t="n">
        <f aca="false">E87*$O15</f>
        <v>98541.34</v>
      </c>
    </row>
    <row r="88" customFormat="false" ht="12.75" hidden="false" customHeight="false" outlineLevel="0" collapsed="false">
      <c r="A88" s="65"/>
      <c r="B88" s="152" t="s">
        <v>250</v>
      </c>
      <c r="C88" s="153" t="n">
        <v>200879.06</v>
      </c>
      <c r="D88" s="153" t="n">
        <v>102337.72</v>
      </c>
      <c r="E88" s="154" t="n">
        <v>98541.34</v>
      </c>
      <c r="G88" s="155"/>
      <c r="H88" s="153"/>
      <c r="I88" s="154"/>
    </row>
    <row r="89" customFormat="false" ht="12.75" hidden="false" customHeight="false" outlineLevel="0" collapsed="false">
      <c r="A89" s="65"/>
      <c r="B89" s="152" t="s">
        <v>252</v>
      </c>
      <c r="C89" s="153" t="n">
        <v>200879.06</v>
      </c>
      <c r="D89" s="153" t="n">
        <v>102337.72</v>
      </c>
      <c r="E89" s="154" t="n">
        <v>98541.34</v>
      </c>
      <c r="G89" s="155"/>
      <c r="H89" s="153"/>
      <c r="I89" s="154"/>
    </row>
    <row r="90" customFormat="false" ht="12.75" hidden="false" customHeight="false" outlineLevel="0" collapsed="false">
      <c r="A90" s="65"/>
      <c r="B90" s="152" t="s">
        <v>254</v>
      </c>
      <c r="C90" s="153" t="n">
        <v>200879.06</v>
      </c>
      <c r="D90" s="153" t="n">
        <v>102337.72</v>
      </c>
      <c r="E90" s="154" t="n">
        <v>98541.34</v>
      </c>
      <c r="G90" s="155"/>
      <c r="H90" s="153"/>
      <c r="I90" s="154"/>
    </row>
    <row r="91" customFormat="false" ht="12.75" hidden="false" customHeight="false" outlineLevel="0" collapsed="false">
      <c r="A91" s="65"/>
      <c r="B91" s="152" t="s">
        <v>256</v>
      </c>
      <c r="C91" s="153" t="n">
        <v>200879.06</v>
      </c>
      <c r="D91" s="153" t="n">
        <v>102337.72</v>
      </c>
      <c r="E91" s="154" t="n">
        <v>98541.34</v>
      </c>
      <c r="G91" s="155"/>
      <c r="H91" s="153"/>
      <c r="I91" s="154"/>
    </row>
    <row r="92" customFormat="false" ht="13.5" hidden="false" customHeight="false" outlineLevel="0" collapsed="false">
      <c r="A92" s="65"/>
      <c r="B92" s="157" t="s">
        <v>258</v>
      </c>
      <c r="C92" s="158" t="n">
        <v>200879.06</v>
      </c>
      <c r="D92" s="158" t="n">
        <v>102337.72</v>
      </c>
      <c r="E92" s="159" t="n">
        <v>98541.34</v>
      </c>
      <c r="G92" s="165"/>
      <c r="H92" s="158"/>
      <c r="I92" s="159"/>
    </row>
  </sheetData>
  <mergeCells count="7">
    <mergeCell ref="A1:E1"/>
    <mergeCell ref="G1:I1"/>
    <mergeCell ref="A3:A20"/>
    <mergeCell ref="A21:A38"/>
    <mergeCell ref="A39:A56"/>
    <mergeCell ref="A57:A74"/>
    <mergeCell ref="A75:A9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L2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 width="10.71"/>
    <col collapsed="false" customWidth="true" hidden="false" outlineLevel="0" max="2" min="2" style="6" width="20.7"/>
    <col collapsed="false" customWidth="true" hidden="false" outlineLevel="0" max="7" min="3" style="6" width="15.7"/>
    <col collapsed="false" customWidth="true" hidden="false" outlineLevel="0" max="8" min="8" style="8" width="10.71"/>
    <col collapsed="false" customWidth="true" hidden="false" outlineLevel="0" max="9" min="9" style="8" width="18.41"/>
    <col collapsed="false" customWidth="false" hidden="false" outlineLevel="0" max="257" min="10" style="6" width="9.14"/>
  </cols>
  <sheetData>
    <row r="1" customFormat="false" ht="45.75" hidden="false" customHeight="true" outlineLevel="0" collapsed="false">
      <c r="B1" s="7" t="s">
        <v>114</v>
      </c>
    </row>
    <row r="3" s="59" customFormat="true" ht="62.25" hidden="false" customHeight="true" outlineLevel="0" collapsed="false">
      <c r="B3" s="60" t="str">
        <f aca="false">"GP EARNINGS AND EXPENSES 2002/03 TO "&amp;Dates!B2&amp;"
UK, ENGLAND, SCOTLAND, WALES, NORTHERN IRELAND"</f>
        <v>GP EARNINGS AND EXPENSES 2002/03 TO 2014/15
UK, ENGLAND, SCOTLAND, WALES, NORTHERN IRELAND</v>
      </c>
      <c r="C3" s="60"/>
      <c r="D3" s="60"/>
      <c r="E3" s="60"/>
      <c r="F3" s="60"/>
      <c r="G3" s="60"/>
      <c r="H3" s="61"/>
      <c r="I3" s="61"/>
    </row>
    <row r="4" s="59" customFormat="true" ht="19.5" hidden="false" customHeight="true" outlineLevel="0" collapsed="false">
      <c r="B4" s="62"/>
      <c r="C4" s="62"/>
      <c r="D4" s="62"/>
      <c r="E4" s="62"/>
      <c r="F4" s="62"/>
      <c r="G4" s="62"/>
      <c r="H4" s="61"/>
      <c r="I4" s="61"/>
    </row>
    <row r="5" customFormat="false" ht="20.1" hidden="false" customHeight="true" outlineLevel="0" collapsed="false">
      <c r="B5" s="63" t="s">
        <v>262</v>
      </c>
      <c r="C5" s="63"/>
      <c r="D5" s="63"/>
      <c r="E5" s="63"/>
      <c r="F5" s="63"/>
      <c r="G5" s="63"/>
    </row>
    <row r="6" customFormat="false" ht="26.25" hidden="false" customHeight="false" outlineLevel="0" collapsed="false">
      <c r="A6" s="64"/>
      <c r="B6" s="65" t="s">
        <v>170</v>
      </c>
      <c r="C6" s="66" t="s">
        <v>171</v>
      </c>
      <c r="D6" s="67" t="s">
        <v>172</v>
      </c>
      <c r="E6" s="67" t="s">
        <v>173</v>
      </c>
      <c r="F6" s="67" t="s">
        <v>174</v>
      </c>
      <c r="G6" s="68" t="s">
        <v>175</v>
      </c>
      <c r="J6" s="69"/>
      <c r="K6" s="70"/>
      <c r="L6" s="70"/>
    </row>
    <row r="7" customFormat="false" ht="12.75" hidden="false" customHeight="true" outlineLevel="0" collapsed="false">
      <c r="A7" s="64"/>
      <c r="B7" s="71" t="s">
        <v>176</v>
      </c>
      <c r="C7" s="72" t="s">
        <v>177</v>
      </c>
      <c r="D7" s="73" t="n">
        <v>25305</v>
      </c>
      <c r="E7" s="74" t="n">
        <v>176483</v>
      </c>
      <c r="F7" s="74" t="n">
        <v>106712</v>
      </c>
      <c r="G7" s="75" t="n">
        <v>69771</v>
      </c>
      <c r="I7" s="36"/>
      <c r="K7" s="70"/>
      <c r="L7" s="76"/>
    </row>
    <row r="8" customFormat="false" ht="12.75" hidden="false" customHeight="true" outlineLevel="0" collapsed="false">
      <c r="A8" s="64"/>
      <c r="B8" s="71"/>
      <c r="C8" s="77" t="s">
        <v>178</v>
      </c>
      <c r="D8" s="78" t="n">
        <v>22007</v>
      </c>
      <c r="E8" s="79" t="n">
        <v>190942.215518244</v>
      </c>
      <c r="F8" s="79" t="n">
        <v>113345.342858181</v>
      </c>
      <c r="G8" s="80" t="n">
        <v>77596.8726600627</v>
      </c>
      <c r="I8" s="36"/>
      <c r="K8" s="70"/>
      <c r="L8" s="76"/>
    </row>
    <row r="9" customFormat="false" ht="12.75" hidden="false" customHeight="true" outlineLevel="0" collapsed="false">
      <c r="A9" s="64"/>
      <c r="B9" s="71"/>
      <c r="C9" s="77" t="s">
        <v>179</v>
      </c>
      <c r="D9" s="78" t="n">
        <v>24384.6865183406</v>
      </c>
      <c r="E9" s="81" t="n">
        <v>217097.481066979</v>
      </c>
      <c r="F9" s="81" t="n">
        <v>120775.455169207</v>
      </c>
      <c r="G9" s="80" t="n">
        <v>96322.0258977722</v>
      </c>
      <c r="I9" s="36"/>
      <c r="K9" s="70"/>
      <c r="L9" s="76"/>
    </row>
    <row r="10" customFormat="false" ht="12.75" hidden="false" customHeight="true" outlineLevel="0" collapsed="false">
      <c r="A10" s="64"/>
      <c r="B10" s="71"/>
      <c r="C10" s="82" t="s">
        <v>180</v>
      </c>
      <c r="D10" s="78" t="n">
        <v>24916.47</v>
      </c>
      <c r="E10" s="79" t="n">
        <v>232035.09217036</v>
      </c>
      <c r="F10" s="79" t="n">
        <v>125723.416650513</v>
      </c>
      <c r="G10" s="80" t="n">
        <v>106311.675519847</v>
      </c>
      <c r="I10" s="36"/>
    </row>
    <row r="11" customFormat="false" ht="12.75" hidden="false" customHeight="true" outlineLevel="0" collapsed="false">
      <c r="A11" s="64"/>
      <c r="B11" s="71"/>
      <c r="C11" s="82" t="s">
        <v>181</v>
      </c>
      <c r="D11" s="78" t="n">
        <v>23956</v>
      </c>
      <c r="E11" s="79" t="n">
        <v>233000.460080147</v>
      </c>
      <c r="F11" s="79" t="n">
        <v>129470.097095508</v>
      </c>
      <c r="G11" s="80" t="n">
        <v>103530.362984639</v>
      </c>
      <c r="I11" s="36"/>
    </row>
    <row r="12" customFormat="false" ht="12.75" hidden="false" customHeight="true" outlineLevel="0" collapsed="false">
      <c r="A12" s="64"/>
      <c r="B12" s="71"/>
      <c r="C12" s="82" t="s">
        <v>182</v>
      </c>
      <c r="D12" s="83" t="n">
        <v>21340</v>
      </c>
      <c r="E12" s="84" t="n">
        <v>231524.663410028</v>
      </c>
      <c r="F12" s="84" t="n">
        <v>131200.75699672</v>
      </c>
      <c r="G12" s="85" t="n">
        <v>100323.906413308</v>
      </c>
      <c r="I12" s="36"/>
    </row>
    <row r="13" customFormat="false" ht="12.75" hidden="false" customHeight="true" outlineLevel="0" collapsed="false">
      <c r="A13" s="64"/>
      <c r="B13" s="71"/>
      <c r="C13" s="82" t="s">
        <v>183</v>
      </c>
      <c r="D13" s="86" t="n">
        <v>21369</v>
      </c>
      <c r="E13" s="87" t="n">
        <v>237300</v>
      </c>
      <c r="F13" s="87" t="n">
        <v>138200</v>
      </c>
      <c r="G13" s="88" t="n">
        <v>99200</v>
      </c>
      <c r="I13" s="36"/>
    </row>
    <row r="14" customFormat="false" ht="12.75" hidden="false" customHeight="true" outlineLevel="0" collapsed="false">
      <c r="A14" s="64"/>
      <c r="B14" s="71"/>
      <c r="C14" s="82" t="s">
        <v>184</v>
      </c>
      <c r="D14" s="89" t="n">
        <v>21250</v>
      </c>
      <c r="E14" s="90" t="n">
        <v>241400</v>
      </c>
      <c r="F14" s="90" t="n">
        <v>141100</v>
      </c>
      <c r="G14" s="91" t="n">
        <v>100400</v>
      </c>
      <c r="J14" s="92"/>
    </row>
    <row r="15" customFormat="false" ht="12.75" hidden="false" customHeight="true" outlineLevel="0" collapsed="false">
      <c r="A15" s="64"/>
      <c r="B15" s="71"/>
      <c r="C15" s="82" t="s">
        <v>185</v>
      </c>
      <c r="D15" s="89" t="n">
        <v>21300</v>
      </c>
      <c r="E15" s="90" t="n">
        <v>244600</v>
      </c>
      <c r="F15" s="90" t="n">
        <v>145600</v>
      </c>
      <c r="G15" s="91" t="n">
        <v>99000</v>
      </c>
      <c r="J15" s="92"/>
    </row>
    <row r="16" customFormat="false" ht="12.75" hidden="false" customHeight="true" outlineLevel="0" collapsed="false">
      <c r="A16" s="64"/>
      <c r="B16" s="71"/>
      <c r="C16" s="82" t="s">
        <v>186</v>
      </c>
      <c r="D16" s="89" t="n">
        <v>21450</v>
      </c>
      <c r="E16" s="90" t="n">
        <v>246800</v>
      </c>
      <c r="F16" s="90" t="n">
        <v>148500</v>
      </c>
      <c r="G16" s="91" t="n">
        <v>98300</v>
      </c>
      <c r="J16" s="92"/>
    </row>
    <row r="17" customFormat="false" ht="12.75" hidden="false" customHeight="true" outlineLevel="0" collapsed="false">
      <c r="A17" s="64"/>
      <c r="B17" s="71"/>
      <c r="C17" s="82" t="s">
        <v>187</v>
      </c>
      <c r="D17" s="89" t="n">
        <v>21400</v>
      </c>
      <c r="E17" s="90" t="n">
        <v>249700</v>
      </c>
      <c r="F17" s="90" t="n">
        <v>152400</v>
      </c>
      <c r="G17" s="91" t="n">
        <v>97300</v>
      </c>
      <c r="J17" s="92"/>
    </row>
    <row r="18" customFormat="false" ht="12.75" hidden="false" customHeight="true" outlineLevel="0" collapsed="false">
      <c r="A18" s="64"/>
      <c r="B18" s="71"/>
      <c r="C18" s="82" t="s">
        <v>188</v>
      </c>
      <c r="D18" s="89" t="n">
        <v>20900</v>
      </c>
      <c r="E18" s="90" t="n">
        <v>252000</v>
      </c>
      <c r="F18" s="90" t="n">
        <v>156000</v>
      </c>
      <c r="G18" s="91" t="n">
        <v>96000</v>
      </c>
      <c r="J18" s="92"/>
    </row>
    <row r="19" customFormat="false" ht="12.75" hidden="false" customHeight="true" outlineLevel="0" collapsed="false">
      <c r="A19" s="64"/>
      <c r="B19" s="71"/>
      <c r="C19" s="82" t="s">
        <v>1</v>
      </c>
      <c r="D19" s="89" t="n">
        <v>20900</v>
      </c>
      <c r="E19" s="90" t="n">
        <v>261900</v>
      </c>
      <c r="F19" s="90" t="n">
        <v>163900</v>
      </c>
      <c r="G19" s="91" t="n">
        <v>98000</v>
      </c>
      <c r="J19" s="92"/>
    </row>
    <row r="20" customFormat="false" ht="12.75" hidden="false" customHeight="true" outlineLevel="0" collapsed="false">
      <c r="A20" s="64"/>
      <c r="B20" s="71" t="s">
        <v>189</v>
      </c>
      <c r="C20" s="72" t="s">
        <v>177</v>
      </c>
      <c r="D20" s="73" t="n">
        <v>4067</v>
      </c>
      <c r="E20" s="74" t="n">
        <v>267225</v>
      </c>
      <c r="F20" s="74" t="n">
        <v>182074</v>
      </c>
      <c r="G20" s="75" t="n">
        <v>85152</v>
      </c>
      <c r="I20" s="36"/>
      <c r="K20" s="70"/>
      <c r="L20" s="76"/>
    </row>
    <row r="21" customFormat="false" ht="12.75" hidden="false" customHeight="true" outlineLevel="0" collapsed="false">
      <c r="A21" s="64"/>
      <c r="B21" s="71"/>
      <c r="C21" s="77" t="s">
        <v>178</v>
      </c>
      <c r="D21" s="78" t="n">
        <v>3869</v>
      </c>
      <c r="E21" s="79" t="n">
        <v>277044.049753435</v>
      </c>
      <c r="F21" s="79" t="n">
        <v>182994.517708461</v>
      </c>
      <c r="G21" s="80" t="n">
        <v>94049.5320449734</v>
      </c>
      <c r="I21" s="36"/>
      <c r="K21" s="70"/>
      <c r="L21" s="76"/>
    </row>
    <row r="22" customFormat="false" ht="12.75" hidden="false" customHeight="true" outlineLevel="0" collapsed="false">
      <c r="A22" s="64"/>
      <c r="B22" s="71"/>
      <c r="C22" s="77" t="s">
        <v>179</v>
      </c>
      <c r="D22" s="78" t="n">
        <v>4060.93675311932</v>
      </c>
      <c r="E22" s="81" t="n">
        <v>309301.648737521</v>
      </c>
      <c r="F22" s="81" t="n">
        <v>192265.379599399</v>
      </c>
      <c r="G22" s="80" t="n">
        <v>117036.269138122</v>
      </c>
      <c r="I22" s="36"/>
      <c r="K22" s="70"/>
      <c r="L22" s="76"/>
    </row>
    <row r="23" customFormat="false" ht="12.75" hidden="false" customHeight="true" outlineLevel="0" collapsed="false">
      <c r="A23" s="64"/>
      <c r="B23" s="71"/>
      <c r="C23" s="82" t="s">
        <v>180</v>
      </c>
      <c r="D23" s="78" t="n">
        <v>4103.9</v>
      </c>
      <c r="E23" s="79" t="n">
        <v>323149.088755235</v>
      </c>
      <c r="F23" s="79" t="n">
        <v>198258.133003049</v>
      </c>
      <c r="G23" s="80" t="n">
        <v>124890.955752186</v>
      </c>
      <c r="I23" s="36"/>
    </row>
    <row r="24" customFormat="false" ht="12.75" hidden="false" customHeight="true" outlineLevel="0" collapsed="false">
      <c r="A24" s="64"/>
      <c r="B24" s="71"/>
      <c r="C24" s="82" t="s">
        <v>181</v>
      </c>
      <c r="D24" s="78" t="n">
        <v>3868</v>
      </c>
      <c r="E24" s="79" t="n">
        <v>321576.601915273</v>
      </c>
      <c r="F24" s="79" t="n">
        <v>197531.974809008</v>
      </c>
      <c r="G24" s="80" t="n">
        <v>124044.627106265</v>
      </c>
      <c r="I24" s="36"/>
    </row>
    <row r="25" customFormat="false" ht="12.75" hidden="false" customHeight="true" outlineLevel="0" collapsed="false">
      <c r="A25" s="64"/>
      <c r="B25" s="71"/>
      <c r="C25" s="82" t="s">
        <v>182</v>
      </c>
      <c r="D25" s="83" t="n">
        <v>3452</v>
      </c>
      <c r="E25" s="84" t="n">
        <v>323799.759670438</v>
      </c>
      <c r="F25" s="84" t="n">
        <v>202046.969528304</v>
      </c>
      <c r="G25" s="85" t="n">
        <v>121752.790142133</v>
      </c>
      <c r="I25" s="36"/>
    </row>
    <row r="26" customFormat="false" ht="12.75" hidden="false" customHeight="true" outlineLevel="0" collapsed="false">
      <c r="A26" s="64"/>
      <c r="B26" s="71"/>
      <c r="C26" s="82" t="s">
        <v>183</v>
      </c>
      <c r="D26" s="86" t="n">
        <v>3358</v>
      </c>
      <c r="E26" s="87" t="n">
        <v>329900</v>
      </c>
      <c r="F26" s="87" t="n">
        <v>213400</v>
      </c>
      <c r="G26" s="88" t="n">
        <v>116500</v>
      </c>
      <c r="I26" s="36"/>
    </row>
    <row r="27" customFormat="false" ht="12.75" hidden="false" customHeight="true" outlineLevel="0" collapsed="false">
      <c r="A27" s="64"/>
      <c r="B27" s="71"/>
      <c r="C27" s="82" t="s">
        <v>184</v>
      </c>
      <c r="D27" s="89" t="n">
        <v>3350</v>
      </c>
      <c r="E27" s="90" t="n">
        <v>331600</v>
      </c>
      <c r="F27" s="90" t="n">
        <v>214600</v>
      </c>
      <c r="G27" s="91" t="n">
        <v>117000</v>
      </c>
      <c r="J27" s="92"/>
    </row>
    <row r="28" customFormat="false" ht="12.75" hidden="false" customHeight="true" outlineLevel="0" collapsed="false">
      <c r="A28" s="64"/>
      <c r="B28" s="71"/>
      <c r="C28" s="82" t="s">
        <v>185</v>
      </c>
      <c r="D28" s="89" t="n">
        <v>3400</v>
      </c>
      <c r="E28" s="90" t="n">
        <v>339400</v>
      </c>
      <c r="F28" s="90" t="n">
        <v>224200</v>
      </c>
      <c r="G28" s="91" t="n">
        <v>115200</v>
      </c>
      <c r="J28" s="92"/>
    </row>
    <row r="29" customFormat="false" ht="12.75" hidden="false" customHeight="true" outlineLevel="0" collapsed="false">
      <c r="A29" s="64"/>
      <c r="B29" s="71"/>
      <c r="C29" s="82" t="s">
        <v>186</v>
      </c>
      <c r="D29" s="89" t="n">
        <v>3400</v>
      </c>
      <c r="E29" s="90" t="n">
        <v>341900</v>
      </c>
      <c r="F29" s="90" t="n">
        <v>229400</v>
      </c>
      <c r="G29" s="91" t="n">
        <v>112500</v>
      </c>
      <c r="J29" s="92"/>
    </row>
    <row r="30" customFormat="false" ht="12.75" hidden="false" customHeight="true" outlineLevel="0" collapsed="false">
      <c r="A30" s="64"/>
      <c r="B30" s="71"/>
      <c r="C30" s="82" t="s">
        <v>187</v>
      </c>
      <c r="D30" s="89" t="n">
        <v>3350</v>
      </c>
      <c r="E30" s="90" t="n">
        <v>343200</v>
      </c>
      <c r="F30" s="90" t="n">
        <v>232100</v>
      </c>
      <c r="G30" s="91" t="n">
        <v>111000</v>
      </c>
      <c r="J30" s="92"/>
    </row>
    <row r="31" customFormat="false" ht="12.75" hidden="false" customHeight="true" outlineLevel="0" collapsed="false">
      <c r="A31" s="64"/>
      <c r="B31" s="71"/>
      <c r="C31" s="82" t="s">
        <v>188</v>
      </c>
      <c r="D31" s="89" t="n">
        <v>3350</v>
      </c>
      <c r="E31" s="90" t="n">
        <v>345100</v>
      </c>
      <c r="F31" s="90" t="n">
        <v>235900</v>
      </c>
      <c r="G31" s="91" t="n">
        <v>109200</v>
      </c>
      <c r="J31" s="92"/>
    </row>
    <row r="32" customFormat="false" ht="12.75" hidden="false" customHeight="true" outlineLevel="0" collapsed="false">
      <c r="A32" s="64"/>
      <c r="B32" s="71"/>
      <c r="C32" s="82" t="s">
        <v>1</v>
      </c>
      <c r="D32" s="89" t="n">
        <v>3250</v>
      </c>
      <c r="E32" s="90" t="n">
        <v>359700</v>
      </c>
      <c r="F32" s="90" t="n">
        <v>248700</v>
      </c>
      <c r="G32" s="91" t="n">
        <v>111000</v>
      </c>
      <c r="J32" s="92"/>
    </row>
    <row r="33" customFormat="false" ht="12.75" hidden="false" customHeight="true" outlineLevel="0" collapsed="false">
      <c r="A33" s="64"/>
      <c r="B33" s="93" t="s">
        <v>190</v>
      </c>
      <c r="C33" s="72" t="s">
        <v>191</v>
      </c>
      <c r="D33" s="73" t="s">
        <v>192</v>
      </c>
      <c r="E33" s="73" t="s">
        <v>192</v>
      </c>
      <c r="F33" s="73" t="s">
        <v>192</v>
      </c>
      <c r="G33" s="75" t="s">
        <v>192</v>
      </c>
      <c r="I33" s="36"/>
      <c r="K33" s="70"/>
      <c r="L33" s="76"/>
    </row>
    <row r="34" customFormat="false" ht="12.75" hidden="false" customHeight="true" outlineLevel="0" collapsed="false">
      <c r="A34" s="64"/>
      <c r="B34" s="93"/>
      <c r="C34" s="77" t="s">
        <v>193</v>
      </c>
      <c r="D34" s="78" t="s">
        <v>192</v>
      </c>
      <c r="E34" s="78" t="s">
        <v>192</v>
      </c>
      <c r="F34" s="78" t="s">
        <v>192</v>
      </c>
      <c r="G34" s="80" t="s">
        <v>192</v>
      </c>
      <c r="I34" s="36"/>
      <c r="K34" s="70"/>
      <c r="L34" s="76"/>
    </row>
    <row r="35" customFormat="false" ht="12.75" hidden="false" customHeight="true" outlineLevel="0" collapsed="false">
      <c r="A35" s="64"/>
      <c r="B35" s="93"/>
      <c r="C35" s="77" t="s">
        <v>179</v>
      </c>
      <c r="D35" s="78" t="n">
        <v>20323.7497652213</v>
      </c>
      <c r="E35" s="81" t="n">
        <v>198674.63802514</v>
      </c>
      <c r="F35" s="81" t="n">
        <v>106490.904904945</v>
      </c>
      <c r="G35" s="80" t="n">
        <v>92183.7331201954</v>
      </c>
      <c r="I35" s="36"/>
      <c r="K35" s="70"/>
      <c r="L35" s="76"/>
    </row>
    <row r="36" customFormat="false" ht="12.75" hidden="false" customHeight="true" outlineLevel="0" collapsed="false">
      <c r="A36" s="64"/>
      <c r="B36" s="93"/>
      <c r="C36" s="82" t="s">
        <v>180</v>
      </c>
      <c r="D36" s="78" t="n">
        <v>20812.57</v>
      </c>
      <c r="E36" s="79" t="n">
        <v>214068.790813869</v>
      </c>
      <c r="F36" s="79" t="n">
        <v>111420.693354782</v>
      </c>
      <c r="G36" s="80" t="n">
        <v>102648.097459087</v>
      </c>
      <c r="I36" s="36"/>
    </row>
    <row r="37" customFormat="false" ht="12.75" hidden="false" customHeight="true" outlineLevel="0" collapsed="false">
      <c r="A37" s="64"/>
      <c r="B37" s="93"/>
      <c r="C37" s="82" t="s">
        <v>181</v>
      </c>
      <c r="D37" s="78" t="n">
        <v>20088</v>
      </c>
      <c r="E37" s="79" t="n">
        <v>215944.878805297</v>
      </c>
      <c r="F37" s="79" t="n">
        <v>116364.594158492</v>
      </c>
      <c r="G37" s="80" t="n">
        <v>99580.2846468044</v>
      </c>
      <c r="I37" s="36"/>
    </row>
    <row r="38" customFormat="false" ht="12.75" hidden="false" customHeight="true" outlineLevel="0" collapsed="false">
      <c r="A38" s="64"/>
      <c r="B38" s="93"/>
      <c r="C38" s="82" t="s">
        <v>182</v>
      </c>
      <c r="D38" s="83" t="n">
        <v>17888</v>
      </c>
      <c r="E38" s="84" t="n">
        <v>213717.55069237</v>
      </c>
      <c r="F38" s="84" t="n">
        <v>117528.958826348</v>
      </c>
      <c r="G38" s="85" t="n">
        <v>96188.5918660222</v>
      </c>
      <c r="I38" s="36"/>
    </row>
    <row r="39" customFormat="false" ht="12.75" hidden="false" customHeight="true" outlineLevel="0" collapsed="false">
      <c r="A39" s="64"/>
      <c r="B39" s="93"/>
      <c r="C39" s="82" t="s">
        <v>183</v>
      </c>
      <c r="D39" s="86" t="n">
        <v>18011</v>
      </c>
      <c r="E39" s="87" t="n">
        <v>220100</v>
      </c>
      <c r="F39" s="87" t="n">
        <v>124200</v>
      </c>
      <c r="G39" s="88" t="n">
        <v>95900</v>
      </c>
      <c r="I39" s="36"/>
    </row>
    <row r="40" customFormat="false" ht="12.75" hidden="false" customHeight="true" outlineLevel="0" collapsed="false">
      <c r="A40" s="64"/>
      <c r="B40" s="93"/>
      <c r="C40" s="82" t="s">
        <v>184</v>
      </c>
      <c r="D40" s="89" t="n">
        <v>17900</v>
      </c>
      <c r="E40" s="90" t="n">
        <v>224700</v>
      </c>
      <c r="F40" s="90" t="n">
        <v>127400</v>
      </c>
      <c r="G40" s="91" t="n">
        <v>97300</v>
      </c>
      <c r="J40" s="92"/>
    </row>
    <row r="41" customFormat="false" ht="12.75" hidden="false" customHeight="true" outlineLevel="0" collapsed="false">
      <c r="A41" s="64"/>
      <c r="B41" s="93"/>
      <c r="C41" s="82" t="s">
        <v>185</v>
      </c>
      <c r="D41" s="89" t="n">
        <v>17900</v>
      </c>
      <c r="E41" s="90" t="n">
        <v>226500</v>
      </c>
      <c r="F41" s="90" t="n">
        <v>130600</v>
      </c>
      <c r="G41" s="91" t="n">
        <v>95900</v>
      </c>
      <c r="J41" s="92"/>
    </row>
    <row r="42" customFormat="false" ht="12.75" hidden="false" customHeight="true" outlineLevel="0" collapsed="false">
      <c r="A42" s="64"/>
      <c r="B42" s="93"/>
      <c r="C42" s="82" t="s">
        <v>186</v>
      </c>
      <c r="D42" s="89" t="n">
        <v>18050</v>
      </c>
      <c r="E42" s="90" t="n">
        <v>228900</v>
      </c>
      <c r="F42" s="90" t="n">
        <v>133200</v>
      </c>
      <c r="G42" s="91" t="n">
        <v>95700</v>
      </c>
      <c r="J42" s="92"/>
    </row>
    <row r="43" customFormat="false" ht="12.75" hidden="false" customHeight="true" outlineLevel="0" collapsed="false">
      <c r="A43" s="64"/>
      <c r="B43" s="93"/>
      <c r="C43" s="82" t="s">
        <v>187</v>
      </c>
      <c r="D43" s="89" t="n">
        <v>18050</v>
      </c>
      <c r="E43" s="90" t="n">
        <v>232300</v>
      </c>
      <c r="F43" s="90" t="n">
        <v>137500</v>
      </c>
      <c r="G43" s="91" t="n">
        <v>94800</v>
      </c>
      <c r="J43" s="92"/>
    </row>
    <row r="44" customFormat="false" ht="12.75" hidden="false" customHeight="true" outlineLevel="0" collapsed="false">
      <c r="A44" s="64"/>
      <c r="B44" s="93"/>
      <c r="C44" s="82" t="s">
        <v>188</v>
      </c>
      <c r="D44" s="89" t="n">
        <v>17600</v>
      </c>
      <c r="E44" s="90" t="n">
        <v>234400</v>
      </c>
      <c r="F44" s="90" t="n">
        <v>140900</v>
      </c>
      <c r="G44" s="91" t="n">
        <v>93500</v>
      </c>
      <c r="J44" s="92"/>
    </row>
    <row r="45" customFormat="false" ht="12.75" hidden="false" customHeight="true" outlineLevel="0" collapsed="false">
      <c r="A45" s="64"/>
      <c r="B45" s="93"/>
      <c r="C45" s="94" t="s">
        <v>1</v>
      </c>
      <c r="D45" s="95" t="n">
        <v>17650</v>
      </c>
      <c r="E45" s="96" t="n">
        <v>243900</v>
      </c>
      <c r="F45" s="96" t="n">
        <v>148300</v>
      </c>
      <c r="G45" s="97" t="n">
        <v>95600</v>
      </c>
      <c r="J45" s="92"/>
    </row>
    <row r="46" customFormat="false" ht="13.5" hidden="false" customHeight="false" outlineLevel="0" collapsed="false">
      <c r="G46" s="19"/>
    </row>
    <row r="47" customFormat="false" ht="20.1" hidden="false" customHeight="true" outlineLevel="0" collapsed="false">
      <c r="B47" s="63" t="s">
        <v>263</v>
      </c>
      <c r="C47" s="63"/>
      <c r="D47" s="63"/>
      <c r="E47" s="63"/>
      <c r="F47" s="63"/>
      <c r="G47" s="63"/>
    </row>
    <row r="48" customFormat="false" ht="26.25" hidden="false" customHeight="false" outlineLevel="0" collapsed="false">
      <c r="A48" s="64"/>
      <c r="B48" s="65" t="s">
        <v>170</v>
      </c>
      <c r="C48" s="66" t="s">
        <v>171</v>
      </c>
      <c r="D48" s="67" t="s">
        <v>172</v>
      </c>
      <c r="E48" s="67" t="s">
        <v>173</v>
      </c>
      <c r="F48" s="67" t="s">
        <v>174</v>
      </c>
      <c r="G48" s="68" t="s">
        <v>175</v>
      </c>
      <c r="J48" s="69"/>
      <c r="K48" s="70"/>
      <c r="L48" s="70"/>
    </row>
    <row r="49" customFormat="false" ht="12.75" hidden="false" customHeight="true" outlineLevel="0" collapsed="false">
      <c r="A49" s="64"/>
      <c r="B49" s="71" t="s">
        <v>176</v>
      </c>
      <c r="C49" s="72" t="s">
        <v>196</v>
      </c>
      <c r="D49" s="73" t="n">
        <v>20142</v>
      </c>
      <c r="E49" s="74" t="n">
        <v>184085</v>
      </c>
      <c r="F49" s="74" t="n">
        <v>112074</v>
      </c>
      <c r="G49" s="75" t="n">
        <v>72011</v>
      </c>
      <c r="I49" s="36"/>
      <c r="K49" s="70"/>
      <c r="L49" s="76"/>
    </row>
    <row r="50" customFormat="false" ht="12.75" hidden="false" customHeight="true" outlineLevel="0" collapsed="false">
      <c r="A50" s="64"/>
      <c r="B50" s="71"/>
      <c r="C50" s="77" t="s">
        <v>197</v>
      </c>
      <c r="D50" s="78" t="n">
        <v>16892</v>
      </c>
      <c r="E50" s="79" t="n">
        <v>200407.36781435</v>
      </c>
      <c r="F50" s="79" t="n">
        <v>119986.850033744</v>
      </c>
      <c r="G50" s="80" t="n">
        <v>80420.5177806062</v>
      </c>
      <c r="I50" s="36"/>
      <c r="K50" s="70"/>
      <c r="L50" s="76"/>
    </row>
    <row r="51" customFormat="false" ht="12.75" hidden="false" customHeight="true" outlineLevel="0" collapsed="false">
      <c r="A51" s="64"/>
      <c r="B51" s="71"/>
      <c r="C51" s="77" t="s">
        <v>179</v>
      </c>
      <c r="D51" s="78" t="n">
        <v>18220.8165284283</v>
      </c>
      <c r="E51" s="81" t="n">
        <v>229592.857573191</v>
      </c>
      <c r="F51" s="81" t="n">
        <v>129797.426774485</v>
      </c>
      <c r="G51" s="80" t="n">
        <v>99795.4307987062</v>
      </c>
      <c r="I51" s="36"/>
      <c r="K51" s="70"/>
      <c r="L51" s="76"/>
    </row>
    <row r="52" customFormat="false" ht="12.75" hidden="false" customHeight="true" outlineLevel="0" collapsed="false">
      <c r="A52" s="64"/>
      <c r="B52" s="71"/>
      <c r="C52" s="82" t="s">
        <v>180</v>
      </c>
      <c r="D52" s="78" t="n">
        <v>18808.64</v>
      </c>
      <c r="E52" s="79" t="n">
        <v>245439.946767018</v>
      </c>
      <c r="F52" s="79" t="n">
        <v>135386.320306519</v>
      </c>
      <c r="G52" s="80" t="n">
        <v>110053.626460499</v>
      </c>
      <c r="I52" s="36"/>
    </row>
    <row r="53" customFormat="false" ht="12.75" hidden="false" customHeight="true" outlineLevel="0" collapsed="false">
      <c r="A53" s="64"/>
      <c r="B53" s="71"/>
      <c r="C53" s="82" t="s">
        <v>181</v>
      </c>
      <c r="D53" s="78" t="n">
        <v>17682</v>
      </c>
      <c r="E53" s="79" t="n">
        <v>247261.096056442</v>
      </c>
      <c r="F53" s="79" t="n">
        <v>139589.245790069</v>
      </c>
      <c r="G53" s="80" t="n">
        <v>107671.850266373</v>
      </c>
      <c r="I53" s="36"/>
    </row>
    <row r="54" customFormat="false" ht="12.75" hidden="false" customHeight="true" outlineLevel="0" collapsed="false">
      <c r="A54" s="64"/>
      <c r="B54" s="71"/>
      <c r="C54" s="82" t="s">
        <v>182</v>
      </c>
      <c r="D54" s="83" t="n">
        <v>15144</v>
      </c>
      <c r="E54" s="84" t="n">
        <v>247479.764130349</v>
      </c>
      <c r="F54" s="84" t="n">
        <v>142581.893633122</v>
      </c>
      <c r="G54" s="85" t="n">
        <v>104897.870497227</v>
      </c>
      <c r="I54" s="36"/>
    </row>
    <row r="55" customFormat="false" ht="12.75" hidden="false" customHeight="true" outlineLevel="0" collapsed="false">
      <c r="A55" s="64"/>
      <c r="B55" s="71"/>
      <c r="C55" s="82" t="s">
        <v>183</v>
      </c>
      <c r="D55" s="86" t="n">
        <v>15040</v>
      </c>
      <c r="E55" s="87" t="n">
        <v>255100</v>
      </c>
      <c r="F55" s="87" t="n">
        <v>151300</v>
      </c>
      <c r="G55" s="88" t="n">
        <v>103900</v>
      </c>
      <c r="I55" s="36"/>
    </row>
    <row r="56" customFormat="false" ht="12.75" hidden="false" customHeight="true" outlineLevel="0" collapsed="false">
      <c r="A56" s="64"/>
      <c r="B56" s="71"/>
      <c r="C56" s="82" t="s">
        <v>184</v>
      </c>
      <c r="D56" s="89" t="n">
        <v>14950</v>
      </c>
      <c r="E56" s="90" t="n">
        <v>259100</v>
      </c>
      <c r="F56" s="90" t="n">
        <v>154700</v>
      </c>
      <c r="G56" s="91" t="n">
        <v>104400</v>
      </c>
      <c r="J56" s="92"/>
    </row>
    <row r="57" customFormat="false" ht="12.75" hidden="false" customHeight="true" outlineLevel="0" collapsed="false">
      <c r="A57" s="64"/>
      <c r="B57" s="71"/>
      <c r="C57" s="82" t="s">
        <v>185</v>
      </c>
      <c r="D57" s="89" t="n">
        <v>15000</v>
      </c>
      <c r="E57" s="90" t="n">
        <v>263500</v>
      </c>
      <c r="F57" s="90" t="n">
        <v>160500</v>
      </c>
      <c r="G57" s="91" t="n">
        <v>103000</v>
      </c>
      <c r="J57" s="92"/>
    </row>
    <row r="58" customFormat="false" ht="12.75" hidden="false" customHeight="true" outlineLevel="0" collapsed="false">
      <c r="A58" s="64"/>
      <c r="B58" s="71"/>
      <c r="C58" s="82" t="s">
        <v>186</v>
      </c>
      <c r="D58" s="89" t="n">
        <v>15150</v>
      </c>
      <c r="E58" s="90" t="n">
        <v>265600</v>
      </c>
      <c r="F58" s="90" t="n">
        <v>164000</v>
      </c>
      <c r="G58" s="91" t="n">
        <v>101600</v>
      </c>
      <c r="J58" s="92"/>
    </row>
    <row r="59" customFormat="false" ht="12.75" hidden="false" customHeight="true" outlineLevel="0" collapsed="false">
      <c r="A59" s="64"/>
      <c r="B59" s="71"/>
      <c r="C59" s="82" t="s">
        <v>187</v>
      </c>
      <c r="D59" s="89" t="n">
        <v>15100</v>
      </c>
      <c r="E59" s="90" t="n">
        <v>269800</v>
      </c>
      <c r="F59" s="90" t="n">
        <v>169300</v>
      </c>
      <c r="G59" s="91" t="n">
        <v>100500</v>
      </c>
      <c r="J59" s="92"/>
    </row>
    <row r="60" customFormat="false" ht="12.75" hidden="false" customHeight="true" outlineLevel="0" collapsed="false">
      <c r="A60" s="64"/>
      <c r="B60" s="71"/>
      <c r="C60" s="82" t="s">
        <v>188</v>
      </c>
      <c r="D60" s="89" t="n">
        <v>14800</v>
      </c>
      <c r="E60" s="90" t="n">
        <v>271500</v>
      </c>
      <c r="F60" s="90" t="n">
        <v>173500</v>
      </c>
      <c r="G60" s="91" t="n">
        <v>98000</v>
      </c>
      <c r="J60" s="92"/>
    </row>
    <row r="61" customFormat="false" ht="12.75" hidden="false" customHeight="true" outlineLevel="0" collapsed="false">
      <c r="A61" s="64"/>
      <c r="B61" s="71"/>
      <c r="C61" s="82" t="s">
        <v>1</v>
      </c>
      <c r="D61" s="89" t="n">
        <v>14800</v>
      </c>
      <c r="E61" s="90" t="n">
        <v>284300</v>
      </c>
      <c r="F61" s="90" t="n">
        <v>183900</v>
      </c>
      <c r="G61" s="91" t="n">
        <v>100400</v>
      </c>
      <c r="J61" s="92"/>
    </row>
    <row r="62" customFormat="false" ht="12.75" hidden="false" customHeight="true" outlineLevel="0" collapsed="false">
      <c r="A62" s="64"/>
      <c r="B62" s="71" t="s">
        <v>189</v>
      </c>
      <c r="C62" s="72" t="s">
        <v>196</v>
      </c>
      <c r="D62" s="73" t="n">
        <v>3527</v>
      </c>
      <c r="E62" s="74" t="n">
        <v>271699</v>
      </c>
      <c r="F62" s="74" t="n">
        <v>185512</v>
      </c>
      <c r="G62" s="75" t="n">
        <v>86186</v>
      </c>
      <c r="I62" s="36"/>
      <c r="K62" s="70"/>
      <c r="L62" s="76"/>
    </row>
    <row r="63" customFormat="false" ht="12.75" hidden="false" customHeight="true" outlineLevel="0" collapsed="false">
      <c r="A63" s="64"/>
      <c r="B63" s="71"/>
      <c r="C63" s="77" t="s">
        <v>197</v>
      </c>
      <c r="D63" s="78" t="n">
        <v>3300</v>
      </c>
      <c r="E63" s="79" t="n">
        <v>282109.448732041</v>
      </c>
      <c r="F63" s="79" t="n">
        <v>186864.636834536</v>
      </c>
      <c r="G63" s="80" t="n">
        <v>95244.8118975044</v>
      </c>
      <c r="I63" s="36"/>
      <c r="K63" s="70"/>
      <c r="L63" s="76"/>
    </row>
    <row r="64" customFormat="false" ht="12.75" hidden="false" customHeight="true" outlineLevel="0" collapsed="false">
      <c r="A64" s="64"/>
      <c r="B64" s="71"/>
      <c r="C64" s="77" t="s">
        <v>198</v>
      </c>
      <c r="D64" s="78" t="n">
        <v>3502.50815105886</v>
      </c>
      <c r="E64" s="81" t="s">
        <v>192</v>
      </c>
      <c r="F64" s="81" t="n">
        <v>196153.039782437</v>
      </c>
      <c r="G64" s="80" t="s">
        <v>192</v>
      </c>
      <c r="I64" s="36"/>
      <c r="K64" s="70"/>
      <c r="L64" s="76"/>
    </row>
    <row r="65" customFormat="false" ht="12.75" hidden="false" customHeight="true" outlineLevel="0" collapsed="false">
      <c r="A65" s="64"/>
      <c r="B65" s="71"/>
      <c r="C65" s="82" t="s">
        <v>180</v>
      </c>
      <c r="D65" s="78" t="n">
        <v>3514.15</v>
      </c>
      <c r="E65" s="79" t="n">
        <v>330978.145833337</v>
      </c>
      <c r="F65" s="79" t="n">
        <v>203601.220827155</v>
      </c>
      <c r="G65" s="80" t="n">
        <v>127376.925006182</v>
      </c>
      <c r="I65" s="36"/>
    </row>
    <row r="66" customFormat="false" ht="12.75" hidden="false" customHeight="true" outlineLevel="0" collapsed="false">
      <c r="A66" s="64"/>
      <c r="B66" s="71"/>
      <c r="C66" s="82" t="s">
        <v>181</v>
      </c>
      <c r="D66" s="78" t="n">
        <v>3308</v>
      </c>
      <c r="E66" s="79" t="n">
        <v>327825.021743172</v>
      </c>
      <c r="F66" s="79" t="n">
        <v>201486.538785337</v>
      </c>
      <c r="G66" s="80" t="n">
        <v>126338.482957835</v>
      </c>
      <c r="I66" s="36"/>
    </row>
    <row r="67" customFormat="false" ht="12.75" hidden="false" customHeight="true" outlineLevel="0" collapsed="false">
      <c r="A67" s="64"/>
      <c r="B67" s="71"/>
      <c r="C67" s="82" t="s">
        <v>182</v>
      </c>
      <c r="D67" s="83" t="n">
        <v>2899</v>
      </c>
      <c r="E67" s="84" t="n">
        <v>331037.578058347</v>
      </c>
      <c r="F67" s="84" t="n">
        <v>206978.679007639</v>
      </c>
      <c r="G67" s="85" t="n">
        <v>124058.899050708</v>
      </c>
      <c r="I67" s="36"/>
    </row>
    <row r="68" customFormat="false" ht="12.75" hidden="false" customHeight="true" outlineLevel="0" collapsed="false">
      <c r="A68" s="64"/>
      <c r="B68" s="71"/>
      <c r="C68" s="82" t="s">
        <v>183</v>
      </c>
      <c r="D68" s="86" t="n">
        <v>2800</v>
      </c>
      <c r="E68" s="79" t="s">
        <v>203</v>
      </c>
      <c r="F68" s="79" t="s">
        <v>203</v>
      </c>
      <c r="G68" s="80" t="s">
        <v>203</v>
      </c>
      <c r="I68" s="36"/>
    </row>
    <row r="69" customFormat="false" ht="12.75" hidden="false" customHeight="true" outlineLevel="0" collapsed="false">
      <c r="A69" s="64"/>
      <c r="B69" s="71"/>
      <c r="C69" s="82" t="s">
        <v>184</v>
      </c>
      <c r="D69" s="89" t="n">
        <v>2750</v>
      </c>
      <c r="E69" s="90" t="n">
        <v>340400</v>
      </c>
      <c r="F69" s="90" t="n">
        <v>221200</v>
      </c>
      <c r="G69" s="91" t="n">
        <v>119200</v>
      </c>
      <c r="J69" s="92"/>
    </row>
    <row r="70" customFormat="false" ht="12.75" hidden="false" customHeight="true" outlineLevel="0" collapsed="false">
      <c r="A70" s="64"/>
      <c r="B70" s="71"/>
      <c r="C70" s="82" t="s">
        <v>185</v>
      </c>
      <c r="D70" s="89" t="n">
        <v>2850</v>
      </c>
      <c r="E70" s="90" t="n">
        <v>350000</v>
      </c>
      <c r="F70" s="90" t="n">
        <v>233000</v>
      </c>
      <c r="G70" s="91" t="n">
        <v>117000</v>
      </c>
      <c r="J70" s="92"/>
    </row>
    <row r="71" customFormat="false" ht="12.75" hidden="false" customHeight="true" outlineLevel="0" collapsed="false">
      <c r="A71" s="64"/>
      <c r="B71" s="71"/>
      <c r="C71" s="82" t="s">
        <v>186</v>
      </c>
      <c r="D71" s="89" t="n">
        <v>2850</v>
      </c>
      <c r="E71" s="90" t="n">
        <v>352400</v>
      </c>
      <c r="F71" s="90" t="n">
        <v>238300</v>
      </c>
      <c r="G71" s="91" t="n">
        <v>114100</v>
      </c>
      <c r="J71" s="92"/>
    </row>
    <row r="72" customFormat="false" ht="12.75" hidden="false" customHeight="true" outlineLevel="0" collapsed="false">
      <c r="A72" s="64"/>
      <c r="B72" s="71"/>
      <c r="C72" s="82" t="s">
        <v>187</v>
      </c>
      <c r="D72" s="89" t="n">
        <v>2850</v>
      </c>
      <c r="E72" s="90" t="n">
        <v>354500</v>
      </c>
      <c r="F72" s="90" t="n">
        <v>241500</v>
      </c>
      <c r="G72" s="91" t="n">
        <v>113000</v>
      </c>
      <c r="J72" s="92"/>
    </row>
    <row r="73" customFormat="false" ht="12.75" hidden="false" customHeight="true" outlineLevel="0" collapsed="false">
      <c r="A73" s="64"/>
      <c r="B73" s="71"/>
      <c r="C73" s="82" t="s">
        <v>188</v>
      </c>
      <c r="D73" s="89" t="n">
        <v>2850</v>
      </c>
      <c r="E73" s="90" t="n">
        <v>353800</v>
      </c>
      <c r="F73" s="90" t="n">
        <v>243600</v>
      </c>
      <c r="G73" s="91" t="n">
        <v>110200</v>
      </c>
      <c r="J73" s="92"/>
    </row>
    <row r="74" customFormat="false" ht="12.75" hidden="false" customHeight="true" outlineLevel="0" collapsed="false">
      <c r="A74" s="64"/>
      <c r="B74" s="71"/>
      <c r="C74" s="82" t="s">
        <v>1</v>
      </c>
      <c r="D74" s="89" t="n">
        <v>2800</v>
      </c>
      <c r="E74" s="90" t="n">
        <v>369300</v>
      </c>
      <c r="F74" s="90" t="n">
        <v>256600</v>
      </c>
      <c r="G74" s="91" t="n">
        <v>112700</v>
      </c>
      <c r="J74" s="92"/>
    </row>
    <row r="75" customFormat="false" ht="12.75" hidden="false" customHeight="true" outlineLevel="0" collapsed="false">
      <c r="A75" s="64"/>
      <c r="B75" s="93" t="s">
        <v>190</v>
      </c>
      <c r="C75" s="72" t="s">
        <v>199</v>
      </c>
      <c r="D75" s="73" t="s">
        <v>192</v>
      </c>
      <c r="E75" s="73" t="s">
        <v>192</v>
      </c>
      <c r="F75" s="73" t="s">
        <v>192</v>
      </c>
      <c r="G75" s="75" t="s">
        <v>192</v>
      </c>
      <c r="I75" s="36"/>
      <c r="K75" s="70"/>
      <c r="L75" s="76"/>
    </row>
    <row r="76" customFormat="false" ht="12.75" hidden="false" customHeight="true" outlineLevel="0" collapsed="false">
      <c r="A76" s="64"/>
      <c r="B76" s="93"/>
      <c r="C76" s="77" t="s">
        <v>200</v>
      </c>
      <c r="D76" s="78" t="s">
        <v>192</v>
      </c>
      <c r="E76" s="78" t="s">
        <v>192</v>
      </c>
      <c r="F76" s="78" t="s">
        <v>192</v>
      </c>
      <c r="G76" s="80" t="s">
        <v>192</v>
      </c>
      <c r="I76" s="36"/>
      <c r="K76" s="70"/>
      <c r="L76" s="76"/>
    </row>
    <row r="77" customFormat="false" ht="12.75" hidden="false" customHeight="true" outlineLevel="0" collapsed="false">
      <c r="A77" s="64"/>
      <c r="B77" s="93"/>
      <c r="C77" s="77" t="s">
        <v>198</v>
      </c>
      <c r="D77" s="78" t="n">
        <v>14718.3083773694</v>
      </c>
      <c r="E77" s="81" t="s">
        <v>192</v>
      </c>
      <c r="F77" s="81" t="n">
        <v>114006.816231983</v>
      </c>
      <c r="G77" s="80" t="s">
        <v>192</v>
      </c>
      <c r="I77" s="36"/>
      <c r="K77" s="70"/>
      <c r="L77" s="76"/>
    </row>
    <row r="78" customFormat="false" ht="12.75" hidden="false" customHeight="true" outlineLevel="0" collapsed="false">
      <c r="A78" s="64"/>
      <c r="B78" s="93"/>
      <c r="C78" s="82" t="s">
        <v>180</v>
      </c>
      <c r="D78" s="78" t="n">
        <v>15294.49</v>
      </c>
      <c r="E78" s="79" t="n">
        <v>225786.31741027</v>
      </c>
      <c r="F78" s="79" t="n">
        <v>119712.941124458</v>
      </c>
      <c r="G78" s="80" t="n">
        <v>106073.376285812</v>
      </c>
      <c r="I78" s="36"/>
    </row>
    <row r="79" customFormat="false" ht="12.75" hidden="false" customHeight="true" outlineLevel="0" collapsed="false">
      <c r="A79" s="64"/>
      <c r="B79" s="93"/>
      <c r="C79" s="82" t="s">
        <v>181</v>
      </c>
      <c r="D79" s="78" t="n">
        <v>14374</v>
      </c>
      <c r="E79" s="79" t="n">
        <v>228720.295572676</v>
      </c>
      <c r="F79" s="79" t="n">
        <v>125344.342129524</v>
      </c>
      <c r="G79" s="80" t="n">
        <v>103375.953443152</v>
      </c>
      <c r="I79" s="36"/>
    </row>
    <row r="80" customFormat="false" ht="12.75" hidden="false" customHeight="true" outlineLevel="0" collapsed="false">
      <c r="A80" s="64"/>
      <c r="B80" s="93"/>
      <c r="C80" s="82" t="s">
        <v>182</v>
      </c>
      <c r="D80" s="83" t="n">
        <v>12245</v>
      </c>
      <c r="E80" s="84" t="n">
        <v>227697.477272558</v>
      </c>
      <c r="F80" s="84" t="n">
        <v>127335.974416801</v>
      </c>
      <c r="G80" s="85" t="n">
        <v>100361.502855756</v>
      </c>
      <c r="I80" s="36"/>
    </row>
    <row r="81" customFormat="false" ht="12.75" hidden="false" customHeight="true" outlineLevel="0" collapsed="false">
      <c r="A81" s="64"/>
      <c r="B81" s="93"/>
      <c r="C81" s="82" t="s">
        <v>183</v>
      </c>
      <c r="D81" s="86" t="n">
        <v>12240</v>
      </c>
      <c r="E81" s="79" t="s">
        <v>203</v>
      </c>
      <c r="F81" s="79" t="s">
        <v>203</v>
      </c>
      <c r="G81" s="80" t="s">
        <v>203</v>
      </c>
      <c r="I81" s="36"/>
    </row>
    <row r="82" customFormat="false" ht="12.75" hidden="false" customHeight="true" outlineLevel="0" collapsed="false">
      <c r="A82" s="64"/>
      <c r="B82" s="93"/>
      <c r="C82" s="82" t="s">
        <v>184</v>
      </c>
      <c r="D82" s="89" t="n">
        <v>12200</v>
      </c>
      <c r="E82" s="90" t="n">
        <v>240700</v>
      </c>
      <c r="F82" s="90" t="n">
        <v>139600</v>
      </c>
      <c r="G82" s="91" t="n">
        <v>101100</v>
      </c>
      <c r="J82" s="92"/>
    </row>
    <row r="83" customFormat="false" ht="12.75" hidden="false" customHeight="true" outlineLevel="0" collapsed="false">
      <c r="A83" s="64"/>
      <c r="B83" s="93"/>
      <c r="C83" s="82" t="s">
        <v>185</v>
      </c>
      <c r="D83" s="89" t="n">
        <v>12150</v>
      </c>
      <c r="E83" s="90" t="n">
        <v>243300</v>
      </c>
      <c r="F83" s="90" t="n">
        <v>143600</v>
      </c>
      <c r="G83" s="91" t="n">
        <v>99700</v>
      </c>
      <c r="J83" s="92"/>
    </row>
    <row r="84" customFormat="false" ht="12.75" hidden="false" customHeight="true" outlineLevel="0" collapsed="false">
      <c r="A84" s="64"/>
      <c r="B84" s="93"/>
      <c r="C84" s="82" t="s">
        <v>186</v>
      </c>
      <c r="D84" s="89" t="n">
        <v>12300</v>
      </c>
      <c r="E84" s="90" t="n">
        <v>245400</v>
      </c>
      <c r="F84" s="90" t="n">
        <v>146700</v>
      </c>
      <c r="G84" s="91" t="n">
        <v>98800</v>
      </c>
      <c r="J84" s="92"/>
    </row>
    <row r="85" customFormat="false" ht="12.75" hidden="false" customHeight="true" outlineLevel="0" collapsed="false">
      <c r="A85" s="64"/>
      <c r="B85" s="93"/>
      <c r="C85" s="82" t="s">
        <v>187</v>
      </c>
      <c r="D85" s="89" t="n">
        <v>12250</v>
      </c>
      <c r="E85" s="90" t="n">
        <v>250100</v>
      </c>
      <c r="F85" s="90" t="n">
        <v>152500</v>
      </c>
      <c r="G85" s="91" t="n">
        <v>97600</v>
      </c>
      <c r="J85" s="92"/>
    </row>
    <row r="86" customFormat="false" ht="12.75" hidden="false" customHeight="true" outlineLevel="0" collapsed="false">
      <c r="A86" s="64"/>
      <c r="B86" s="93"/>
      <c r="C86" s="82" t="s">
        <v>188</v>
      </c>
      <c r="D86" s="89" t="n">
        <v>11950</v>
      </c>
      <c r="E86" s="90" t="n">
        <v>251800</v>
      </c>
      <c r="F86" s="90" t="n">
        <v>156700</v>
      </c>
      <c r="G86" s="91" t="n">
        <v>95100</v>
      </c>
      <c r="J86" s="92"/>
    </row>
    <row r="87" customFormat="false" ht="12.75" hidden="false" customHeight="true" outlineLevel="0" collapsed="false">
      <c r="A87" s="64"/>
      <c r="B87" s="93"/>
      <c r="C87" s="94" t="s">
        <v>1</v>
      </c>
      <c r="D87" s="95" t="n">
        <v>12000</v>
      </c>
      <c r="E87" s="96" t="n">
        <v>264700</v>
      </c>
      <c r="F87" s="96" t="n">
        <v>167100</v>
      </c>
      <c r="G87" s="97" t="n">
        <v>97600</v>
      </c>
      <c r="J87" s="92"/>
    </row>
    <row r="88" customFormat="false" ht="13.5" hidden="false" customHeight="false" outlineLevel="0" collapsed="false">
      <c r="G88" s="19"/>
    </row>
    <row r="89" customFormat="false" ht="20.1" hidden="false" customHeight="true" outlineLevel="0" collapsed="false">
      <c r="B89" s="63" t="s">
        <v>264</v>
      </c>
      <c r="C89" s="63"/>
      <c r="D89" s="63"/>
      <c r="E89" s="63"/>
      <c r="F89" s="63"/>
      <c r="G89" s="63"/>
    </row>
    <row r="90" customFormat="false" ht="26.25" hidden="false" customHeight="false" outlineLevel="0" collapsed="false">
      <c r="A90" s="64"/>
      <c r="B90" s="65" t="s">
        <v>170</v>
      </c>
      <c r="C90" s="66" t="s">
        <v>171</v>
      </c>
      <c r="D90" s="67" t="s">
        <v>172</v>
      </c>
      <c r="E90" s="67" t="s">
        <v>173</v>
      </c>
      <c r="F90" s="67" t="s">
        <v>174</v>
      </c>
      <c r="G90" s="68" t="s">
        <v>175</v>
      </c>
      <c r="J90" s="69"/>
      <c r="K90" s="70"/>
      <c r="L90" s="70"/>
    </row>
    <row r="91" customFormat="false" ht="12.75" hidden="false" customHeight="true" outlineLevel="0" collapsed="false">
      <c r="A91" s="64"/>
      <c r="B91" s="71" t="s">
        <v>176</v>
      </c>
      <c r="C91" s="72" t="s">
        <v>196</v>
      </c>
      <c r="D91" s="73" t="n">
        <v>3442</v>
      </c>
      <c r="E91" s="74" t="n">
        <v>135588</v>
      </c>
      <c r="F91" s="74" t="n">
        <v>76376</v>
      </c>
      <c r="G91" s="75" t="n">
        <v>59212</v>
      </c>
      <c r="I91" s="36"/>
      <c r="K91" s="70"/>
      <c r="L91" s="76"/>
    </row>
    <row r="92" customFormat="false" ht="12.75" hidden="false" customHeight="true" outlineLevel="0" collapsed="false">
      <c r="A92" s="64"/>
      <c r="B92" s="71"/>
      <c r="C92" s="77" t="s">
        <v>197</v>
      </c>
      <c r="D92" s="78" t="n">
        <v>3394</v>
      </c>
      <c r="E92" s="79" t="n">
        <v>145537.280347672</v>
      </c>
      <c r="F92" s="79" t="n">
        <v>80357.7094549205</v>
      </c>
      <c r="G92" s="80" t="n">
        <v>65179.5708927519</v>
      </c>
      <c r="I92" s="36"/>
      <c r="K92" s="70"/>
      <c r="L92" s="76"/>
    </row>
    <row r="93" customFormat="false" ht="12.75" hidden="false" customHeight="true" outlineLevel="0" collapsed="false">
      <c r="A93" s="64"/>
      <c r="B93" s="71"/>
      <c r="C93" s="77" t="s">
        <v>179</v>
      </c>
      <c r="D93" s="78" t="n">
        <v>3381</v>
      </c>
      <c r="E93" s="81" t="n">
        <v>168031.019485951</v>
      </c>
      <c r="F93" s="81" t="n">
        <v>86167.9386897368</v>
      </c>
      <c r="G93" s="80" t="n">
        <v>81863.0807962141</v>
      </c>
      <c r="I93" s="36"/>
      <c r="K93" s="70"/>
      <c r="L93" s="76"/>
    </row>
    <row r="94" customFormat="false" ht="12.75" hidden="false" customHeight="true" outlineLevel="0" collapsed="false">
      <c r="A94" s="64"/>
      <c r="B94" s="71"/>
      <c r="C94" s="82" t="s">
        <v>180</v>
      </c>
      <c r="D94" s="78" t="n">
        <v>3337</v>
      </c>
      <c r="E94" s="79" t="n">
        <v>177345.100979922</v>
      </c>
      <c r="F94" s="79" t="n">
        <v>87218.0669343722</v>
      </c>
      <c r="G94" s="80" t="n">
        <v>90127.0340455499</v>
      </c>
      <c r="I94" s="36"/>
    </row>
    <row r="95" customFormat="false" ht="12.75" hidden="false" customHeight="true" outlineLevel="0" collapsed="false">
      <c r="A95" s="64"/>
      <c r="B95" s="71"/>
      <c r="C95" s="82" t="s">
        <v>181</v>
      </c>
      <c r="D95" s="78" t="n">
        <v>3393</v>
      </c>
      <c r="E95" s="79" t="n">
        <v>182300.776534041</v>
      </c>
      <c r="F95" s="79" t="n">
        <v>93579.4498762158</v>
      </c>
      <c r="G95" s="80" t="n">
        <v>88721.3266578249</v>
      </c>
      <c r="I95" s="36"/>
    </row>
    <row r="96" customFormat="false" ht="12.75" hidden="false" customHeight="true" outlineLevel="0" collapsed="false">
      <c r="A96" s="64"/>
      <c r="B96" s="71"/>
      <c r="C96" s="82" t="s">
        <v>182</v>
      </c>
      <c r="D96" s="83" t="n">
        <v>3314</v>
      </c>
      <c r="E96" s="84" t="n">
        <v>183731.427498491</v>
      </c>
      <c r="F96" s="84" t="n">
        <v>96881.8254526252</v>
      </c>
      <c r="G96" s="85" t="n">
        <v>86849.602045866</v>
      </c>
      <c r="I96" s="36"/>
    </row>
    <row r="97" customFormat="false" ht="12.75" hidden="false" customHeight="true" outlineLevel="0" collapsed="false">
      <c r="A97" s="64"/>
      <c r="B97" s="71"/>
      <c r="C97" s="82" t="s">
        <v>183</v>
      </c>
      <c r="D97" s="86" t="n">
        <v>3400</v>
      </c>
      <c r="E97" s="87" t="n">
        <v>185200</v>
      </c>
      <c r="F97" s="87" t="n">
        <v>99400</v>
      </c>
      <c r="G97" s="88" t="n">
        <v>85900</v>
      </c>
      <c r="I97" s="36"/>
    </row>
    <row r="98" customFormat="false" ht="12.75" hidden="false" customHeight="true" outlineLevel="0" collapsed="false">
      <c r="A98" s="64"/>
      <c r="B98" s="71"/>
      <c r="C98" s="82" t="s">
        <v>184</v>
      </c>
      <c r="D98" s="89" t="n">
        <v>3400</v>
      </c>
      <c r="E98" s="90" t="n">
        <v>188200</v>
      </c>
      <c r="F98" s="90" t="n">
        <v>99100</v>
      </c>
      <c r="G98" s="91" t="n">
        <v>89100</v>
      </c>
      <c r="J98" s="92"/>
    </row>
    <row r="99" customFormat="false" ht="12.75" hidden="false" customHeight="true" outlineLevel="0" collapsed="false">
      <c r="A99" s="64"/>
      <c r="B99" s="71"/>
      <c r="C99" s="82" t="s">
        <v>185</v>
      </c>
      <c r="D99" s="89" t="n">
        <v>3400</v>
      </c>
      <c r="E99" s="90" t="n">
        <v>189800</v>
      </c>
      <c r="F99" s="90" t="n">
        <v>101000</v>
      </c>
      <c r="G99" s="91" t="n">
        <v>88800</v>
      </c>
      <c r="J99" s="92"/>
    </row>
    <row r="100" customFormat="false" ht="12.75" hidden="false" customHeight="true" outlineLevel="0" collapsed="false">
      <c r="A100" s="64"/>
      <c r="B100" s="71"/>
      <c r="C100" s="82" t="s">
        <v>186</v>
      </c>
      <c r="D100" s="89" t="n">
        <v>3400</v>
      </c>
      <c r="E100" s="90" t="n">
        <v>187900</v>
      </c>
      <c r="F100" s="90" t="n">
        <v>99800</v>
      </c>
      <c r="G100" s="91" t="n">
        <v>88100</v>
      </c>
      <c r="J100" s="92"/>
    </row>
    <row r="101" customFormat="false" ht="12.75" hidden="false" customHeight="true" outlineLevel="0" collapsed="false">
      <c r="A101" s="64"/>
      <c r="B101" s="71"/>
      <c r="C101" s="82" t="s">
        <v>187</v>
      </c>
      <c r="D101" s="89" t="n">
        <v>3350</v>
      </c>
      <c r="E101" s="90" t="n">
        <v>188100</v>
      </c>
      <c r="F101" s="90" t="n">
        <v>100000</v>
      </c>
      <c r="G101" s="91" t="n">
        <v>88100</v>
      </c>
      <c r="J101" s="92"/>
    </row>
    <row r="102" customFormat="false" ht="12.75" hidden="false" customHeight="true" outlineLevel="0" collapsed="false">
      <c r="A102" s="64"/>
      <c r="B102" s="71"/>
      <c r="C102" s="82" t="s">
        <v>188</v>
      </c>
      <c r="D102" s="89" t="n">
        <v>3250</v>
      </c>
      <c r="E102" s="90" t="n">
        <v>188400</v>
      </c>
      <c r="F102" s="90" t="n">
        <v>99200</v>
      </c>
      <c r="G102" s="91" t="n">
        <v>89200</v>
      </c>
      <c r="J102" s="92"/>
    </row>
    <row r="103" customFormat="false" ht="12.75" hidden="false" customHeight="true" outlineLevel="0" collapsed="false">
      <c r="A103" s="64"/>
      <c r="B103" s="71"/>
      <c r="C103" s="82" t="s">
        <v>1</v>
      </c>
      <c r="D103" s="89" t="n">
        <v>3200</v>
      </c>
      <c r="E103" s="90" t="n">
        <v>190300</v>
      </c>
      <c r="F103" s="90" t="n">
        <v>99900</v>
      </c>
      <c r="G103" s="91" t="n">
        <v>90400</v>
      </c>
      <c r="J103" s="92"/>
    </row>
    <row r="104" customFormat="false" ht="12.75" hidden="false" customHeight="true" outlineLevel="0" collapsed="false">
      <c r="A104" s="64"/>
      <c r="B104" s="71" t="s">
        <v>189</v>
      </c>
      <c r="C104" s="72" t="s">
        <v>196</v>
      </c>
      <c r="D104" s="73" t="n">
        <v>231</v>
      </c>
      <c r="E104" s="74" t="n">
        <v>219156</v>
      </c>
      <c r="F104" s="74" t="n">
        <v>145239</v>
      </c>
      <c r="G104" s="75" t="n">
        <v>73917</v>
      </c>
      <c r="I104" s="36"/>
      <c r="K104" s="70"/>
      <c r="L104" s="76"/>
    </row>
    <row r="105" customFormat="false" ht="12.75" hidden="false" customHeight="true" outlineLevel="0" collapsed="false">
      <c r="A105" s="64"/>
      <c r="B105" s="71"/>
      <c r="C105" s="77" t="s">
        <v>197</v>
      </c>
      <c r="D105" s="78" t="n">
        <v>221</v>
      </c>
      <c r="E105" s="79" t="n">
        <v>227437.808091695</v>
      </c>
      <c r="F105" s="79" t="n">
        <v>147824.762341613</v>
      </c>
      <c r="G105" s="80" t="n">
        <v>79613.0457500821</v>
      </c>
      <c r="I105" s="36"/>
      <c r="K105" s="70"/>
      <c r="L105" s="76"/>
    </row>
    <row r="106" customFormat="false" ht="12.75" hidden="false" customHeight="true" outlineLevel="0" collapsed="false">
      <c r="A106" s="64"/>
      <c r="B106" s="71"/>
      <c r="C106" s="77" t="s">
        <v>198</v>
      </c>
      <c r="D106" s="78" t="n">
        <v>217</v>
      </c>
      <c r="E106" s="81" t="s">
        <v>192</v>
      </c>
      <c r="F106" s="81" t="n">
        <v>151545.238471894</v>
      </c>
      <c r="G106" s="80" t="s">
        <v>192</v>
      </c>
      <c r="I106" s="36"/>
      <c r="K106" s="70"/>
      <c r="L106" s="76"/>
    </row>
    <row r="107" customFormat="false" ht="12.75" hidden="false" customHeight="true" outlineLevel="0" collapsed="false">
      <c r="A107" s="64"/>
      <c r="B107" s="71"/>
      <c r="C107" s="82" t="s">
        <v>180</v>
      </c>
      <c r="D107" s="78" t="n">
        <v>264</v>
      </c>
      <c r="E107" s="79" t="n">
        <v>250606.187570721</v>
      </c>
      <c r="F107" s="79" t="n">
        <v>146157.089528851</v>
      </c>
      <c r="G107" s="80" t="n">
        <v>104449.09804187</v>
      </c>
      <c r="I107" s="36"/>
    </row>
    <row r="108" customFormat="false" ht="12.75" hidden="false" customHeight="true" outlineLevel="0" collapsed="false">
      <c r="A108" s="64"/>
      <c r="B108" s="71"/>
      <c r="C108" s="82" t="s">
        <v>181</v>
      </c>
      <c r="D108" s="78" t="n">
        <v>216</v>
      </c>
      <c r="E108" s="79" t="n">
        <v>276850.059364428</v>
      </c>
      <c r="F108" s="79" t="n">
        <v>166711.465699305</v>
      </c>
      <c r="G108" s="80" t="n">
        <v>110138.593665123</v>
      </c>
      <c r="I108" s="36"/>
    </row>
    <row r="109" customFormat="false" ht="12.75" hidden="false" customHeight="true" outlineLevel="0" collapsed="false">
      <c r="A109" s="64"/>
      <c r="B109" s="71"/>
      <c r="C109" s="82" t="s">
        <v>182</v>
      </c>
      <c r="D109" s="83" t="n">
        <v>214</v>
      </c>
      <c r="E109" s="84" t="n">
        <v>272868.293511663</v>
      </c>
      <c r="F109" s="84" t="n">
        <v>163085.543462931</v>
      </c>
      <c r="G109" s="85" t="n">
        <v>109782.750048732</v>
      </c>
      <c r="I109" s="36"/>
    </row>
    <row r="110" customFormat="false" ht="12.75" hidden="false" customHeight="true" outlineLevel="0" collapsed="false">
      <c r="A110" s="64"/>
      <c r="B110" s="71"/>
      <c r="C110" s="82" t="s">
        <v>183</v>
      </c>
      <c r="D110" s="86" t="n">
        <v>225</v>
      </c>
      <c r="E110" s="134" t="s">
        <v>203</v>
      </c>
      <c r="F110" s="134" t="s">
        <v>203</v>
      </c>
      <c r="G110" s="167" t="s">
        <v>203</v>
      </c>
      <c r="I110" s="36"/>
    </row>
    <row r="111" customFormat="false" ht="12.75" hidden="false" customHeight="true" outlineLevel="0" collapsed="false">
      <c r="A111" s="64"/>
      <c r="B111" s="71"/>
      <c r="C111" s="82" t="s">
        <v>184</v>
      </c>
      <c r="D111" s="89" t="n">
        <v>200</v>
      </c>
      <c r="E111" s="90" t="n">
        <v>250700</v>
      </c>
      <c r="F111" s="90" t="n">
        <v>147000</v>
      </c>
      <c r="G111" s="91" t="n">
        <v>103700</v>
      </c>
      <c r="J111" s="92"/>
    </row>
    <row r="112" customFormat="false" ht="12.75" hidden="false" customHeight="true" outlineLevel="0" collapsed="false">
      <c r="A112" s="64"/>
      <c r="B112" s="71"/>
      <c r="C112" s="82" t="s">
        <v>185</v>
      </c>
      <c r="D112" s="89" t="n">
        <v>200</v>
      </c>
      <c r="E112" s="90" t="n">
        <v>255000</v>
      </c>
      <c r="F112" s="90" t="n">
        <v>150100</v>
      </c>
      <c r="G112" s="91" t="n">
        <v>104900</v>
      </c>
      <c r="J112" s="92"/>
    </row>
    <row r="113" customFormat="false" ht="12.75" hidden="false" customHeight="true" outlineLevel="0" collapsed="false">
      <c r="A113" s="64"/>
      <c r="B113" s="71"/>
      <c r="C113" s="82" t="s">
        <v>186</v>
      </c>
      <c r="D113" s="89" t="n">
        <v>200</v>
      </c>
      <c r="E113" s="90" t="n">
        <v>253200</v>
      </c>
      <c r="F113" s="90" t="n">
        <v>151500</v>
      </c>
      <c r="G113" s="91" t="n">
        <v>101600</v>
      </c>
      <c r="J113" s="92"/>
    </row>
    <row r="114" customFormat="false" ht="12.75" hidden="false" customHeight="true" outlineLevel="0" collapsed="false">
      <c r="A114" s="64"/>
      <c r="B114" s="71"/>
      <c r="C114" s="82" t="s">
        <v>187</v>
      </c>
      <c r="D114" s="89" t="n">
        <v>200</v>
      </c>
      <c r="E114" s="90" t="n">
        <v>242900</v>
      </c>
      <c r="F114" s="90" t="n">
        <v>144800</v>
      </c>
      <c r="G114" s="91" t="n">
        <v>98100</v>
      </c>
      <c r="J114" s="92"/>
    </row>
    <row r="115" customFormat="false" ht="12.75" hidden="false" customHeight="true" outlineLevel="0" collapsed="false">
      <c r="A115" s="64"/>
      <c r="B115" s="71"/>
      <c r="C115" s="82" t="s">
        <v>188</v>
      </c>
      <c r="D115" s="89" t="n">
        <v>150</v>
      </c>
      <c r="E115" s="90" t="n">
        <v>236000</v>
      </c>
      <c r="F115" s="90" t="n">
        <v>140900</v>
      </c>
      <c r="G115" s="91" t="n">
        <v>95100</v>
      </c>
      <c r="J115" s="92"/>
    </row>
    <row r="116" customFormat="false" ht="12.75" hidden="false" customHeight="true" outlineLevel="0" collapsed="false">
      <c r="A116" s="64"/>
      <c r="B116" s="71"/>
      <c r="C116" s="82" t="s">
        <v>1</v>
      </c>
      <c r="D116" s="89" t="n">
        <v>150</v>
      </c>
      <c r="E116" s="90" t="n">
        <v>255600</v>
      </c>
      <c r="F116" s="90" t="n">
        <v>159800</v>
      </c>
      <c r="G116" s="91" t="n">
        <v>95800</v>
      </c>
      <c r="J116" s="92"/>
    </row>
    <row r="117" customFormat="false" ht="12.75" hidden="false" customHeight="true" outlineLevel="0" collapsed="false">
      <c r="A117" s="64"/>
      <c r="B117" s="93" t="s">
        <v>190</v>
      </c>
      <c r="C117" s="72" t="s">
        <v>199</v>
      </c>
      <c r="D117" s="73" t="s">
        <v>192</v>
      </c>
      <c r="E117" s="73" t="s">
        <v>192</v>
      </c>
      <c r="F117" s="73" t="s">
        <v>192</v>
      </c>
      <c r="G117" s="75" t="s">
        <v>192</v>
      </c>
      <c r="I117" s="36"/>
      <c r="K117" s="70"/>
      <c r="L117" s="76"/>
    </row>
    <row r="118" customFormat="false" ht="12.75" hidden="false" customHeight="true" outlineLevel="0" collapsed="false">
      <c r="A118" s="64"/>
      <c r="B118" s="93"/>
      <c r="C118" s="77" t="s">
        <v>200</v>
      </c>
      <c r="D118" s="78" t="s">
        <v>192</v>
      </c>
      <c r="E118" s="78" t="s">
        <v>192</v>
      </c>
      <c r="F118" s="78" t="s">
        <v>192</v>
      </c>
      <c r="G118" s="80" t="s">
        <v>192</v>
      </c>
      <c r="I118" s="36"/>
      <c r="K118" s="70"/>
      <c r="L118" s="76"/>
    </row>
    <row r="119" customFormat="false" ht="12.75" hidden="false" customHeight="true" outlineLevel="0" collapsed="false">
      <c r="A119" s="64"/>
      <c r="B119" s="93"/>
      <c r="C119" s="77" t="s">
        <v>198</v>
      </c>
      <c r="D119" s="78" t="n">
        <v>3164</v>
      </c>
      <c r="E119" s="78" t="s">
        <v>192</v>
      </c>
      <c r="F119" s="81" t="n">
        <v>81684.0973327792</v>
      </c>
      <c r="G119" s="80" t="s">
        <v>192</v>
      </c>
      <c r="I119" s="36"/>
      <c r="K119" s="70"/>
      <c r="L119" s="76"/>
    </row>
    <row r="120" customFormat="false" ht="12.75" hidden="false" customHeight="true" outlineLevel="0" collapsed="false">
      <c r="A120" s="64"/>
      <c r="B120" s="93"/>
      <c r="C120" s="82" t="s">
        <v>180</v>
      </c>
      <c r="D120" s="78" t="n">
        <v>3073</v>
      </c>
      <c r="E120" s="79" t="n">
        <v>171051.275118719</v>
      </c>
      <c r="F120" s="79" t="n">
        <v>82154.6429303648</v>
      </c>
      <c r="G120" s="80" t="n">
        <v>88896.632188354</v>
      </c>
      <c r="I120" s="36"/>
    </row>
    <row r="121" customFormat="false" ht="12.75" hidden="false" customHeight="true" outlineLevel="0" collapsed="false">
      <c r="A121" s="64"/>
      <c r="B121" s="93"/>
      <c r="C121" s="82" t="s">
        <v>181</v>
      </c>
      <c r="D121" s="78" t="n">
        <v>3177</v>
      </c>
      <c r="E121" s="79" t="n">
        <v>175872.496683819</v>
      </c>
      <c r="F121" s="79" t="n">
        <v>88607.3014940731</v>
      </c>
      <c r="G121" s="80" t="n">
        <v>87265.1951897457</v>
      </c>
      <c r="I121" s="36"/>
    </row>
    <row r="122" customFormat="false" ht="12.75" hidden="false" customHeight="true" outlineLevel="0" collapsed="false">
      <c r="A122" s="64"/>
      <c r="B122" s="93"/>
      <c r="C122" s="82" t="s">
        <v>182</v>
      </c>
      <c r="D122" s="83" t="n">
        <v>3100</v>
      </c>
      <c r="E122" s="84" t="n">
        <v>177578.108365265</v>
      </c>
      <c r="F122" s="84" t="n">
        <v>92311.6333040309</v>
      </c>
      <c r="G122" s="85" t="n">
        <v>85266.4750612341</v>
      </c>
      <c r="I122" s="36"/>
    </row>
    <row r="123" customFormat="false" ht="12.75" hidden="false" customHeight="true" outlineLevel="0" collapsed="false">
      <c r="A123" s="64"/>
      <c r="B123" s="93"/>
      <c r="C123" s="82" t="s">
        <v>183</v>
      </c>
      <c r="D123" s="86" t="n">
        <v>3175</v>
      </c>
      <c r="E123" s="134" t="s">
        <v>203</v>
      </c>
      <c r="F123" s="134" t="s">
        <v>203</v>
      </c>
      <c r="G123" s="167" t="s">
        <v>203</v>
      </c>
      <c r="I123" s="36"/>
    </row>
    <row r="124" customFormat="false" ht="12.75" hidden="false" customHeight="true" outlineLevel="0" collapsed="false">
      <c r="A124" s="64"/>
      <c r="B124" s="93"/>
      <c r="C124" s="82" t="s">
        <v>184</v>
      </c>
      <c r="D124" s="89" t="n">
        <v>3200</v>
      </c>
      <c r="E124" s="90" t="n">
        <v>183900</v>
      </c>
      <c r="F124" s="90" t="n">
        <v>95800</v>
      </c>
      <c r="G124" s="91" t="n">
        <v>88100</v>
      </c>
      <c r="J124" s="92"/>
    </row>
    <row r="125" customFormat="false" ht="12.75" hidden="false" customHeight="true" outlineLevel="0" collapsed="false">
      <c r="A125" s="64"/>
      <c r="B125" s="93"/>
      <c r="C125" s="82" t="s">
        <v>185</v>
      </c>
      <c r="D125" s="89" t="n">
        <v>3200</v>
      </c>
      <c r="E125" s="90" t="n">
        <v>185500</v>
      </c>
      <c r="F125" s="90" t="n">
        <v>97700</v>
      </c>
      <c r="G125" s="91" t="n">
        <v>87800</v>
      </c>
      <c r="J125" s="92"/>
    </row>
    <row r="126" customFormat="false" ht="12.75" hidden="false" customHeight="true" outlineLevel="0" collapsed="false">
      <c r="A126" s="64"/>
      <c r="B126" s="93"/>
      <c r="C126" s="82" t="s">
        <v>186</v>
      </c>
      <c r="D126" s="89" t="n">
        <v>3200</v>
      </c>
      <c r="E126" s="90" t="n">
        <v>183800</v>
      </c>
      <c r="F126" s="90" t="n">
        <v>96600</v>
      </c>
      <c r="G126" s="91" t="n">
        <v>87200</v>
      </c>
      <c r="J126" s="92"/>
    </row>
    <row r="127" customFormat="false" ht="12.75" hidden="false" customHeight="true" outlineLevel="0" collapsed="false">
      <c r="A127" s="64"/>
      <c r="B127" s="93"/>
      <c r="C127" s="82" t="s">
        <v>187</v>
      </c>
      <c r="D127" s="89" t="n">
        <v>3200</v>
      </c>
      <c r="E127" s="90" t="n">
        <v>185000</v>
      </c>
      <c r="F127" s="90" t="n">
        <v>97500</v>
      </c>
      <c r="G127" s="91" t="n">
        <v>87600</v>
      </c>
      <c r="J127" s="92"/>
    </row>
    <row r="128" customFormat="false" ht="12.75" hidden="false" customHeight="true" outlineLevel="0" collapsed="false">
      <c r="A128" s="64"/>
      <c r="B128" s="93"/>
      <c r="C128" s="82" t="s">
        <v>188</v>
      </c>
      <c r="D128" s="89" t="n">
        <v>3100</v>
      </c>
      <c r="E128" s="90" t="n">
        <v>186100</v>
      </c>
      <c r="F128" s="90" t="n">
        <v>97100</v>
      </c>
      <c r="G128" s="91" t="n">
        <v>89000</v>
      </c>
      <c r="J128" s="92"/>
    </row>
    <row r="129" customFormat="false" ht="12.75" hidden="false" customHeight="true" outlineLevel="0" collapsed="false">
      <c r="A129" s="64"/>
      <c r="B129" s="93"/>
      <c r="C129" s="94" t="s">
        <v>1</v>
      </c>
      <c r="D129" s="95" t="n">
        <v>3050</v>
      </c>
      <c r="E129" s="96" t="n">
        <v>187100</v>
      </c>
      <c r="F129" s="96" t="n">
        <v>97000</v>
      </c>
      <c r="G129" s="97" t="n">
        <v>90100</v>
      </c>
      <c r="J129" s="92"/>
    </row>
    <row r="130" customFormat="false" ht="13.5" hidden="false" customHeight="false" outlineLevel="0" collapsed="false">
      <c r="G130" s="19"/>
    </row>
    <row r="131" customFormat="false" ht="20.1" hidden="false" customHeight="true" outlineLevel="0" collapsed="false">
      <c r="B131" s="63" t="s">
        <v>265</v>
      </c>
      <c r="C131" s="63"/>
      <c r="D131" s="63"/>
      <c r="E131" s="63"/>
      <c r="F131" s="63"/>
      <c r="G131" s="63"/>
    </row>
    <row r="132" customFormat="false" ht="26.25" hidden="false" customHeight="false" outlineLevel="0" collapsed="false">
      <c r="A132" s="64"/>
      <c r="B132" s="65" t="s">
        <v>170</v>
      </c>
      <c r="C132" s="66" t="s">
        <v>171</v>
      </c>
      <c r="D132" s="67" t="s">
        <v>172</v>
      </c>
      <c r="E132" s="67" t="s">
        <v>173</v>
      </c>
      <c r="F132" s="67" t="s">
        <v>174</v>
      </c>
      <c r="G132" s="68" t="s">
        <v>175</v>
      </c>
      <c r="J132" s="69"/>
      <c r="K132" s="70"/>
      <c r="L132" s="70"/>
    </row>
    <row r="133" customFormat="false" ht="12.75" hidden="false" customHeight="true" outlineLevel="0" collapsed="false">
      <c r="A133" s="64"/>
      <c r="B133" s="71" t="s">
        <v>176</v>
      </c>
      <c r="C133" s="72" t="s">
        <v>196</v>
      </c>
      <c r="D133" s="73" t="n">
        <v>1721</v>
      </c>
      <c r="E133" s="74" t="n">
        <v>168842</v>
      </c>
      <c r="F133" s="74" t="n">
        <v>103836</v>
      </c>
      <c r="G133" s="75" t="n">
        <v>65007</v>
      </c>
      <c r="I133" s="36"/>
      <c r="K133" s="70"/>
      <c r="L133" s="76"/>
    </row>
    <row r="134" customFormat="false" ht="12.75" hidden="false" customHeight="true" outlineLevel="0" collapsed="false">
      <c r="A134" s="64"/>
      <c r="B134" s="71"/>
      <c r="C134" s="77" t="s">
        <v>197</v>
      </c>
      <c r="D134" s="78" t="n">
        <v>1721</v>
      </c>
      <c r="E134" s="79" t="n">
        <v>186754.610284718</v>
      </c>
      <c r="F134" s="79" t="n">
        <v>112771.827286461</v>
      </c>
      <c r="G134" s="80" t="n">
        <v>73982.7829982568</v>
      </c>
      <c r="I134" s="36"/>
      <c r="K134" s="70"/>
      <c r="L134" s="76"/>
    </row>
    <row r="135" customFormat="false" ht="12.75" hidden="false" customHeight="true" outlineLevel="0" collapsed="false">
      <c r="A135" s="64"/>
      <c r="B135" s="71"/>
      <c r="C135" s="77" t="s">
        <v>179</v>
      </c>
      <c r="D135" s="78" t="n">
        <v>1737.77314516699</v>
      </c>
      <c r="E135" s="81" t="n">
        <v>210078.695954597</v>
      </c>
      <c r="F135" s="81" t="n">
        <v>118491.019735613</v>
      </c>
      <c r="G135" s="80" t="n">
        <v>91587.6762247387</v>
      </c>
      <c r="I135" s="36"/>
      <c r="K135" s="70"/>
      <c r="L135" s="76"/>
    </row>
    <row r="136" customFormat="false" ht="12.75" hidden="false" customHeight="true" outlineLevel="0" collapsed="false">
      <c r="A136" s="64"/>
      <c r="B136" s="71"/>
      <c r="C136" s="82" t="s">
        <v>180</v>
      </c>
      <c r="D136" s="78" t="n">
        <v>1717.63</v>
      </c>
      <c r="E136" s="79" t="n">
        <v>224210.26133102</v>
      </c>
      <c r="F136" s="79" t="n">
        <v>122016.373275967</v>
      </c>
      <c r="G136" s="80" t="n">
        <v>102193.888055053</v>
      </c>
      <c r="I136" s="36"/>
    </row>
    <row r="137" customFormat="false" ht="12.75" hidden="false" customHeight="true" outlineLevel="0" collapsed="false">
      <c r="A137" s="64"/>
      <c r="B137" s="71"/>
      <c r="C137" s="82" t="s">
        <v>181</v>
      </c>
      <c r="D137" s="78" t="n">
        <v>1773</v>
      </c>
      <c r="E137" s="79" t="n">
        <v>222729.232701636</v>
      </c>
      <c r="F137" s="79" t="n">
        <v>124957.700958827</v>
      </c>
      <c r="G137" s="80" t="n">
        <v>97771.5317428088</v>
      </c>
      <c r="I137" s="36"/>
    </row>
    <row r="138" customFormat="false" ht="12.75" hidden="false" customHeight="true" outlineLevel="0" collapsed="false">
      <c r="A138" s="64"/>
      <c r="B138" s="71"/>
      <c r="C138" s="82" t="s">
        <v>182</v>
      </c>
      <c r="D138" s="83" t="n">
        <v>1759</v>
      </c>
      <c r="E138" s="84" t="n">
        <v>221495.822899375</v>
      </c>
      <c r="F138" s="84" t="n">
        <v>128130.319010802</v>
      </c>
      <c r="G138" s="85" t="n">
        <v>93365.5038885731</v>
      </c>
      <c r="I138" s="36"/>
    </row>
    <row r="139" customFormat="false" ht="12.75" hidden="false" customHeight="true" outlineLevel="0" collapsed="false">
      <c r="A139" s="64"/>
      <c r="B139" s="71"/>
      <c r="C139" s="82" t="s">
        <v>183</v>
      </c>
      <c r="D139" s="86" t="n">
        <v>1785</v>
      </c>
      <c r="E139" s="87" t="n">
        <v>221000</v>
      </c>
      <c r="F139" s="87" t="n">
        <v>130300</v>
      </c>
      <c r="G139" s="88" t="n">
        <v>90700</v>
      </c>
      <c r="I139" s="36"/>
    </row>
    <row r="140" customFormat="false" ht="12.75" hidden="false" customHeight="true" outlineLevel="0" collapsed="false">
      <c r="A140" s="64"/>
      <c r="B140" s="71"/>
      <c r="C140" s="82" t="s">
        <v>184</v>
      </c>
      <c r="D140" s="89" t="n">
        <v>1750</v>
      </c>
      <c r="E140" s="90" t="n">
        <v>227700</v>
      </c>
      <c r="F140" s="90" t="n">
        <v>134300</v>
      </c>
      <c r="G140" s="91" t="n">
        <v>93500</v>
      </c>
      <c r="J140" s="92"/>
    </row>
    <row r="141" customFormat="false" ht="12.75" hidden="false" customHeight="true" outlineLevel="0" collapsed="false">
      <c r="A141" s="64"/>
      <c r="B141" s="71"/>
      <c r="C141" s="82" t="s">
        <v>185</v>
      </c>
      <c r="D141" s="89" t="n">
        <v>1750</v>
      </c>
      <c r="E141" s="90" t="n">
        <v>228200</v>
      </c>
      <c r="F141" s="90" t="n">
        <v>136000</v>
      </c>
      <c r="G141" s="91" t="n">
        <v>92300</v>
      </c>
      <c r="J141" s="92"/>
    </row>
    <row r="142" customFormat="false" ht="12.75" hidden="false" customHeight="true" outlineLevel="0" collapsed="false">
      <c r="A142" s="64"/>
      <c r="B142" s="71"/>
      <c r="C142" s="82" t="s">
        <v>186</v>
      </c>
      <c r="D142" s="89" t="n">
        <v>1750</v>
      </c>
      <c r="E142" s="90" t="n">
        <v>233700</v>
      </c>
      <c r="F142" s="90" t="n">
        <v>140500</v>
      </c>
      <c r="G142" s="91" t="n">
        <v>93300</v>
      </c>
      <c r="J142" s="92"/>
    </row>
    <row r="143" customFormat="false" ht="12.75" hidden="false" customHeight="true" outlineLevel="0" collapsed="false">
      <c r="A143" s="64"/>
      <c r="B143" s="71"/>
      <c r="C143" s="82" t="s">
        <v>187</v>
      </c>
      <c r="D143" s="89" t="n">
        <v>1750</v>
      </c>
      <c r="E143" s="90" t="n">
        <v>233800</v>
      </c>
      <c r="F143" s="90" t="n">
        <v>142800</v>
      </c>
      <c r="G143" s="91" t="n">
        <v>91000</v>
      </c>
      <c r="J143" s="92"/>
    </row>
    <row r="144" customFormat="false" ht="12.75" hidden="false" customHeight="true" outlineLevel="0" collapsed="false">
      <c r="A144" s="64"/>
      <c r="B144" s="71"/>
      <c r="C144" s="82" t="s">
        <v>188</v>
      </c>
      <c r="D144" s="89" t="n">
        <v>1700</v>
      </c>
      <c r="E144" s="90" t="n">
        <v>239100</v>
      </c>
      <c r="F144" s="90" t="n">
        <v>148100</v>
      </c>
      <c r="G144" s="91" t="n">
        <v>91000</v>
      </c>
      <c r="J144" s="92"/>
    </row>
    <row r="145" customFormat="false" ht="12.75" hidden="false" customHeight="true" outlineLevel="0" collapsed="false">
      <c r="A145" s="64"/>
      <c r="B145" s="71"/>
      <c r="C145" s="82" t="s">
        <v>1</v>
      </c>
      <c r="D145" s="89" t="n">
        <v>1700</v>
      </c>
      <c r="E145" s="90" t="n">
        <v>244700</v>
      </c>
      <c r="F145" s="90" t="n">
        <v>154000</v>
      </c>
      <c r="G145" s="91" t="n">
        <v>90700</v>
      </c>
      <c r="J145" s="92"/>
    </row>
    <row r="146" customFormat="false" ht="12.75" hidden="false" customHeight="true" outlineLevel="0" collapsed="false">
      <c r="A146" s="64"/>
      <c r="B146" s="71" t="s">
        <v>189</v>
      </c>
      <c r="C146" s="72" t="s">
        <v>196</v>
      </c>
      <c r="D146" s="73" t="n">
        <v>309</v>
      </c>
      <c r="E146" s="74" t="n">
        <v>244332</v>
      </c>
      <c r="F146" s="74" t="n">
        <v>164088</v>
      </c>
      <c r="G146" s="75" t="n">
        <v>80245</v>
      </c>
      <c r="I146" s="36"/>
      <c r="K146" s="70"/>
      <c r="L146" s="76"/>
    </row>
    <row r="147" customFormat="false" ht="12.75" hidden="false" customHeight="true" outlineLevel="0" collapsed="false">
      <c r="A147" s="64"/>
      <c r="B147" s="71"/>
      <c r="C147" s="77" t="s">
        <v>197</v>
      </c>
      <c r="D147" s="78" t="n">
        <v>348</v>
      </c>
      <c r="E147" s="79" t="n">
        <v>258981.873914614</v>
      </c>
      <c r="F147" s="79" t="n">
        <v>167888.748143005</v>
      </c>
      <c r="G147" s="80" t="n">
        <v>91093.1257716095</v>
      </c>
      <c r="I147" s="36"/>
      <c r="K147" s="70"/>
      <c r="L147" s="76"/>
    </row>
    <row r="148" customFormat="false" ht="12.75" hidden="false" customHeight="true" outlineLevel="0" collapsed="false">
      <c r="A148" s="64"/>
      <c r="B148" s="71"/>
      <c r="C148" s="77" t="s">
        <v>198</v>
      </c>
      <c r="D148" s="78" t="n">
        <v>322.590909090909</v>
      </c>
      <c r="E148" s="78" t="s">
        <v>192</v>
      </c>
      <c r="F148" s="81" t="n">
        <v>179398.885864944</v>
      </c>
      <c r="G148" s="80" t="s">
        <v>192</v>
      </c>
      <c r="I148" s="36"/>
      <c r="K148" s="70"/>
      <c r="L148" s="76"/>
    </row>
    <row r="149" customFormat="false" ht="12.75" hidden="false" customHeight="true" outlineLevel="0" collapsed="false">
      <c r="A149" s="64"/>
      <c r="B149" s="71"/>
      <c r="C149" s="82" t="s">
        <v>180</v>
      </c>
      <c r="D149" s="78" t="n">
        <v>306.92</v>
      </c>
      <c r="E149" s="79" t="n">
        <v>301353.842010337</v>
      </c>
      <c r="F149" s="79" t="n">
        <v>185461.873024348</v>
      </c>
      <c r="G149" s="80" t="n">
        <v>115891.96898599</v>
      </c>
      <c r="I149" s="36"/>
    </row>
    <row r="150" customFormat="false" ht="12.75" hidden="false" customHeight="true" outlineLevel="0" collapsed="false">
      <c r="A150" s="64"/>
      <c r="B150" s="71"/>
      <c r="C150" s="82" t="s">
        <v>181</v>
      </c>
      <c r="D150" s="78" t="n">
        <v>326</v>
      </c>
      <c r="E150" s="79" t="n">
        <v>289616.064384847</v>
      </c>
      <c r="F150" s="79" t="n">
        <v>178128.202845933</v>
      </c>
      <c r="G150" s="80" t="n">
        <v>111487.861538914</v>
      </c>
      <c r="I150" s="36"/>
    </row>
    <row r="151" customFormat="false" ht="12.75" hidden="false" customHeight="true" outlineLevel="0" collapsed="false">
      <c r="A151" s="64"/>
      <c r="B151" s="71"/>
      <c r="C151" s="82" t="s">
        <v>182</v>
      </c>
      <c r="D151" s="83" t="n">
        <v>321</v>
      </c>
      <c r="E151" s="84" t="n">
        <v>306610.952918582</v>
      </c>
      <c r="F151" s="84" t="n">
        <v>193390.22511682</v>
      </c>
      <c r="G151" s="85" t="n">
        <v>113220.727801762</v>
      </c>
      <c r="I151" s="36"/>
    </row>
    <row r="152" customFormat="false" ht="12.75" hidden="false" customHeight="true" outlineLevel="0" collapsed="false">
      <c r="A152" s="64"/>
      <c r="B152" s="71"/>
      <c r="C152" s="82" t="s">
        <v>183</v>
      </c>
      <c r="D152" s="86" t="n">
        <v>316</v>
      </c>
      <c r="E152" s="87" t="n">
        <v>304600</v>
      </c>
      <c r="F152" s="87" t="n">
        <v>197600</v>
      </c>
      <c r="G152" s="88" t="n">
        <v>107000</v>
      </c>
      <c r="I152" s="36"/>
    </row>
    <row r="153" customFormat="false" ht="12.75" hidden="false" customHeight="true" outlineLevel="0" collapsed="false">
      <c r="A153" s="64"/>
      <c r="B153" s="71"/>
      <c r="C153" s="82" t="s">
        <v>184</v>
      </c>
      <c r="D153" s="89" t="n">
        <v>350</v>
      </c>
      <c r="E153" s="90" t="n">
        <v>311500</v>
      </c>
      <c r="F153" s="90" t="n">
        <v>204300</v>
      </c>
      <c r="G153" s="91" t="n">
        <v>107200</v>
      </c>
      <c r="J153" s="92"/>
    </row>
    <row r="154" customFormat="false" ht="12.75" hidden="false" customHeight="true" outlineLevel="0" collapsed="false">
      <c r="A154" s="64"/>
      <c r="B154" s="71"/>
      <c r="C154" s="82" t="s">
        <v>185</v>
      </c>
      <c r="D154" s="89" t="n">
        <v>350</v>
      </c>
      <c r="E154" s="90" t="n">
        <v>307400</v>
      </c>
      <c r="F154" s="90" t="n">
        <v>200600</v>
      </c>
      <c r="G154" s="91" t="n">
        <v>106800</v>
      </c>
      <c r="J154" s="92"/>
    </row>
    <row r="155" customFormat="false" ht="12.75" hidden="false" customHeight="true" outlineLevel="0" collapsed="false">
      <c r="A155" s="64"/>
      <c r="B155" s="71"/>
      <c r="C155" s="82" t="s">
        <v>186</v>
      </c>
      <c r="D155" s="89" t="n">
        <v>300</v>
      </c>
      <c r="E155" s="90" t="n">
        <v>310400</v>
      </c>
      <c r="F155" s="90" t="n">
        <v>204200</v>
      </c>
      <c r="G155" s="91" t="n">
        <v>106200</v>
      </c>
      <c r="J155" s="92"/>
    </row>
    <row r="156" customFormat="false" ht="12.75" hidden="false" customHeight="true" outlineLevel="0" collapsed="false">
      <c r="A156" s="64"/>
      <c r="B156" s="71"/>
      <c r="C156" s="82" t="s">
        <v>187</v>
      </c>
      <c r="D156" s="89" t="n">
        <v>350</v>
      </c>
      <c r="E156" s="90" t="n">
        <v>303300</v>
      </c>
      <c r="F156" s="90" t="n">
        <v>201500</v>
      </c>
      <c r="G156" s="91" t="n">
        <v>101900</v>
      </c>
      <c r="J156" s="92"/>
    </row>
    <row r="157" customFormat="false" ht="12.75" hidden="false" customHeight="true" outlineLevel="0" collapsed="false">
      <c r="A157" s="64"/>
      <c r="B157" s="71"/>
      <c r="C157" s="82" t="s">
        <v>188</v>
      </c>
      <c r="D157" s="89" t="n">
        <v>300</v>
      </c>
      <c r="E157" s="90" t="n">
        <v>321700</v>
      </c>
      <c r="F157" s="90" t="n">
        <v>214700</v>
      </c>
      <c r="G157" s="91" t="n">
        <v>107100</v>
      </c>
      <c r="J157" s="92"/>
    </row>
    <row r="158" customFormat="false" ht="12.75" hidden="false" customHeight="true" outlineLevel="0" collapsed="false">
      <c r="A158" s="64"/>
      <c r="B158" s="71"/>
      <c r="C158" s="82" t="s">
        <v>1</v>
      </c>
      <c r="D158" s="89" t="n">
        <v>300</v>
      </c>
      <c r="E158" s="90" t="n">
        <v>327700</v>
      </c>
      <c r="F158" s="90" t="n">
        <v>223800</v>
      </c>
      <c r="G158" s="91" t="n">
        <v>103900</v>
      </c>
      <c r="J158" s="92"/>
    </row>
    <row r="159" customFormat="false" ht="12.75" hidden="false" customHeight="true" outlineLevel="0" collapsed="false">
      <c r="A159" s="64"/>
      <c r="B159" s="93" t="s">
        <v>190</v>
      </c>
      <c r="C159" s="72" t="s">
        <v>199</v>
      </c>
      <c r="D159" s="73" t="s">
        <v>192</v>
      </c>
      <c r="E159" s="73" t="s">
        <v>192</v>
      </c>
      <c r="F159" s="73" t="s">
        <v>192</v>
      </c>
      <c r="G159" s="75" t="s">
        <v>192</v>
      </c>
      <c r="I159" s="36"/>
      <c r="K159" s="70"/>
      <c r="L159" s="76"/>
    </row>
    <row r="160" customFormat="false" ht="12.75" hidden="false" customHeight="true" outlineLevel="0" collapsed="false">
      <c r="A160" s="64"/>
      <c r="B160" s="93"/>
      <c r="C160" s="77" t="s">
        <v>200</v>
      </c>
      <c r="D160" s="78" t="s">
        <v>192</v>
      </c>
      <c r="E160" s="78" t="s">
        <v>192</v>
      </c>
      <c r="F160" s="78" t="s">
        <v>192</v>
      </c>
      <c r="G160" s="80" t="s">
        <v>192</v>
      </c>
      <c r="I160" s="36"/>
      <c r="K160" s="70"/>
      <c r="L160" s="76"/>
    </row>
    <row r="161" customFormat="false" ht="12.75" hidden="false" customHeight="true" outlineLevel="0" collapsed="false">
      <c r="A161" s="64"/>
      <c r="B161" s="93"/>
      <c r="C161" s="77" t="s">
        <v>198</v>
      </c>
      <c r="D161" s="78" t="n">
        <v>1415.18223607608</v>
      </c>
      <c r="E161" s="81" t="s">
        <v>192</v>
      </c>
      <c r="F161" s="81" t="n">
        <v>104607.066552331</v>
      </c>
      <c r="G161" s="80" t="s">
        <v>192</v>
      </c>
      <c r="I161" s="36"/>
      <c r="K161" s="70"/>
      <c r="L161" s="76"/>
    </row>
    <row r="162" customFormat="false" ht="12.75" hidden="false" customHeight="true" outlineLevel="0" collapsed="false">
      <c r="A162" s="64"/>
      <c r="B162" s="93"/>
      <c r="C162" s="82" t="s">
        <v>180</v>
      </c>
      <c r="D162" s="78" t="n">
        <v>1410.71</v>
      </c>
      <c r="E162" s="79" t="n">
        <v>207427.063262482</v>
      </c>
      <c r="F162" s="79" t="n">
        <v>108213.138319189</v>
      </c>
      <c r="G162" s="80" t="n">
        <v>99213.924943293</v>
      </c>
      <c r="I162" s="36"/>
    </row>
    <row r="163" customFormat="false" ht="12.75" hidden="false" customHeight="true" outlineLevel="0" collapsed="false">
      <c r="A163" s="64"/>
      <c r="B163" s="93"/>
      <c r="C163" s="82" t="s">
        <v>181</v>
      </c>
      <c r="D163" s="78" t="n">
        <v>1447</v>
      </c>
      <c r="E163" s="79" t="n">
        <v>207660.050159029</v>
      </c>
      <c r="F163" s="79" t="n">
        <v>112978.721260295</v>
      </c>
      <c r="G163" s="80" t="n">
        <v>94681.3288987339</v>
      </c>
      <c r="I163" s="36"/>
    </row>
    <row r="164" customFormat="false" ht="12.75" hidden="false" customHeight="true" outlineLevel="0" collapsed="false">
      <c r="A164" s="64"/>
      <c r="B164" s="93"/>
      <c r="C164" s="82" t="s">
        <v>182</v>
      </c>
      <c r="D164" s="83" t="n">
        <v>1438</v>
      </c>
      <c r="E164" s="84" t="n">
        <v>202495.852993287</v>
      </c>
      <c r="F164" s="84" t="n">
        <v>113562.565288628</v>
      </c>
      <c r="G164" s="85" t="n">
        <v>88933.287704659</v>
      </c>
      <c r="I164" s="36"/>
    </row>
    <row r="165" customFormat="false" ht="12.75" hidden="false" customHeight="true" outlineLevel="0" collapsed="false">
      <c r="A165" s="64"/>
      <c r="B165" s="93"/>
      <c r="C165" s="82" t="s">
        <v>183</v>
      </c>
      <c r="D165" s="86" t="n">
        <v>1469</v>
      </c>
      <c r="E165" s="87" t="n">
        <v>203000</v>
      </c>
      <c r="F165" s="87" t="n">
        <v>115800</v>
      </c>
      <c r="G165" s="88" t="n">
        <v>87200</v>
      </c>
      <c r="I165" s="36"/>
    </row>
    <row r="166" customFormat="false" ht="12.75" hidden="false" customHeight="true" outlineLevel="0" collapsed="false">
      <c r="A166" s="64"/>
      <c r="B166" s="93"/>
      <c r="C166" s="82" t="s">
        <v>184</v>
      </c>
      <c r="D166" s="89" t="n">
        <v>1450</v>
      </c>
      <c r="E166" s="90" t="n">
        <v>208300</v>
      </c>
      <c r="F166" s="90" t="n">
        <v>118100</v>
      </c>
      <c r="G166" s="91" t="n">
        <v>90300</v>
      </c>
      <c r="J166" s="92"/>
    </row>
    <row r="167" customFormat="false" ht="12.75" hidden="false" customHeight="true" outlineLevel="0" collapsed="false">
      <c r="A167" s="64"/>
      <c r="B167" s="93"/>
      <c r="C167" s="82" t="s">
        <v>185</v>
      </c>
      <c r="D167" s="89" t="n">
        <v>1400</v>
      </c>
      <c r="E167" s="90" t="n">
        <v>209200</v>
      </c>
      <c r="F167" s="90" t="n">
        <v>120500</v>
      </c>
      <c r="G167" s="91" t="n">
        <v>88800</v>
      </c>
      <c r="J167" s="92"/>
    </row>
    <row r="168" customFormat="false" ht="12.75" hidden="false" customHeight="true" outlineLevel="0" collapsed="false">
      <c r="A168" s="64"/>
      <c r="B168" s="93"/>
      <c r="C168" s="82" t="s">
        <v>186</v>
      </c>
      <c r="D168" s="89" t="n">
        <v>1400</v>
      </c>
      <c r="E168" s="90" t="n">
        <v>216400</v>
      </c>
      <c r="F168" s="90" t="n">
        <v>126000</v>
      </c>
      <c r="G168" s="91" t="n">
        <v>90300</v>
      </c>
      <c r="J168" s="92"/>
    </row>
    <row r="169" customFormat="false" ht="12.75" hidden="false" customHeight="true" outlineLevel="0" collapsed="false">
      <c r="A169" s="64"/>
      <c r="B169" s="93"/>
      <c r="C169" s="82" t="s">
        <v>187</v>
      </c>
      <c r="D169" s="89" t="n">
        <v>1400</v>
      </c>
      <c r="E169" s="90" t="n">
        <v>217700</v>
      </c>
      <c r="F169" s="90" t="n">
        <v>129200</v>
      </c>
      <c r="G169" s="91" t="n">
        <v>88500</v>
      </c>
      <c r="J169" s="92"/>
    </row>
    <row r="170" customFormat="false" ht="12.75" hidden="false" customHeight="true" outlineLevel="0" collapsed="false">
      <c r="A170" s="64"/>
      <c r="B170" s="93"/>
      <c r="C170" s="82" t="s">
        <v>188</v>
      </c>
      <c r="D170" s="89" t="n">
        <v>1400</v>
      </c>
      <c r="E170" s="90" t="n">
        <v>221000</v>
      </c>
      <c r="F170" s="90" t="n">
        <v>133500</v>
      </c>
      <c r="G170" s="91" t="n">
        <v>87500</v>
      </c>
      <c r="J170" s="92"/>
    </row>
    <row r="171" customFormat="false" ht="12.75" hidden="false" customHeight="true" outlineLevel="0" collapsed="false">
      <c r="A171" s="64"/>
      <c r="B171" s="93"/>
      <c r="C171" s="94" t="s">
        <v>1</v>
      </c>
      <c r="D171" s="95" t="n">
        <v>1400</v>
      </c>
      <c r="E171" s="96" t="n">
        <v>226900</v>
      </c>
      <c r="F171" s="96" t="n">
        <v>139000</v>
      </c>
      <c r="G171" s="97" t="n">
        <v>87900</v>
      </c>
      <c r="J171" s="92"/>
    </row>
    <row r="172" customFormat="false" ht="13.5" hidden="false" customHeight="false" outlineLevel="0" collapsed="false">
      <c r="G172" s="19"/>
    </row>
    <row r="173" customFormat="false" ht="20.1" hidden="false" customHeight="true" outlineLevel="0" collapsed="false">
      <c r="B173" s="63" t="s">
        <v>266</v>
      </c>
      <c r="C173" s="63"/>
      <c r="D173" s="63"/>
      <c r="E173" s="63"/>
      <c r="F173" s="63"/>
      <c r="G173" s="63"/>
    </row>
    <row r="174" customFormat="false" ht="26.25" hidden="false" customHeight="false" outlineLevel="0" collapsed="false">
      <c r="A174" s="64"/>
      <c r="B174" s="65" t="s">
        <v>170</v>
      </c>
      <c r="C174" s="66" t="s">
        <v>171</v>
      </c>
      <c r="D174" s="67" t="s">
        <v>172</v>
      </c>
      <c r="E174" s="67" t="s">
        <v>173</v>
      </c>
      <c r="F174" s="67" t="s">
        <v>174</v>
      </c>
      <c r="G174" s="68" t="s">
        <v>175</v>
      </c>
      <c r="J174" s="69"/>
      <c r="K174" s="70"/>
      <c r="L174" s="70"/>
    </row>
    <row r="175" customFormat="false" ht="12.75" hidden="false" customHeight="true" outlineLevel="0" collapsed="false">
      <c r="A175" s="64"/>
      <c r="B175" s="71" t="s">
        <v>176</v>
      </c>
      <c r="C175" s="72" t="s">
        <v>196</v>
      </c>
      <c r="D175" s="73" t="n">
        <v>1067</v>
      </c>
      <c r="E175" s="74" t="n">
        <v>128927</v>
      </c>
      <c r="F175" s="74" t="n">
        <v>68127</v>
      </c>
      <c r="G175" s="75" t="n">
        <v>60800</v>
      </c>
      <c r="I175" s="36"/>
      <c r="K175" s="70"/>
      <c r="L175" s="76"/>
    </row>
    <row r="176" customFormat="false" ht="12.75" hidden="false" customHeight="true" outlineLevel="0" collapsed="false">
      <c r="A176" s="64"/>
      <c r="B176" s="71"/>
      <c r="C176" s="77" t="s">
        <v>197</v>
      </c>
      <c r="D176" s="78" t="n">
        <v>1021</v>
      </c>
      <c r="E176" s="79" t="n">
        <v>140243.169333986</v>
      </c>
      <c r="F176" s="79" t="n">
        <v>72679.4457786484</v>
      </c>
      <c r="G176" s="80" t="n">
        <v>67563.7235553379</v>
      </c>
      <c r="I176" s="36"/>
      <c r="K176" s="70"/>
      <c r="L176" s="76"/>
    </row>
    <row r="177" customFormat="false" ht="12.75" hidden="false" customHeight="true" outlineLevel="0" collapsed="false">
      <c r="A177" s="64"/>
      <c r="B177" s="71"/>
      <c r="C177" s="77" t="s">
        <v>179</v>
      </c>
      <c r="D177" s="78" t="n">
        <v>1045</v>
      </c>
      <c r="E177" s="81" t="n">
        <v>173091.264560723</v>
      </c>
      <c r="F177" s="81" t="n">
        <v>81940.0701722488</v>
      </c>
      <c r="G177" s="80" t="n">
        <v>91151.1943884744</v>
      </c>
      <c r="I177" s="36"/>
      <c r="K177" s="70"/>
      <c r="L177" s="76"/>
    </row>
    <row r="178" customFormat="false" ht="12.75" hidden="false" customHeight="true" outlineLevel="0" collapsed="false">
      <c r="A178" s="64"/>
      <c r="B178" s="71"/>
      <c r="C178" s="82" t="s">
        <v>180</v>
      </c>
      <c r="D178" s="78" t="n">
        <v>1053</v>
      </c>
      <c r="E178" s="79" t="n">
        <v>185204.9765717</v>
      </c>
      <c r="F178" s="79" t="n">
        <v>86548.7709401709</v>
      </c>
      <c r="G178" s="80" t="n">
        <v>98656.205631529</v>
      </c>
      <c r="I178" s="36"/>
    </row>
    <row r="179" customFormat="false" ht="12.75" hidden="false" customHeight="true" outlineLevel="0" collapsed="false">
      <c r="A179" s="64"/>
      <c r="B179" s="71"/>
      <c r="C179" s="82" t="s">
        <v>181</v>
      </c>
      <c r="D179" s="78" t="n">
        <v>1108</v>
      </c>
      <c r="E179" s="79" t="n">
        <v>181892.34116426</v>
      </c>
      <c r="F179" s="79" t="n">
        <v>88576.7016606498</v>
      </c>
      <c r="G179" s="80" t="n">
        <v>93315.6395036101</v>
      </c>
      <c r="I179" s="36"/>
    </row>
    <row r="180" customFormat="false" ht="12.75" hidden="false" customHeight="true" outlineLevel="0" collapsed="false">
      <c r="A180" s="64"/>
      <c r="B180" s="71"/>
      <c r="C180" s="82" t="s">
        <v>182</v>
      </c>
      <c r="D180" s="83" t="n">
        <v>1123</v>
      </c>
      <c r="E180" s="84" t="n">
        <v>181029.451941229</v>
      </c>
      <c r="F180" s="84" t="n">
        <v>89973.7899109528</v>
      </c>
      <c r="G180" s="85" t="n">
        <v>91055.662030276</v>
      </c>
      <c r="I180" s="36"/>
    </row>
    <row r="181" customFormat="false" ht="12.75" hidden="false" customHeight="true" outlineLevel="0" collapsed="false">
      <c r="A181" s="64"/>
      <c r="B181" s="71"/>
      <c r="C181" s="82" t="s">
        <v>183</v>
      </c>
      <c r="D181" s="86" t="n">
        <v>1144</v>
      </c>
      <c r="E181" s="87" t="n">
        <v>183700</v>
      </c>
      <c r="F181" s="87" t="n">
        <v>94000</v>
      </c>
      <c r="G181" s="88" t="n">
        <v>89700</v>
      </c>
      <c r="I181" s="36"/>
    </row>
    <row r="182" customFormat="false" ht="12.75" hidden="false" customHeight="true" outlineLevel="0" collapsed="false">
      <c r="A182" s="64"/>
      <c r="B182" s="71"/>
      <c r="C182" s="82" t="s">
        <v>184</v>
      </c>
      <c r="D182" s="89" t="n">
        <v>1100</v>
      </c>
      <c r="E182" s="90" t="n">
        <v>189200</v>
      </c>
      <c r="F182" s="90" t="n">
        <v>97800</v>
      </c>
      <c r="G182" s="91" t="n">
        <v>91400</v>
      </c>
      <c r="J182" s="92"/>
    </row>
    <row r="183" customFormat="false" ht="12.75" hidden="false" customHeight="true" outlineLevel="0" collapsed="false">
      <c r="A183" s="64"/>
      <c r="B183" s="71"/>
      <c r="C183" s="82" t="s">
        <v>185</v>
      </c>
      <c r="D183" s="89" t="n">
        <v>1150</v>
      </c>
      <c r="E183" s="90" t="n">
        <v>185700</v>
      </c>
      <c r="F183" s="90" t="n">
        <v>97700</v>
      </c>
      <c r="G183" s="91" t="n">
        <v>88000</v>
      </c>
      <c r="J183" s="92"/>
    </row>
    <row r="184" customFormat="false" ht="12.75" hidden="false" customHeight="true" outlineLevel="0" collapsed="false">
      <c r="A184" s="64"/>
      <c r="B184" s="71"/>
      <c r="C184" s="82" t="s">
        <v>186</v>
      </c>
      <c r="D184" s="89" t="n">
        <v>1150</v>
      </c>
      <c r="E184" s="90" t="n">
        <v>192600</v>
      </c>
      <c r="F184" s="90" t="n">
        <v>99900</v>
      </c>
      <c r="G184" s="91" t="n">
        <v>92800</v>
      </c>
      <c r="J184" s="92"/>
    </row>
    <row r="185" customFormat="false" ht="12.75" hidden="false" customHeight="true" outlineLevel="0" collapsed="false">
      <c r="A185" s="64"/>
      <c r="B185" s="71"/>
      <c r="C185" s="82" t="s">
        <v>187</v>
      </c>
      <c r="D185" s="89" t="n">
        <v>1150</v>
      </c>
      <c r="E185" s="90" t="n">
        <v>191100</v>
      </c>
      <c r="F185" s="90" t="n">
        <v>99000</v>
      </c>
      <c r="G185" s="91" t="n">
        <v>92200</v>
      </c>
      <c r="J185" s="92"/>
    </row>
    <row r="186" customFormat="false" ht="12.75" hidden="false" customHeight="true" outlineLevel="0" collapsed="false">
      <c r="A186" s="64"/>
      <c r="B186" s="71"/>
      <c r="C186" s="82" t="s">
        <v>188</v>
      </c>
      <c r="D186" s="89" t="n">
        <v>1150</v>
      </c>
      <c r="E186" s="90" t="n">
        <v>199800</v>
      </c>
      <c r="F186" s="90" t="n">
        <v>103300</v>
      </c>
      <c r="G186" s="91" t="n">
        <v>96500</v>
      </c>
      <c r="J186" s="92"/>
    </row>
    <row r="187" customFormat="false" ht="12.75" hidden="false" customHeight="true" outlineLevel="0" collapsed="false">
      <c r="A187" s="64"/>
      <c r="B187" s="71"/>
      <c r="C187" s="82" t="s">
        <v>1</v>
      </c>
      <c r="D187" s="89" t="n">
        <v>1200</v>
      </c>
      <c r="E187" s="90" t="n">
        <v>200900</v>
      </c>
      <c r="F187" s="90" t="n">
        <v>102300</v>
      </c>
      <c r="G187" s="91" t="n">
        <v>98500</v>
      </c>
      <c r="J187" s="92"/>
    </row>
    <row r="188" customFormat="false" ht="12.75" hidden="false" customHeight="true" outlineLevel="0" collapsed="false">
      <c r="A188" s="64"/>
      <c r="B188" s="71" t="s">
        <v>189</v>
      </c>
      <c r="C188" s="72" t="s">
        <v>196</v>
      </c>
      <c r="D188" s="73" t="n">
        <v>26</v>
      </c>
      <c r="E188" s="74" t="n">
        <v>246983</v>
      </c>
      <c r="F188" s="74" t="n">
        <v>165307</v>
      </c>
      <c r="G188" s="75" t="n">
        <v>81677</v>
      </c>
      <c r="I188" s="36"/>
      <c r="K188" s="70"/>
      <c r="L188" s="76"/>
    </row>
    <row r="189" customFormat="false" ht="12.75" hidden="false" customHeight="true" outlineLevel="0" collapsed="false">
      <c r="A189" s="64"/>
      <c r="B189" s="71"/>
      <c r="C189" s="77" t="s">
        <v>197</v>
      </c>
      <c r="D189" s="78" t="n">
        <v>24</v>
      </c>
      <c r="E189" s="79" t="n">
        <v>273427.646746032</v>
      </c>
      <c r="F189" s="79" t="n">
        <v>186045.806865079</v>
      </c>
      <c r="G189" s="80" t="n">
        <v>87381.8398809524</v>
      </c>
      <c r="I189" s="36"/>
      <c r="K189" s="70"/>
      <c r="L189" s="76"/>
    </row>
    <row r="190" customFormat="false" ht="12.75" hidden="false" customHeight="true" outlineLevel="0" collapsed="false">
      <c r="A190" s="64"/>
      <c r="B190" s="71"/>
      <c r="C190" s="77" t="s">
        <v>179</v>
      </c>
      <c r="D190" s="78" t="n">
        <v>19</v>
      </c>
      <c r="E190" s="81" t="s">
        <v>203</v>
      </c>
      <c r="F190" s="81" t="s">
        <v>203</v>
      </c>
      <c r="G190" s="80" t="s">
        <v>203</v>
      </c>
      <c r="I190" s="36"/>
      <c r="K190" s="70"/>
      <c r="L190" s="76"/>
    </row>
    <row r="191" customFormat="false" ht="12.75" hidden="false" customHeight="true" outlineLevel="0" collapsed="false">
      <c r="A191" s="64"/>
      <c r="B191" s="71"/>
      <c r="C191" s="82" t="s">
        <v>180</v>
      </c>
      <c r="D191" s="78" t="s">
        <v>203</v>
      </c>
      <c r="E191" s="79" t="s">
        <v>203</v>
      </c>
      <c r="F191" s="79" t="s">
        <v>203</v>
      </c>
      <c r="G191" s="80" t="s">
        <v>203</v>
      </c>
      <c r="I191" s="36"/>
    </row>
    <row r="192" customFormat="false" ht="12.75" hidden="false" customHeight="true" outlineLevel="0" collapsed="false">
      <c r="A192" s="64"/>
      <c r="B192" s="71"/>
      <c r="C192" s="82" t="s">
        <v>181</v>
      </c>
      <c r="D192" s="78" t="s">
        <v>203</v>
      </c>
      <c r="E192" s="79" t="s">
        <v>203</v>
      </c>
      <c r="F192" s="79" t="s">
        <v>203</v>
      </c>
      <c r="G192" s="80" t="s">
        <v>203</v>
      </c>
      <c r="I192" s="36"/>
    </row>
    <row r="193" customFormat="false" ht="12.75" hidden="false" customHeight="true" outlineLevel="0" collapsed="false">
      <c r="A193" s="64"/>
      <c r="B193" s="71"/>
      <c r="C193" s="82" t="s">
        <v>182</v>
      </c>
      <c r="D193" s="83" t="s">
        <v>203</v>
      </c>
      <c r="E193" s="84" t="s">
        <v>203</v>
      </c>
      <c r="F193" s="84" t="s">
        <v>203</v>
      </c>
      <c r="G193" s="85" t="s">
        <v>203</v>
      </c>
      <c r="I193" s="36"/>
    </row>
    <row r="194" customFormat="false" ht="12.75" hidden="false" customHeight="true" outlineLevel="0" collapsed="false">
      <c r="A194" s="64"/>
      <c r="B194" s="71"/>
      <c r="C194" s="82" t="s">
        <v>183</v>
      </c>
      <c r="D194" s="86" t="n">
        <v>17</v>
      </c>
      <c r="E194" s="84" t="s">
        <v>203</v>
      </c>
      <c r="F194" s="84" t="s">
        <v>203</v>
      </c>
      <c r="G194" s="85" t="s">
        <v>203</v>
      </c>
      <c r="I194" s="36"/>
    </row>
    <row r="195" customFormat="false" ht="12.75" hidden="false" customHeight="true" outlineLevel="0" collapsed="false">
      <c r="A195" s="64"/>
      <c r="B195" s="71"/>
      <c r="C195" s="82" t="s">
        <v>184</v>
      </c>
      <c r="D195" s="89" t="s">
        <v>207</v>
      </c>
      <c r="E195" s="90" t="s">
        <v>203</v>
      </c>
      <c r="F195" s="90" t="s">
        <v>203</v>
      </c>
      <c r="G195" s="91" t="s">
        <v>203</v>
      </c>
      <c r="J195" s="92"/>
    </row>
    <row r="196" customFormat="false" ht="12.75" hidden="false" customHeight="true" outlineLevel="0" collapsed="false">
      <c r="A196" s="64"/>
      <c r="B196" s="71"/>
      <c r="C196" s="82" t="s">
        <v>185</v>
      </c>
      <c r="D196" s="89" t="s">
        <v>207</v>
      </c>
      <c r="E196" s="90" t="s">
        <v>203</v>
      </c>
      <c r="F196" s="90" t="s">
        <v>203</v>
      </c>
      <c r="G196" s="91" t="s">
        <v>203</v>
      </c>
      <c r="J196" s="92"/>
    </row>
    <row r="197" customFormat="false" ht="12.75" hidden="false" customHeight="true" outlineLevel="0" collapsed="false">
      <c r="A197" s="64"/>
      <c r="B197" s="71"/>
      <c r="C197" s="82" t="s">
        <v>186</v>
      </c>
      <c r="D197" s="89" t="s">
        <v>203</v>
      </c>
      <c r="E197" s="90" t="s">
        <v>203</v>
      </c>
      <c r="F197" s="90" t="s">
        <v>203</v>
      </c>
      <c r="G197" s="91" t="s">
        <v>203</v>
      </c>
      <c r="J197" s="92"/>
    </row>
    <row r="198" customFormat="false" ht="12.75" hidden="false" customHeight="true" outlineLevel="0" collapsed="false">
      <c r="A198" s="64"/>
      <c r="B198" s="71"/>
      <c r="C198" s="82" t="s">
        <v>187</v>
      </c>
      <c r="D198" s="89" t="s">
        <v>203</v>
      </c>
      <c r="E198" s="90" t="s">
        <v>203</v>
      </c>
      <c r="F198" s="90" t="s">
        <v>203</v>
      </c>
      <c r="G198" s="91" t="s">
        <v>203</v>
      </c>
      <c r="J198" s="92"/>
    </row>
    <row r="199" customFormat="false" ht="12.75" hidden="false" customHeight="true" outlineLevel="0" collapsed="false">
      <c r="A199" s="64"/>
      <c r="B199" s="71"/>
      <c r="C199" s="82" t="s">
        <v>188</v>
      </c>
      <c r="D199" s="89" t="s">
        <v>203</v>
      </c>
      <c r="E199" s="90" t="s">
        <v>203</v>
      </c>
      <c r="F199" s="90" t="s">
        <v>203</v>
      </c>
      <c r="G199" s="91" t="s">
        <v>203</v>
      </c>
      <c r="J199" s="92"/>
    </row>
    <row r="200" customFormat="false" ht="12.75" hidden="false" customHeight="true" outlineLevel="0" collapsed="false">
      <c r="A200" s="64"/>
      <c r="B200" s="71"/>
      <c r="C200" s="82" t="s">
        <v>1</v>
      </c>
      <c r="D200" s="89" t="s">
        <v>203</v>
      </c>
      <c r="E200" s="90" t="s">
        <v>203</v>
      </c>
      <c r="F200" s="90" t="s">
        <v>203</v>
      </c>
      <c r="G200" s="91" t="s">
        <v>203</v>
      </c>
      <c r="J200" s="92"/>
    </row>
    <row r="201" customFormat="false" ht="12.75" hidden="false" customHeight="true" outlineLevel="0" collapsed="false">
      <c r="A201" s="64"/>
      <c r="B201" s="93" t="s">
        <v>190</v>
      </c>
      <c r="C201" s="72" t="s">
        <v>199</v>
      </c>
      <c r="D201" s="73" t="n">
        <v>1041</v>
      </c>
      <c r="E201" s="74" t="n">
        <v>125978</v>
      </c>
      <c r="F201" s="74" t="n">
        <v>65700</v>
      </c>
      <c r="G201" s="75" t="n">
        <v>60278</v>
      </c>
      <c r="I201" s="36"/>
      <c r="K201" s="70"/>
      <c r="L201" s="76"/>
    </row>
    <row r="202" customFormat="false" ht="12.75" hidden="false" customHeight="true" outlineLevel="0" collapsed="false">
      <c r="A202" s="64"/>
      <c r="B202" s="93"/>
      <c r="C202" s="77" t="s">
        <v>200</v>
      </c>
      <c r="D202" s="78" t="n">
        <v>997</v>
      </c>
      <c r="E202" s="79" t="n">
        <v>137037.123742331</v>
      </c>
      <c r="F202" s="79" t="n">
        <v>69950.4661758691</v>
      </c>
      <c r="G202" s="80" t="n">
        <v>67086.6575664622</v>
      </c>
      <c r="I202" s="36"/>
      <c r="K202" s="70"/>
      <c r="L202" s="76"/>
    </row>
    <row r="203" customFormat="false" ht="12.75" hidden="false" customHeight="true" outlineLevel="0" collapsed="false">
      <c r="A203" s="64"/>
      <c r="B203" s="93"/>
      <c r="C203" s="77" t="s">
        <v>179</v>
      </c>
      <c r="D203" s="78" t="n">
        <v>1026</v>
      </c>
      <c r="E203" s="81" t="s">
        <v>203</v>
      </c>
      <c r="F203" s="81" t="s">
        <v>203</v>
      </c>
      <c r="G203" s="80" t="s">
        <v>203</v>
      </c>
      <c r="I203" s="36"/>
      <c r="K203" s="70"/>
      <c r="L203" s="76"/>
    </row>
    <row r="204" customFormat="false" ht="12.75" hidden="false" customHeight="true" outlineLevel="0" collapsed="false">
      <c r="A204" s="64"/>
      <c r="B204" s="93"/>
      <c r="C204" s="82" t="s">
        <v>180</v>
      </c>
      <c r="D204" s="78" t="s">
        <v>203</v>
      </c>
      <c r="E204" s="79" t="s">
        <v>203</v>
      </c>
      <c r="F204" s="79" t="s">
        <v>203</v>
      </c>
      <c r="G204" s="80" t="s">
        <v>203</v>
      </c>
      <c r="I204" s="36"/>
    </row>
    <row r="205" customFormat="false" ht="12.75" hidden="false" customHeight="true" outlineLevel="0" collapsed="false">
      <c r="A205" s="64"/>
      <c r="B205" s="93"/>
      <c r="C205" s="82" t="s">
        <v>181</v>
      </c>
      <c r="D205" s="78" t="s">
        <v>203</v>
      </c>
      <c r="E205" s="79" t="s">
        <v>203</v>
      </c>
      <c r="F205" s="79" t="s">
        <v>203</v>
      </c>
      <c r="G205" s="80" t="s">
        <v>203</v>
      </c>
      <c r="I205" s="36"/>
    </row>
    <row r="206" customFormat="false" ht="12.75" hidden="false" customHeight="true" outlineLevel="0" collapsed="false">
      <c r="A206" s="64"/>
      <c r="B206" s="93"/>
      <c r="C206" s="82" t="s">
        <v>182</v>
      </c>
      <c r="D206" s="83" t="s">
        <v>203</v>
      </c>
      <c r="E206" s="84" t="s">
        <v>203</v>
      </c>
      <c r="F206" s="84" t="s">
        <v>203</v>
      </c>
      <c r="G206" s="85" t="s">
        <v>203</v>
      </c>
      <c r="I206" s="36"/>
    </row>
    <row r="207" customFormat="false" ht="12.75" hidden="false" customHeight="true" outlineLevel="0" collapsed="false">
      <c r="A207" s="64"/>
      <c r="B207" s="93"/>
      <c r="C207" s="82" t="s">
        <v>183</v>
      </c>
      <c r="D207" s="86" t="n">
        <v>1127</v>
      </c>
      <c r="E207" s="84" t="s">
        <v>203</v>
      </c>
      <c r="F207" s="84" t="s">
        <v>203</v>
      </c>
      <c r="G207" s="85" t="s">
        <v>203</v>
      </c>
      <c r="I207" s="36"/>
    </row>
    <row r="208" customFormat="false" ht="12.75" hidden="false" customHeight="true" outlineLevel="0" collapsed="false">
      <c r="A208" s="64"/>
      <c r="B208" s="93"/>
      <c r="C208" s="82" t="s">
        <v>184</v>
      </c>
      <c r="D208" s="89" t="n">
        <v>1100</v>
      </c>
      <c r="E208" s="90" t="n">
        <v>187300</v>
      </c>
      <c r="F208" s="90" t="n">
        <v>96300</v>
      </c>
      <c r="G208" s="91" t="n">
        <v>91000</v>
      </c>
      <c r="J208" s="92"/>
    </row>
    <row r="209" customFormat="false" ht="12.75" hidden="false" customHeight="true" outlineLevel="0" collapsed="false">
      <c r="A209" s="64"/>
      <c r="B209" s="93"/>
      <c r="C209" s="82" t="s">
        <v>185</v>
      </c>
      <c r="D209" s="89" t="n">
        <v>1150</v>
      </c>
      <c r="E209" s="90" t="n">
        <v>184600</v>
      </c>
      <c r="F209" s="90" t="n">
        <v>96800</v>
      </c>
      <c r="G209" s="91" t="n">
        <v>87800</v>
      </c>
      <c r="J209" s="92"/>
    </row>
    <row r="210" customFormat="false" ht="12.75" hidden="false" customHeight="true" outlineLevel="0" collapsed="false">
      <c r="A210" s="64"/>
      <c r="B210" s="93"/>
      <c r="C210" s="82" t="s">
        <v>186</v>
      </c>
      <c r="D210" s="89" t="n">
        <v>1150</v>
      </c>
      <c r="E210" s="90" t="n">
        <v>192300</v>
      </c>
      <c r="F210" s="90" t="n">
        <v>99600</v>
      </c>
      <c r="G210" s="91" t="n">
        <v>92700</v>
      </c>
      <c r="J210" s="92"/>
    </row>
    <row r="211" customFormat="false" ht="12.75" hidden="false" customHeight="true" outlineLevel="0" collapsed="false">
      <c r="A211" s="64"/>
      <c r="B211" s="93"/>
      <c r="C211" s="82" t="s">
        <v>187</v>
      </c>
      <c r="D211" s="89" t="n">
        <v>1150</v>
      </c>
      <c r="E211" s="90" t="n">
        <v>190700</v>
      </c>
      <c r="F211" s="90" t="n">
        <v>98500</v>
      </c>
      <c r="G211" s="91" t="n">
        <v>92200</v>
      </c>
      <c r="J211" s="92"/>
    </row>
    <row r="212" customFormat="false" ht="12.75" hidden="false" customHeight="true" outlineLevel="0" collapsed="false">
      <c r="A212" s="64"/>
      <c r="B212" s="93"/>
      <c r="C212" s="82" t="s">
        <v>188</v>
      </c>
      <c r="D212" s="89" t="n">
        <v>1150</v>
      </c>
      <c r="E212" s="90" t="n">
        <v>199400</v>
      </c>
      <c r="F212" s="90" t="n">
        <v>102800</v>
      </c>
      <c r="G212" s="91" t="n">
        <v>96600</v>
      </c>
      <c r="J212" s="92"/>
    </row>
    <row r="213" customFormat="false" ht="12.75" hidden="false" customHeight="true" outlineLevel="0" collapsed="false">
      <c r="A213" s="64"/>
      <c r="B213" s="93"/>
      <c r="C213" s="94" t="s">
        <v>1</v>
      </c>
      <c r="D213" s="95" t="n">
        <v>1200</v>
      </c>
      <c r="E213" s="96" t="n">
        <v>200200</v>
      </c>
      <c r="F213" s="96" t="n">
        <v>101700</v>
      </c>
      <c r="G213" s="97" t="n">
        <v>98500</v>
      </c>
      <c r="J213" s="92"/>
    </row>
    <row r="214" customFormat="false" ht="12.75" hidden="false" customHeight="false" outlineLevel="0" collapsed="false">
      <c r="B214" s="107" t="s">
        <v>208</v>
      </c>
      <c r="G214" s="19"/>
    </row>
    <row r="215" customFormat="false" ht="12.75" hidden="false" customHeight="false" outlineLevel="0" collapsed="false">
      <c r="G215" s="19"/>
    </row>
    <row r="216" s="108" customFormat="true" ht="12.75" hidden="false" customHeight="false" outlineLevel="0" collapsed="false">
      <c r="B216" s="109" t="s">
        <v>267</v>
      </c>
      <c r="D216" s="109"/>
      <c r="E216" s="109"/>
      <c r="F216" s="109"/>
      <c r="G216" s="109"/>
      <c r="H216" s="109"/>
      <c r="I216" s="110"/>
    </row>
    <row r="217" s="108" customFormat="true" ht="12.75" hidden="false" customHeight="false" outlineLevel="0" collapsed="false">
      <c r="B217" s="109" t="s">
        <v>268</v>
      </c>
      <c r="D217" s="109"/>
      <c r="E217" s="109"/>
      <c r="F217" s="109"/>
      <c r="G217" s="109"/>
      <c r="H217" s="109"/>
      <c r="I217" s="110"/>
    </row>
    <row r="218" s="108" customFormat="true" ht="12.75" hidden="false" customHeight="false" outlineLevel="0" collapsed="false">
      <c r="B218" s="111" t="s">
        <v>269</v>
      </c>
      <c r="H218" s="110"/>
      <c r="I218" s="110"/>
    </row>
    <row r="219" s="108" customFormat="true" ht="12.75" hidden="false" customHeight="false" outlineLevel="0" collapsed="false">
      <c r="B219" s="112" t="s">
        <v>212</v>
      </c>
      <c r="H219" s="110"/>
      <c r="I219" s="110"/>
    </row>
    <row r="220" s="108" customFormat="true" ht="12.75" hidden="false" customHeight="false" outlineLevel="0" collapsed="false">
      <c r="B220" s="111" t="s">
        <v>213</v>
      </c>
      <c r="H220" s="110"/>
      <c r="I220" s="110"/>
    </row>
    <row r="221" s="108" customFormat="true" ht="12.75" hidden="false" customHeight="false" outlineLevel="0" collapsed="false">
      <c r="B221" s="113" t="s">
        <v>270</v>
      </c>
      <c r="H221" s="110"/>
      <c r="I221" s="110"/>
    </row>
    <row r="222" s="108" customFormat="true" ht="12.75" hidden="false" customHeight="false" outlineLevel="0" collapsed="false">
      <c r="B222" s="114" t="s">
        <v>216</v>
      </c>
      <c r="H222" s="110"/>
      <c r="I222" s="110"/>
    </row>
    <row r="223" s="108" customFormat="true" ht="12.75" hidden="false" customHeight="false" outlineLevel="0" collapsed="false">
      <c r="B223" s="114" t="s">
        <v>168</v>
      </c>
      <c r="H223" s="110"/>
      <c r="I223" s="110"/>
    </row>
    <row r="224" s="108" customFormat="true" ht="12.75" hidden="false" customHeight="false" outlineLevel="0" collapsed="false">
      <c r="B224" s="111"/>
      <c r="H224" s="110"/>
      <c r="I224" s="110"/>
    </row>
    <row r="225" s="108" customFormat="true" ht="12.75" hidden="false" customHeight="false" outlineLevel="0" collapsed="false">
      <c r="B225" s="111" t="s">
        <v>217</v>
      </c>
      <c r="H225" s="110"/>
      <c r="I225" s="110"/>
    </row>
    <row r="226" s="108" customFormat="true" ht="12.75" hidden="false" customHeight="false" outlineLevel="0" collapsed="false">
      <c r="B226" s="115"/>
      <c r="H226" s="110"/>
      <c r="I226" s="110"/>
    </row>
    <row r="227" s="108" customFormat="true" ht="12.75" hidden="false" customHeight="false" outlineLevel="0" collapsed="false">
      <c r="B227" s="8" t="str">
        <f aca="false">"Copyright © "&amp;Dates!$B$4&amp;", The Health and Social Care Information Centre. NHS Digital is the trading name of the Health and Social Care Information Centre."</f>
        <v>Copyright © 2016, The Health and Social Care Information Centre. NHS Digital is the trading name of the Health and Social Care Information Centre.</v>
      </c>
      <c r="H227" s="110"/>
      <c r="I227" s="110"/>
    </row>
    <row r="228" s="108" customFormat="true" ht="12.75" hidden="false" customHeight="false" outlineLevel="0" collapsed="false">
      <c r="B228" s="110"/>
      <c r="H228" s="110"/>
      <c r="I228" s="110"/>
    </row>
    <row r="229" s="116" customFormat="true" ht="25.5" hidden="false" customHeight="true" outlineLevel="0" collapsed="false">
      <c r="B229" s="117"/>
      <c r="C229" s="117"/>
      <c r="D229" s="117"/>
      <c r="E229" s="117"/>
      <c r="F229" s="117"/>
      <c r="G229" s="117"/>
      <c r="H229" s="118"/>
    </row>
    <row r="230" s="116" customFormat="true" ht="25.5" hidden="false" customHeight="true" outlineLevel="0" collapsed="false">
      <c r="B230" s="117"/>
      <c r="C230" s="117"/>
      <c r="D230" s="117"/>
      <c r="E230" s="117"/>
      <c r="F230" s="117"/>
      <c r="G230" s="117"/>
      <c r="H230" s="118"/>
    </row>
    <row r="231" s="116" customFormat="true" ht="25.5" hidden="false" customHeight="true" outlineLevel="0" collapsed="false">
      <c r="B231" s="117"/>
      <c r="C231" s="117"/>
      <c r="D231" s="117"/>
      <c r="E231" s="117"/>
      <c r="F231" s="117"/>
      <c r="G231" s="117"/>
      <c r="H231" s="118"/>
    </row>
    <row r="232" s="116" customFormat="true" ht="25.5" hidden="false" customHeight="true" outlineLevel="0" collapsed="false">
      <c r="B232" s="117"/>
      <c r="C232" s="117"/>
      <c r="D232" s="117"/>
      <c r="E232" s="117"/>
      <c r="F232" s="117"/>
      <c r="G232" s="117"/>
      <c r="H232" s="118"/>
    </row>
    <row r="233" customFormat="false" ht="12.75" hidden="false" customHeight="false" outlineLevel="0" collapsed="false">
      <c r="B233" s="113"/>
    </row>
    <row r="234" customFormat="false" ht="12.75" hidden="false" customHeight="false" outlineLevel="0" collapsed="false">
      <c r="B234" s="119"/>
    </row>
    <row r="236" customFormat="false" ht="12.75" hidden="false" customHeight="false" outlineLevel="0" collapsed="false">
      <c r="B236" s="8"/>
    </row>
  </sheetData>
  <sheetProtection sheet="true" password="f7c1"/>
  <mergeCells count="25">
    <mergeCell ref="B3:G3"/>
    <mergeCell ref="B5:G5"/>
    <mergeCell ref="B7:B19"/>
    <mergeCell ref="B20:B32"/>
    <mergeCell ref="B33:B45"/>
    <mergeCell ref="B47:G47"/>
    <mergeCell ref="B49:B61"/>
    <mergeCell ref="B62:B74"/>
    <mergeCell ref="B75:B87"/>
    <mergeCell ref="B89:G89"/>
    <mergeCell ref="B91:B103"/>
    <mergeCell ref="B104:B116"/>
    <mergeCell ref="B117:B129"/>
    <mergeCell ref="B131:G131"/>
    <mergeCell ref="B133:B145"/>
    <mergeCell ref="B146:B158"/>
    <mergeCell ref="B159:B171"/>
    <mergeCell ref="B173:G173"/>
    <mergeCell ref="B175:B187"/>
    <mergeCell ref="B188:B200"/>
    <mergeCell ref="B201:B213"/>
    <mergeCell ref="B229:G229"/>
    <mergeCell ref="B230:G230"/>
    <mergeCell ref="B231:G231"/>
    <mergeCell ref="B232:G232"/>
  </mergeCells>
  <hyperlinks>
    <hyperlink ref="B1" location="Contents!A1" display="Return to contents"/>
    <hyperlink ref="B214" r:id="rId1" display="Source: For details on data sources see the Data Sources section of the GP Earnings and Expenses 2014/15 Methodology document, NHS Digital."/>
    <hyperlink ref="B225" location="'Table 1 GMS '!A1" display="Return to Top"/>
  </hyperlinks>
  <printOptions headings="false" gridLines="false" gridLinesSet="true" horizontalCentered="false" verticalCentered="false"/>
  <pageMargins left="0.196527777777778" right="0.196527777777778" top="0.254166666666667" bottom="0.196527777777778" header="0.196527777777778"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RPage &amp;P of &amp;N</oddFooter>
  </headerFooter>
  <rowBreaks count="2" manualBreakCount="2">
    <brk id="88" man="true" max="16383" min="0"/>
    <brk id="172" man="true" max="16383" min="0"/>
  </row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P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 width="10.71"/>
    <col collapsed="false" customWidth="true" hidden="false" outlineLevel="0" max="2" min="2" style="6" width="20.7"/>
    <col collapsed="false" customWidth="true" hidden="false" outlineLevel="0" max="7" min="3" style="6" width="15.7"/>
    <col collapsed="false" customWidth="true" hidden="false" outlineLevel="0" max="8" min="8" style="8" width="10.71"/>
    <col collapsed="false" customWidth="true" hidden="false" outlineLevel="0" max="9" min="9" style="8" width="18.28"/>
    <col collapsed="false" customWidth="false" hidden="false" outlineLevel="0" max="257" min="10" style="6" width="9.14"/>
  </cols>
  <sheetData>
    <row r="1" customFormat="false" ht="45.75" hidden="false" customHeight="true" outlineLevel="0" collapsed="false">
      <c r="B1" s="7" t="s">
        <v>114</v>
      </c>
    </row>
    <row r="3" s="59" customFormat="true" ht="62.25" hidden="false" customHeight="true" outlineLevel="0" collapsed="false">
      <c r="B3" s="60" t="str">
        <f aca="false">"GP EARNINGS AND EXPENSES 2002/03 TO "&amp;Dates!B2&amp;"
UK, ENGLAND, SCOTLAND"</f>
        <v>GP EARNINGS AND EXPENSES 2002/03 TO 2014/15
UK, ENGLAND, SCOTLAND</v>
      </c>
      <c r="C3" s="60"/>
      <c r="D3" s="60"/>
      <c r="E3" s="60"/>
      <c r="F3" s="60"/>
      <c r="G3" s="60"/>
      <c r="H3" s="61"/>
      <c r="I3" s="61"/>
    </row>
    <row r="4" s="59" customFormat="true" ht="20.1" hidden="false" customHeight="true" outlineLevel="0" collapsed="false">
      <c r="B4" s="62"/>
      <c r="C4" s="62"/>
      <c r="D4" s="62"/>
      <c r="E4" s="62"/>
      <c r="F4" s="62"/>
      <c r="G4" s="62"/>
      <c r="H4" s="61"/>
      <c r="I4" s="61"/>
    </row>
    <row r="5" customFormat="false" ht="20.1" hidden="false" customHeight="true" outlineLevel="0" collapsed="false">
      <c r="B5" s="63" t="s">
        <v>271</v>
      </c>
      <c r="C5" s="63"/>
      <c r="D5" s="63"/>
      <c r="E5" s="63"/>
      <c r="F5" s="63"/>
      <c r="G5" s="63"/>
    </row>
    <row r="6" customFormat="false" ht="26.25" hidden="false" customHeight="false" outlineLevel="0" collapsed="false">
      <c r="A6" s="64"/>
      <c r="B6" s="65" t="s">
        <v>170</v>
      </c>
      <c r="C6" s="122" t="s">
        <v>171</v>
      </c>
      <c r="D6" s="123" t="s">
        <v>172</v>
      </c>
      <c r="E6" s="123" t="s">
        <v>173</v>
      </c>
      <c r="F6" s="123" t="s">
        <v>174</v>
      </c>
      <c r="G6" s="125" t="s">
        <v>175</v>
      </c>
      <c r="J6" s="70"/>
      <c r="K6" s="70"/>
      <c r="L6" s="70"/>
      <c r="M6" s="70"/>
      <c r="N6" s="70"/>
      <c r="O6" s="70"/>
      <c r="P6" s="70"/>
    </row>
    <row r="7" customFormat="false" ht="12.75" hidden="false" customHeight="true" outlineLevel="0" collapsed="false">
      <c r="A7" s="64"/>
      <c r="B7" s="71" t="s">
        <v>176</v>
      </c>
      <c r="C7" s="72" t="s">
        <v>177</v>
      </c>
      <c r="D7" s="73" t="n">
        <v>6057</v>
      </c>
      <c r="E7" s="74" t="n">
        <v>216202</v>
      </c>
      <c r="F7" s="74" t="n">
        <v>131182</v>
      </c>
      <c r="G7" s="75" t="n">
        <v>85019</v>
      </c>
      <c r="I7" s="36"/>
      <c r="J7" s="70"/>
      <c r="K7" s="168"/>
      <c r="L7" s="169"/>
      <c r="M7" s="70"/>
      <c r="N7" s="70"/>
      <c r="O7" s="70"/>
      <c r="P7" s="70"/>
    </row>
    <row r="8" customFormat="false" ht="12.75" hidden="false" customHeight="true" outlineLevel="0" collapsed="false">
      <c r="A8" s="64"/>
      <c r="B8" s="71"/>
      <c r="C8" s="77" t="s">
        <v>178</v>
      </c>
      <c r="D8" s="78" t="n">
        <v>9587.97643671277</v>
      </c>
      <c r="E8" s="79" t="n">
        <v>232697.412101164</v>
      </c>
      <c r="F8" s="79" t="n">
        <v>140529.373174174</v>
      </c>
      <c r="G8" s="80" t="n">
        <v>92168.0389269895</v>
      </c>
      <c r="I8" s="36"/>
      <c r="J8" s="70"/>
      <c r="K8" s="168"/>
      <c r="L8" s="169"/>
      <c r="M8" s="70"/>
      <c r="N8" s="70"/>
      <c r="O8" s="70"/>
      <c r="P8" s="70"/>
    </row>
    <row r="9" customFormat="false" ht="12.75" hidden="false" customHeight="true" outlineLevel="0" collapsed="false">
      <c r="A9" s="64"/>
      <c r="B9" s="71"/>
      <c r="C9" s="77" t="s">
        <v>179</v>
      </c>
      <c r="D9" s="78" t="n">
        <v>9503.29872982968</v>
      </c>
      <c r="E9" s="81" t="n">
        <v>263570.228861839</v>
      </c>
      <c r="F9" s="81" t="n">
        <v>153406.190472783</v>
      </c>
      <c r="G9" s="80" t="n">
        <v>110164.038389056</v>
      </c>
      <c r="I9" s="36"/>
      <c r="J9" s="70"/>
      <c r="K9" s="70"/>
      <c r="L9" s="169"/>
      <c r="M9" s="70"/>
      <c r="N9" s="70"/>
      <c r="O9" s="70"/>
      <c r="P9" s="70"/>
    </row>
    <row r="10" customFormat="false" ht="12.75" hidden="false" customHeight="true" outlineLevel="0" collapsed="false">
      <c r="A10" s="64"/>
      <c r="B10" s="71"/>
      <c r="C10" s="82" t="s">
        <v>180</v>
      </c>
      <c r="D10" s="78" t="n">
        <v>8958.5</v>
      </c>
      <c r="E10" s="79" t="n">
        <v>281133.873894067</v>
      </c>
      <c r="F10" s="79" t="n">
        <v>160861.722146565</v>
      </c>
      <c r="G10" s="80" t="n">
        <v>120272.151747502</v>
      </c>
      <c r="I10" s="36"/>
      <c r="J10" s="70"/>
      <c r="K10" s="169"/>
      <c r="L10" s="169"/>
      <c r="M10" s="170"/>
      <c r="N10" s="170"/>
      <c r="O10" s="170"/>
      <c r="P10" s="70"/>
    </row>
    <row r="11" customFormat="false" ht="12.75" hidden="false" customHeight="true" outlineLevel="0" collapsed="false">
      <c r="A11" s="64"/>
      <c r="B11" s="71"/>
      <c r="C11" s="82" t="s">
        <v>181</v>
      </c>
      <c r="D11" s="78" t="n">
        <v>9931</v>
      </c>
      <c r="E11" s="79" t="n">
        <v>285208.641674554</v>
      </c>
      <c r="F11" s="79" t="n">
        <v>166709.456085993</v>
      </c>
      <c r="G11" s="80" t="n">
        <v>118499.185588561</v>
      </c>
      <c r="I11" s="36"/>
      <c r="J11" s="70"/>
      <c r="K11" s="171"/>
      <c r="L11" s="172"/>
      <c r="M11" s="172"/>
      <c r="N11" s="172"/>
      <c r="O11" s="172"/>
      <c r="P11" s="70"/>
    </row>
    <row r="12" customFormat="false" ht="12.75" hidden="false" customHeight="true" outlineLevel="0" collapsed="false">
      <c r="A12" s="64"/>
      <c r="B12" s="71"/>
      <c r="C12" s="82" t="s">
        <v>182</v>
      </c>
      <c r="D12" s="83" t="n">
        <v>12282</v>
      </c>
      <c r="E12" s="84" t="n">
        <v>287568.483523042</v>
      </c>
      <c r="F12" s="84" t="n">
        <v>171509.43095587</v>
      </c>
      <c r="G12" s="85" t="n">
        <v>116059.052567171</v>
      </c>
      <c r="I12" s="36"/>
      <c r="J12" s="70"/>
      <c r="K12" s="70"/>
      <c r="L12" s="70"/>
      <c r="M12" s="70"/>
      <c r="N12" s="70"/>
      <c r="O12" s="70"/>
      <c r="P12" s="70"/>
    </row>
    <row r="13" customFormat="false" ht="12.75" hidden="false" customHeight="true" outlineLevel="0" collapsed="false">
      <c r="A13" s="64"/>
      <c r="B13" s="71"/>
      <c r="C13" s="82" t="s">
        <v>183</v>
      </c>
      <c r="D13" s="86" t="n">
        <v>12002</v>
      </c>
      <c r="E13" s="87" t="n">
        <v>296500</v>
      </c>
      <c r="F13" s="87" t="n">
        <v>180200</v>
      </c>
      <c r="G13" s="88" t="n">
        <v>116300</v>
      </c>
      <c r="I13" s="36"/>
    </row>
    <row r="14" customFormat="false" ht="12.75" hidden="false" customHeight="true" outlineLevel="0" collapsed="false">
      <c r="A14" s="64"/>
      <c r="B14" s="71"/>
      <c r="C14" s="82" t="s">
        <v>184</v>
      </c>
      <c r="D14" s="89" t="n">
        <v>11800</v>
      </c>
      <c r="E14" s="90" t="n">
        <v>300900</v>
      </c>
      <c r="F14" s="90" t="n">
        <v>185500</v>
      </c>
      <c r="G14" s="91" t="n">
        <v>115300</v>
      </c>
    </row>
    <row r="15" customFormat="false" ht="12.75" hidden="false" customHeight="true" outlineLevel="0" collapsed="false">
      <c r="A15" s="64"/>
      <c r="B15" s="71"/>
      <c r="C15" s="82" t="s">
        <v>185</v>
      </c>
      <c r="D15" s="89" t="n">
        <v>11650</v>
      </c>
      <c r="E15" s="90" t="n">
        <v>306600</v>
      </c>
      <c r="F15" s="90" t="n">
        <v>193200</v>
      </c>
      <c r="G15" s="91" t="n">
        <v>113400</v>
      </c>
    </row>
    <row r="16" customFormat="false" ht="12.75" hidden="false" customHeight="true" outlineLevel="0" collapsed="false">
      <c r="A16" s="64"/>
      <c r="B16" s="71"/>
      <c r="C16" s="127" t="s">
        <v>186</v>
      </c>
      <c r="D16" s="89" t="n">
        <v>11500</v>
      </c>
      <c r="E16" s="90" t="n">
        <v>307300</v>
      </c>
      <c r="F16" s="90" t="n">
        <v>195700</v>
      </c>
      <c r="G16" s="91" t="n">
        <v>111600</v>
      </c>
    </row>
    <row r="17" customFormat="false" ht="12.75" hidden="false" customHeight="true" outlineLevel="0" collapsed="false">
      <c r="A17" s="64"/>
      <c r="B17" s="71"/>
      <c r="C17" s="82" t="s">
        <v>187</v>
      </c>
      <c r="D17" s="89" t="n">
        <v>11450</v>
      </c>
      <c r="E17" s="90" t="n">
        <v>313100</v>
      </c>
      <c r="F17" s="90" t="n">
        <v>202300</v>
      </c>
      <c r="G17" s="91" t="n">
        <v>110800</v>
      </c>
    </row>
    <row r="18" customFormat="false" ht="12.75" hidden="false" customHeight="true" outlineLevel="0" collapsed="false">
      <c r="A18" s="64"/>
      <c r="B18" s="71"/>
      <c r="C18" s="82" t="s">
        <v>188</v>
      </c>
      <c r="D18" s="89" t="n">
        <v>11350</v>
      </c>
      <c r="E18" s="90" t="n">
        <v>313200</v>
      </c>
      <c r="F18" s="90" t="n">
        <v>206500</v>
      </c>
      <c r="G18" s="91" t="n">
        <v>106800</v>
      </c>
    </row>
    <row r="19" customFormat="false" ht="12.75" hidden="false" customHeight="true" outlineLevel="0" collapsed="false">
      <c r="A19" s="64"/>
      <c r="B19" s="71"/>
      <c r="C19" s="82" t="s">
        <v>1</v>
      </c>
      <c r="D19" s="89" t="n">
        <v>11150</v>
      </c>
      <c r="E19" s="90" t="n">
        <v>323500</v>
      </c>
      <c r="F19" s="90" t="n">
        <v>215500</v>
      </c>
      <c r="G19" s="91" t="n">
        <v>108000</v>
      </c>
    </row>
    <row r="20" customFormat="false" ht="12.75" hidden="false" customHeight="true" outlineLevel="0" collapsed="false">
      <c r="A20" s="64"/>
      <c r="B20" s="71" t="s">
        <v>189</v>
      </c>
      <c r="C20" s="72" t="s">
        <v>177</v>
      </c>
      <c r="D20" s="73" t="n">
        <v>784</v>
      </c>
      <c r="E20" s="74" t="n">
        <v>290599</v>
      </c>
      <c r="F20" s="74" t="n">
        <v>192945</v>
      </c>
      <c r="G20" s="75" t="n">
        <v>97654</v>
      </c>
      <c r="I20" s="36"/>
      <c r="J20" s="70"/>
      <c r="K20" s="168"/>
      <c r="L20" s="169"/>
      <c r="M20" s="70"/>
      <c r="N20" s="70"/>
      <c r="O20" s="70"/>
      <c r="P20" s="70"/>
    </row>
    <row r="21" customFormat="false" ht="12.75" hidden="false" customHeight="true" outlineLevel="0" collapsed="false">
      <c r="A21" s="64"/>
      <c r="B21" s="71"/>
      <c r="C21" s="77" t="s">
        <v>178</v>
      </c>
      <c r="D21" s="78" t="n">
        <v>1364.80992796224</v>
      </c>
      <c r="E21" s="79" t="n">
        <v>311899.824371733</v>
      </c>
      <c r="F21" s="79" t="n">
        <v>204464.215746104</v>
      </c>
      <c r="G21" s="80" t="n">
        <v>107435.608625629</v>
      </c>
      <c r="I21" s="36"/>
      <c r="J21" s="70"/>
      <c r="K21" s="168"/>
      <c r="L21" s="169"/>
      <c r="M21" s="70"/>
      <c r="N21" s="70"/>
      <c r="O21" s="70"/>
      <c r="P21" s="70"/>
    </row>
    <row r="22" customFormat="false" ht="12.75" hidden="false" customHeight="true" outlineLevel="0" collapsed="false">
      <c r="A22" s="64"/>
      <c r="B22" s="71"/>
      <c r="C22" s="77" t="s">
        <v>179</v>
      </c>
      <c r="D22" s="78" t="n">
        <v>1268.28863612319</v>
      </c>
      <c r="E22" s="81" t="n">
        <v>345731.97900083</v>
      </c>
      <c r="F22" s="81" t="n">
        <v>218119.050456912</v>
      </c>
      <c r="G22" s="80" t="n">
        <v>127612.928543918</v>
      </c>
      <c r="I22" s="36"/>
      <c r="J22" s="70"/>
      <c r="K22" s="70"/>
      <c r="L22" s="169"/>
      <c r="M22" s="70"/>
      <c r="N22" s="70"/>
      <c r="O22" s="70"/>
      <c r="P22" s="70"/>
    </row>
    <row r="23" customFormat="false" ht="12.75" hidden="false" customHeight="true" outlineLevel="0" collapsed="false">
      <c r="A23" s="64"/>
      <c r="B23" s="71"/>
      <c r="C23" s="82" t="s">
        <v>180</v>
      </c>
      <c r="D23" s="78" t="n">
        <v>1199.2</v>
      </c>
      <c r="E23" s="79" t="n">
        <v>361148.166935003</v>
      </c>
      <c r="F23" s="79" t="n">
        <v>226879.733236552</v>
      </c>
      <c r="G23" s="80" t="n">
        <v>134268.433698451</v>
      </c>
      <c r="I23" s="36"/>
      <c r="J23" s="70"/>
      <c r="K23" s="169"/>
      <c r="L23" s="169"/>
      <c r="M23" s="170"/>
      <c r="N23" s="170"/>
      <c r="O23" s="170"/>
      <c r="P23" s="70"/>
    </row>
    <row r="24" customFormat="false" ht="12.75" hidden="false" customHeight="true" outlineLevel="0" collapsed="false">
      <c r="A24" s="64"/>
      <c r="B24" s="71"/>
      <c r="C24" s="82" t="s">
        <v>181</v>
      </c>
      <c r="D24" s="78" t="n">
        <v>1420</v>
      </c>
      <c r="E24" s="79" t="n">
        <v>358921.038260975</v>
      </c>
      <c r="F24" s="79" t="n">
        <v>223374.693450335</v>
      </c>
      <c r="G24" s="80" t="n">
        <v>135546.344810639</v>
      </c>
      <c r="I24" s="36"/>
      <c r="J24" s="70"/>
      <c r="K24" s="171"/>
      <c r="L24" s="172"/>
      <c r="M24" s="172"/>
      <c r="N24" s="172"/>
      <c r="O24" s="172"/>
      <c r="P24" s="70"/>
    </row>
    <row r="25" customFormat="false" ht="12.75" hidden="false" customHeight="true" outlineLevel="0" collapsed="false">
      <c r="A25" s="64"/>
      <c r="B25" s="71"/>
      <c r="C25" s="82" t="s">
        <v>182</v>
      </c>
      <c r="D25" s="83" t="n">
        <v>1669</v>
      </c>
      <c r="E25" s="84" t="n">
        <v>368901.279596305</v>
      </c>
      <c r="F25" s="84" t="n">
        <v>236679.607297804</v>
      </c>
      <c r="G25" s="85" t="n">
        <v>132221.672298501</v>
      </c>
      <c r="I25" s="36"/>
      <c r="J25" s="70"/>
      <c r="K25" s="70"/>
      <c r="L25" s="70"/>
      <c r="M25" s="70"/>
      <c r="N25" s="70"/>
      <c r="O25" s="70"/>
      <c r="P25" s="70"/>
    </row>
    <row r="26" customFormat="false" ht="12.75" hidden="false" customHeight="true" outlineLevel="0" collapsed="false">
      <c r="A26" s="64"/>
      <c r="B26" s="71"/>
      <c r="C26" s="82" t="s">
        <v>183</v>
      </c>
      <c r="D26" s="86" t="n">
        <v>1552</v>
      </c>
      <c r="E26" s="87" t="n">
        <v>383400</v>
      </c>
      <c r="F26" s="87" t="n">
        <v>251200</v>
      </c>
      <c r="G26" s="88" t="n">
        <v>132200</v>
      </c>
      <c r="I26" s="36"/>
    </row>
    <row r="27" customFormat="false" ht="12.75" hidden="false" customHeight="true" outlineLevel="0" collapsed="false">
      <c r="A27" s="64"/>
      <c r="B27" s="71"/>
      <c r="C27" s="82" t="s">
        <v>184</v>
      </c>
      <c r="D27" s="89" t="n">
        <v>1500</v>
      </c>
      <c r="E27" s="90" t="n">
        <v>384900</v>
      </c>
      <c r="F27" s="90" t="n">
        <v>253800</v>
      </c>
      <c r="G27" s="91" t="n">
        <v>131100</v>
      </c>
    </row>
    <row r="28" customFormat="false" ht="12.75" hidden="false" customHeight="true" outlineLevel="0" collapsed="false">
      <c r="A28" s="64"/>
      <c r="B28" s="71"/>
      <c r="C28" s="82" t="s">
        <v>185</v>
      </c>
      <c r="D28" s="89" t="n">
        <v>1600</v>
      </c>
      <c r="E28" s="90" t="n">
        <v>392400</v>
      </c>
      <c r="F28" s="90" t="n">
        <v>266000</v>
      </c>
      <c r="G28" s="91" t="n">
        <v>126400</v>
      </c>
    </row>
    <row r="29" customFormat="false" ht="12.75" hidden="false" customHeight="true" outlineLevel="0" collapsed="false">
      <c r="A29" s="64"/>
      <c r="B29" s="71"/>
      <c r="C29" s="127" t="s">
        <v>186</v>
      </c>
      <c r="D29" s="89" t="n">
        <v>1600</v>
      </c>
      <c r="E29" s="90" t="n">
        <v>391700</v>
      </c>
      <c r="F29" s="90" t="n">
        <v>268500</v>
      </c>
      <c r="G29" s="91" t="n">
        <v>123200</v>
      </c>
    </row>
    <row r="30" customFormat="false" ht="12.75" hidden="false" customHeight="true" outlineLevel="0" collapsed="false">
      <c r="A30" s="64"/>
      <c r="B30" s="71"/>
      <c r="C30" s="82" t="s">
        <v>187</v>
      </c>
      <c r="D30" s="89" t="n">
        <v>1550</v>
      </c>
      <c r="E30" s="90" t="n">
        <v>398000</v>
      </c>
      <c r="F30" s="90" t="n">
        <v>276600</v>
      </c>
      <c r="G30" s="91" t="n">
        <v>121300</v>
      </c>
    </row>
    <row r="31" customFormat="false" ht="12.75" hidden="false" customHeight="true" outlineLevel="0" collapsed="false">
      <c r="A31" s="64"/>
      <c r="B31" s="71"/>
      <c r="C31" s="82" t="s">
        <v>188</v>
      </c>
      <c r="D31" s="89" t="n">
        <v>1500</v>
      </c>
      <c r="E31" s="90" t="n">
        <v>405000</v>
      </c>
      <c r="F31" s="90" t="n">
        <v>284800</v>
      </c>
      <c r="G31" s="91" t="n">
        <v>120300</v>
      </c>
    </row>
    <row r="32" customFormat="false" ht="12.75" hidden="false" customHeight="true" outlineLevel="0" collapsed="false">
      <c r="A32" s="64"/>
      <c r="B32" s="71"/>
      <c r="C32" s="82" t="s">
        <v>1</v>
      </c>
      <c r="D32" s="89" t="n">
        <v>1450</v>
      </c>
      <c r="E32" s="90" t="n">
        <v>409700</v>
      </c>
      <c r="F32" s="90" t="n">
        <v>291200</v>
      </c>
      <c r="G32" s="91" t="n">
        <v>118500</v>
      </c>
    </row>
    <row r="33" customFormat="false" ht="12.75" hidden="false" customHeight="true" outlineLevel="0" collapsed="false">
      <c r="A33" s="64"/>
      <c r="B33" s="93" t="s">
        <v>190</v>
      </c>
      <c r="C33" s="72" t="s">
        <v>191</v>
      </c>
      <c r="D33" s="73" t="s">
        <v>192</v>
      </c>
      <c r="E33" s="73" t="s">
        <v>192</v>
      </c>
      <c r="F33" s="73" t="s">
        <v>192</v>
      </c>
      <c r="G33" s="75" t="s">
        <v>192</v>
      </c>
      <c r="I33" s="36"/>
      <c r="J33" s="70"/>
      <c r="K33" s="168"/>
      <c r="L33" s="169"/>
      <c r="M33" s="70"/>
      <c r="N33" s="70"/>
      <c r="O33" s="70"/>
      <c r="P33" s="70"/>
    </row>
    <row r="34" customFormat="false" ht="12.75" hidden="false" customHeight="true" outlineLevel="0" collapsed="false">
      <c r="A34" s="64"/>
      <c r="B34" s="93"/>
      <c r="C34" s="77" t="s">
        <v>193</v>
      </c>
      <c r="D34" s="78" t="s">
        <v>192</v>
      </c>
      <c r="E34" s="78" t="s">
        <v>192</v>
      </c>
      <c r="F34" s="78" t="s">
        <v>192</v>
      </c>
      <c r="G34" s="80" t="s">
        <v>192</v>
      </c>
      <c r="I34" s="36"/>
      <c r="J34" s="70"/>
      <c r="K34" s="168"/>
      <c r="L34" s="169"/>
      <c r="M34" s="70"/>
      <c r="N34" s="70"/>
      <c r="O34" s="70"/>
      <c r="P34" s="70"/>
    </row>
    <row r="35" customFormat="false" ht="12.75" hidden="false" customHeight="true" outlineLevel="0" collapsed="false">
      <c r="A35" s="64"/>
      <c r="B35" s="93"/>
      <c r="C35" s="77" t="s">
        <v>179</v>
      </c>
      <c r="D35" s="78" t="n">
        <v>8235.01009370649</v>
      </c>
      <c r="E35" s="81" t="n">
        <v>250914.824882719</v>
      </c>
      <c r="F35" s="81" t="n">
        <v>143439.609024284</v>
      </c>
      <c r="G35" s="80" t="n">
        <v>107475.215858435</v>
      </c>
      <c r="I35" s="36"/>
      <c r="J35" s="70"/>
      <c r="K35" s="70"/>
      <c r="L35" s="169"/>
      <c r="M35" s="70"/>
      <c r="N35" s="70"/>
      <c r="O35" s="70"/>
      <c r="P35" s="70"/>
    </row>
    <row r="36" customFormat="false" ht="12.75" hidden="false" customHeight="true" outlineLevel="0" collapsed="false">
      <c r="A36" s="64"/>
      <c r="B36" s="93"/>
      <c r="C36" s="82" t="s">
        <v>180</v>
      </c>
      <c r="D36" s="78" t="n">
        <v>7759.3</v>
      </c>
      <c r="E36" s="79" t="n">
        <v>268767.325154372</v>
      </c>
      <c r="F36" s="79" t="n">
        <v>150658.461123656</v>
      </c>
      <c r="G36" s="80" t="n">
        <v>118108.864030716</v>
      </c>
      <c r="I36" s="36"/>
      <c r="J36" s="70"/>
      <c r="K36" s="169"/>
      <c r="L36" s="169"/>
      <c r="M36" s="170"/>
      <c r="N36" s="170"/>
      <c r="O36" s="170"/>
      <c r="P36" s="70"/>
    </row>
    <row r="37" customFormat="false" ht="12.75" hidden="false" customHeight="true" outlineLevel="0" collapsed="false">
      <c r="A37" s="64"/>
      <c r="B37" s="93"/>
      <c r="C37" s="82" t="s">
        <v>181</v>
      </c>
      <c r="D37" s="78" t="n">
        <v>8511</v>
      </c>
      <c r="E37" s="79" t="n">
        <v>272910.250985925</v>
      </c>
      <c r="F37" s="79" t="n">
        <v>157255.26303482</v>
      </c>
      <c r="G37" s="80" t="n">
        <v>115654.987951105</v>
      </c>
      <c r="I37" s="36"/>
      <c r="J37" s="70"/>
      <c r="K37" s="171"/>
      <c r="L37" s="172"/>
      <c r="M37" s="172"/>
      <c r="N37" s="172"/>
      <c r="O37" s="172"/>
      <c r="P37" s="70"/>
    </row>
    <row r="38" customFormat="false" ht="12.75" hidden="false" customHeight="true" outlineLevel="0" collapsed="false">
      <c r="A38" s="64"/>
      <c r="B38" s="93"/>
      <c r="C38" s="82" t="s">
        <v>182</v>
      </c>
      <c r="D38" s="83" t="n">
        <v>10613</v>
      </c>
      <c r="E38" s="84" t="n">
        <v>274778.090924064</v>
      </c>
      <c r="F38" s="84" t="n">
        <v>161260.771357797</v>
      </c>
      <c r="G38" s="85" t="n">
        <v>113517.319566267</v>
      </c>
      <c r="I38" s="36"/>
      <c r="J38" s="70"/>
      <c r="K38" s="70"/>
      <c r="L38" s="70"/>
      <c r="M38" s="70"/>
      <c r="N38" s="70"/>
      <c r="O38" s="70"/>
      <c r="P38" s="70"/>
    </row>
    <row r="39" customFormat="false" ht="12.75" hidden="false" customHeight="true" outlineLevel="0" collapsed="false">
      <c r="A39" s="64"/>
      <c r="B39" s="93"/>
      <c r="C39" s="82" t="s">
        <v>183</v>
      </c>
      <c r="D39" s="86" t="n">
        <v>10450</v>
      </c>
      <c r="E39" s="87" t="n">
        <v>283600</v>
      </c>
      <c r="F39" s="87" t="n">
        <v>169700</v>
      </c>
      <c r="G39" s="88" t="n">
        <v>113900</v>
      </c>
      <c r="I39" s="36"/>
    </row>
    <row r="40" customFormat="false" ht="12.75" hidden="false" customHeight="true" outlineLevel="0" collapsed="false">
      <c r="A40" s="64"/>
      <c r="B40" s="93"/>
      <c r="C40" s="82" t="s">
        <v>184</v>
      </c>
      <c r="D40" s="89" t="n">
        <v>10300</v>
      </c>
      <c r="E40" s="90" t="n">
        <v>288500</v>
      </c>
      <c r="F40" s="90" t="n">
        <v>175500</v>
      </c>
      <c r="G40" s="91" t="n">
        <v>113000</v>
      </c>
    </row>
    <row r="41" customFormat="false" ht="12.75" hidden="false" customHeight="true" outlineLevel="0" collapsed="false">
      <c r="A41" s="64"/>
      <c r="B41" s="93"/>
      <c r="C41" s="82" t="s">
        <v>185</v>
      </c>
      <c r="D41" s="89" t="n">
        <v>10050</v>
      </c>
      <c r="E41" s="90" t="n">
        <v>292800</v>
      </c>
      <c r="F41" s="90" t="n">
        <v>181400</v>
      </c>
      <c r="G41" s="91" t="n">
        <v>111400</v>
      </c>
    </row>
    <row r="42" customFormat="false" ht="12.75" hidden="false" customHeight="true" outlineLevel="0" collapsed="false">
      <c r="A42" s="64"/>
      <c r="B42" s="93"/>
      <c r="C42" s="127" t="s">
        <v>186</v>
      </c>
      <c r="D42" s="89" t="n">
        <v>9900</v>
      </c>
      <c r="E42" s="90" t="n">
        <v>293700</v>
      </c>
      <c r="F42" s="90" t="n">
        <v>184000</v>
      </c>
      <c r="G42" s="91" t="n">
        <v>109700</v>
      </c>
    </row>
    <row r="43" customFormat="false" ht="12.75" hidden="false" customHeight="true" outlineLevel="0" collapsed="false">
      <c r="A43" s="64"/>
      <c r="B43" s="93"/>
      <c r="C43" s="82" t="s">
        <v>187</v>
      </c>
      <c r="D43" s="89" t="n">
        <v>9900</v>
      </c>
      <c r="E43" s="90" t="n">
        <v>299800</v>
      </c>
      <c r="F43" s="90" t="n">
        <v>190700</v>
      </c>
      <c r="G43" s="91" t="n">
        <v>109200</v>
      </c>
    </row>
    <row r="44" customFormat="false" ht="12.75" hidden="false" customHeight="true" outlineLevel="0" collapsed="false">
      <c r="A44" s="64"/>
      <c r="B44" s="93"/>
      <c r="C44" s="82" t="s">
        <v>188</v>
      </c>
      <c r="D44" s="89" t="n">
        <v>9850</v>
      </c>
      <c r="E44" s="90" t="n">
        <v>299200</v>
      </c>
      <c r="F44" s="90" t="n">
        <v>194500</v>
      </c>
      <c r="G44" s="91" t="n">
        <v>104700</v>
      </c>
    </row>
    <row r="45" customFormat="false" ht="12.75" hidden="false" customHeight="true" outlineLevel="0" collapsed="false">
      <c r="A45" s="64"/>
      <c r="B45" s="93"/>
      <c r="C45" s="94" t="s">
        <v>1</v>
      </c>
      <c r="D45" s="95" t="n">
        <v>9700</v>
      </c>
      <c r="E45" s="96" t="n">
        <v>310500</v>
      </c>
      <c r="F45" s="96" t="n">
        <v>204100</v>
      </c>
      <c r="G45" s="97" t="n">
        <v>106400</v>
      </c>
    </row>
    <row r="46" customFormat="false" ht="13.5" hidden="false" customHeight="false" outlineLevel="0" collapsed="false">
      <c r="G46" s="19"/>
    </row>
    <row r="47" customFormat="false" ht="20.1" hidden="false" customHeight="true" outlineLevel="0" collapsed="false">
      <c r="B47" s="63" t="s">
        <v>272</v>
      </c>
      <c r="C47" s="63"/>
      <c r="D47" s="63"/>
      <c r="E47" s="63"/>
      <c r="F47" s="63"/>
      <c r="G47" s="63"/>
    </row>
    <row r="48" customFormat="false" ht="26.25" hidden="false" customHeight="false" outlineLevel="0" collapsed="false">
      <c r="A48" s="64"/>
      <c r="B48" s="65" t="s">
        <v>170</v>
      </c>
      <c r="C48" s="122" t="s">
        <v>171</v>
      </c>
      <c r="D48" s="123" t="s">
        <v>172</v>
      </c>
      <c r="E48" s="123" t="s">
        <v>173</v>
      </c>
      <c r="F48" s="123" t="s">
        <v>174</v>
      </c>
      <c r="G48" s="125" t="s">
        <v>175</v>
      </c>
      <c r="J48" s="70"/>
      <c r="K48" s="70"/>
      <c r="L48" s="70"/>
      <c r="M48" s="70"/>
      <c r="N48" s="70"/>
      <c r="O48" s="70"/>
      <c r="P48" s="70"/>
    </row>
    <row r="49" customFormat="false" ht="12.75" hidden="false" customHeight="true" outlineLevel="0" collapsed="false">
      <c r="A49" s="64"/>
      <c r="B49" s="71" t="s">
        <v>176</v>
      </c>
      <c r="C49" s="72" t="s">
        <v>196</v>
      </c>
      <c r="D49" s="73" t="n">
        <v>5786</v>
      </c>
      <c r="E49" s="74" t="n">
        <v>218554</v>
      </c>
      <c r="F49" s="74" t="n">
        <v>132673</v>
      </c>
      <c r="G49" s="75" t="n">
        <v>85881</v>
      </c>
      <c r="I49" s="36"/>
      <c r="J49" s="70"/>
      <c r="K49" s="168"/>
      <c r="L49" s="169"/>
      <c r="M49" s="70"/>
      <c r="N49" s="70"/>
      <c r="O49" s="70"/>
      <c r="P49" s="70"/>
    </row>
    <row r="50" customFormat="false" ht="12.75" hidden="false" customHeight="true" outlineLevel="0" collapsed="false">
      <c r="A50" s="64"/>
      <c r="B50" s="71"/>
      <c r="C50" s="77" t="s">
        <v>197</v>
      </c>
      <c r="D50" s="78" t="n">
        <v>9255.42478737632</v>
      </c>
      <c r="E50" s="79" t="n">
        <v>234477.194874941</v>
      </c>
      <c r="F50" s="79" t="n">
        <v>141699.476878551</v>
      </c>
      <c r="G50" s="80" t="n">
        <v>92777.7179963903</v>
      </c>
      <c r="I50" s="36"/>
      <c r="J50" s="70"/>
      <c r="K50" s="168"/>
      <c r="L50" s="169"/>
      <c r="M50" s="70"/>
      <c r="N50" s="70"/>
      <c r="O50" s="70"/>
      <c r="P50" s="70"/>
    </row>
    <row r="51" customFormat="false" ht="12.75" hidden="false" customHeight="true" outlineLevel="0" collapsed="false">
      <c r="A51" s="64"/>
      <c r="B51" s="71"/>
      <c r="C51" s="77" t="s">
        <v>179</v>
      </c>
      <c r="D51" s="78" t="n">
        <v>9113.29872982968</v>
      </c>
      <c r="E51" s="81" t="n">
        <v>266192.723253834</v>
      </c>
      <c r="F51" s="81" t="n">
        <v>155093.42821646</v>
      </c>
      <c r="G51" s="80" t="n">
        <v>111099.295037374</v>
      </c>
      <c r="I51" s="36"/>
      <c r="J51" s="70"/>
      <c r="K51" s="70"/>
      <c r="L51" s="169"/>
      <c r="M51" s="70"/>
      <c r="N51" s="70"/>
      <c r="O51" s="70"/>
      <c r="P51" s="70"/>
    </row>
    <row r="52" customFormat="false" ht="12.75" hidden="false" customHeight="true" outlineLevel="0" collapsed="false">
      <c r="A52" s="64"/>
      <c r="B52" s="71"/>
      <c r="C52" s="82" t="s">
        <v>180</v>
      </c>
      <c r="D52" s="78" t="n">
        <v>8627.5</v>
      </c>
      <c r="E52" s="79" t="n">
        <v>283993.99522805</v>
      </c>
      <c r="F52" s="79" t="n">
        <v>162619.198345987</v>
      </c>
      <c r="G52" s="80" t="n">
        <v>121374.796882063</v>
      </c>
      <c r="I52" s="36"/>
      <c r="J52" s="70"/>
      <c r="K52" s="169"/>
      <c r="L52" s="169"/>
      <c r="M52" s="170"/>
      <c r="N52" s="170"/>
      <c r="O52" s="170"/>
      <c r="P52" s="70"/>
    </row>
    <row r="53" customFormat="false" ht="12.75" hidden="false" customHeight="true" outlineLevel="0" collapsed="false">
      <c r="A53" s="64"/>
      <c r="B53" s="71"/>
      <c r="C53" s="82" t="s">
        <v>181</v>
      </c>
      <c r="D53" s="78" t="n">
        <v>9597</v>
      </c>
      <c r="E53" s="79" t="n">
        <v>288204.672895697</v>
      </c>
      <c r="F53" s="79" t="n">
        <v>168730.729669688</v>
      </c>
      <c r="G53" s="80" t="n">
        <v>119473.943226008</v>
      </c>
      <c r="I53" s="36"/>
      <c r="J53" s="70"/>
      <c r="K53" s="171"/>
      <c r="L53" s="172"/>
      <c r="M53" s="172"/>
      <c r="N53" s="172"/>
      <c r="O53" s="172"/>
      <c r="P53" s="70"/>
    </row>
    <row r="54" customFormat="false" ht="12.75" hidden="false" customHeight="true" outlineLevel="0" collapsed="false">
      <c r="A54" s="64"/>
      <c r="B54" s="71"/>
      <c r="C54" s="82" t="s">
        <v>182</v>
      </c>
      <c r="D54" s="83" t="n">
        <v>11977</v>
      </c>
      <c r="E54" s="84" t="n">
        <v>289666.557834182</v>
      </c>
      <c r="F54" s="84" t="n">
        <v>172899.937548635</v>
      </c>
      <c r="G54" s="85" t="n">
        <v>116766.620285547</v>
      </c>
      <c r="I54" s="36"/>
      <c r="J54" s="70"/>
      <c r="K54" s="70"/>
      <c r="L54" s="70"/>
      <c r="M54" s="70"/>
      <c r="N54" s="70"/>
      <c r="O54" s="70"/>
      <c r="P54" s="70"/>
    </row>
    <row r="55" customFormat="false" ht="12.75" hidden="false" customHeight="true" outlineLevel="0" collapsed="false">
      <c r="A55" s="64"/>
      <c r="B55" s="71"/>
      <c r="C55" s="82" t="s">
        <v>183</v>
      </c>
      <c r="D55" s="86" t="n">
        <v>11672</v>
      </c>
      <c r="E55" s="87" t="n">
        <v>298600</v>
      </c>
      <c r="F55" s="87" t="n">
        <v>181700</v>
      </c>
      <c r="G55" s="88" t="n">
        <v>116900</v>
      </c>
      <c r="I55" s="36"/>
    </row>
    <row r="56" customFormat="false" ht="12.75" hidden="false" customHeight="true" outlineLevel="0" collapsed="false">
      <c r="A56" s="64"/>
      <c r="B56" s="71"/>
      <c r="C56" s="82" t="s">
        <v>184</v>
      </c>
      <c r="D56" s="89" t="n">
        <v>11450</v>
      </c>
      <c r="E56" s="90" t="n">
        <v>302900</v>
      </c>
      <c r="F56" s="90" t="n">
        <v>186900</v>
      </c>
      <c r="G56" s="91" t="n">
        <v>116000</v>
      </c>
    </row>
    <row r="57" customFormat="false" ht="12.75" hidden="false" customHeight="true" outlineLevel="0" collapsed="false">
      <c r="A57" s="64"/>
      <c r="B57" s="71"/>
      <c r="C57" s="82" t="s">
        <v>185</v>
      </c>
      <c r="D57" s="89" t="n">
        <v>11350</v>
      </c>
      <c r="E57" s="90" t="n">
        <v>308800</v>
      </c>
      <c r="F57" s="90" t="n">
        <v>194800</v>
      </c>
      <c r="G57" s="91" t="n">
        <v>114000</v>
      </c>
    </row>
    <row r="58" customFormat="false" ht="12.75" hidden="false" customHeight="true" outlineLevel="0" collapsed="false">
      <c r="A58" s="64"/>
      <c r="B58" s="71"/>
      <c r="C58" s="127" t="s">
        <v>186</v>
      </c>
      <c r="D58" s="89" t="n">
        <v>11150</v>
      </c>
      <c r="E58" s="90" t="n">
        <v>309700</v>
      </c>
      <c r="F58" s="90" t="n">
        <v>197600</v>
      </c>
      <c r="G58" s="91" t="n">
        <v>112100</v>
      </c>
    </row>
    <row r="59" customFormat="false" ht="12.75" hidden="false" customHeight="true" outlineLevel="0" collapsed="false">
      <c r="A59" s="64"/>
      <c r="B59" s="71"/>
      <c r="C59" s="82" t="s">
        <v>187</v>
      </c>
      <c r="D59" s="89" t="n">
        <v>11100</v>
      </c>
      <c r="E59" s="90" t="n">
        <v>315800</v>
      </c>
      <c r="F59" s="90" t="n">
        <v>204500</v>
      </c>
      <c r="G59" s="91" t="n">
        <v>111300</v>
      </c>
    </row>
    <row r="60" customFormat="false" ht="12.75" hidden="false" customHeight="true" outlineLevel="0" collapsed="false">
      <c r="A60" s="64"/>
      <c r="B60" s="71"/>
      <c r="C60" s="82" t="s">
        <v>188</v>
      </c>
      <c r="D60" s="89" t="n">
        <v>10900</v>
      </c>
      <c r="E60" s="90" t="n">
        <v>317200</v>
      </c>
      <c r="F60" s="90" t="n">
        <v>210000</v>
      </c>
      <c r="G60" s="91" t="n">
        <v>107100</v>
      </c>
    </row>
    <row r="61" customFormat="false" ht="12.75" hidden="false" customHeight="true" outlineLevel="0" collapsed="false">
      <c r="A61" s="64"/>
      <c r="B61" s="71"/>
      <c r="C61" s="82" t="s">
        <v>1</v>
      </c>
      <c r="D61" s="89" t="n">
        <v>10700</v>
      </c>
      <c r="E61" s="90" t="n">
        <v>327900</v>
      </c>
      <c r="F61" s="90" t="n">
        <v>219400</v>
      </c>
      <c r="G61" s="91" t="n">
        <v>108400</v>
      </c>
    </row>
    <row r="62" customFormat="false" ht="12.75" hidden="false" customHeight="true" outlineLevel="0" collapsed="false">
      <c r="A62" s="64"/>
      <c r="B62" s="71" t="s">
        <v>189</v>
      </c>
      <c r="C62" s="72" t="s">
        <v>196</v>
      </c>
      <c r="D62" s="73" t="n">
        <v>754</v>
      </c>
      <c r="E62" s="74" t="n">
        <v>289679</v>
      </c>
      <c r="F62" s="74" t="n">
        <v>191805</v>
      </c>
      <c r="G62" s="75" t="n">
        <v>97875</v>
      </c>
      <c r="I62" s="36"/>
      <c r="J62" s="70"/>
      <c r="K62" s="168"/>
      <c r="L62" s="169"/>
      <c r="M62" s="70"/>
      <c r="N62" s="70"/>
      <c r="O62" s="70"/>
      <c r="P62" s="70"/>
    </row>
    <row r="63" customFormat="false" ht="12.75" hidden="false" customHeight="true" outlineLevel="0" collapsed="false">
      <c r="A63" s="64"/>
      <c r="B63" s="71"/>
      <c r="C63" s="77" t="s">
        <v>197</v>
      </c>
      <c r="D63" s="78" t="n">
        <v>1321.27626898538</v>
      </c>
      <c r="E63" s="79" t="n">
        <v>313189.279717102</v>
      </c>
      <c r="F63" s="79" t="n">
        <v>205251.908252258</v>
      </c>
      <c r="G63" s="80" t="n">
        <v>107937.371464844</v>
      </c>
      <c r="I63" s="36"/>
      <c r="J63" s="70"/>
      <c r="K63" s="168"/>
      <c r="L63" s="169"/>
      <c r="M63" s="70"/>
      <c r="N63" s="70"/>
      <c r="O63" s="70"/>
      <c r="P63" s="70"/>
    </row>
    <row r="64" customFormat="false" ht="12.75" hidden="false" customHeight="true" outlineLevel="0" collapsed="false">
      <c r="A64" s="64"/>
      <c r="B64" s="71"/>
      <c r="C64" s="77" t="s">
        <v>198</v>
      </c>
      <c r="D64" s="78" t="n">
        <v>1193.28863612319</v>
      </c>
      <c r="E64" s="81" t="s">
        <v>192</v>
      </c>
      <c r="F64" s="81" t="n">
        <v>220368.923356154</v>
      </c>
      <c r="G64" s="80" t="s">
        <v>192</v>
      </c>
      <c r="I64" s="36"/>
      <c r="J64" s="70"/>
      <c r="K64" s="70"/>
      <c r="L64" s="169"/>
      <c r="M64" s="70"/>
      <c r="N64" s="70"/>
      <c r="O64" s="70"/>
      <c r="P64" s="70"/>
    </row>
    <row r="65" customFormat="false" ht="12.75" hidden="false" customHeight="true" outlineLevel="0" collapsed="false">
      <c r="A65" s="64"/>
      <c r="B65" s="71"/>
      <c r="C65" s="82" t="s">
        <v>180</v>
      </c>
      <c r="D65" s="78" t="n">
        <v>1123.2</v>
      </c>
      <c r="E65" s="79" t="n">
        <v>366462.791748455</v>
      </c>
      <c r="F65" s="79" t="n">
        <v>229763.519087076</v>
      </c>
      <c r="G65" s="80" t="n">
        <v>136699.272661379</v>
      </c>
      <c r="I65" s="36"/>
      <c r="J65" s="70"/>
      <c r="K65" s="169"/>
      <c r="L65" s="169"/>
      <c r="M65" s="170"/>
      <c r="N65" s="170"/>
      <c r="O65" s="170"/>
      <c r="P65" s="70"/>
    </row>
    <row r="66" customFormat="false" ht="12.75" hidden="false" customHeight="true" outlineLevel="0" collapsed="false">
      <c r="A66" s="64"/>
      <c r="B66" s="71"/>
      <c r="C66" s="82" t="s">
        <v>181</v>
      </c>
      <c r="D66" s="78" t="n">
        <v>1360</v>
      </c>
      <c r="E66" s="79" t="n">
        <v>361882.044793292</v>
      </c>
      <c r="F66" s="79" t="n">
        <v>224828.628592365</v>
      </c>
      <c r="G66" s="80" t="n">
        <v>137053.416200927</v>
      </c>
      <c r="I66" s="36"/>
      <c r="J66" s="70"/>
      <c r="K66" s="171"/>
      <c r="L66" s="172"/>
      <c r="M66" s="172"/>
      <c r="N66" s="172"/>
      <c r="O66" s="172"/>
      <c r="P66" s="70"/>
    </row>
    <row r="67" customFormat="false" ht="12.75" hidden="false" customHeight="true" outlineLevel="0" collapsed="false">
      <c r="A67" s="64"/>
      <c r="B67" s="71"/>
      <c r="C67" s="82" t="s">
        <v>182</v>
      </c>
      <c r="D67" s="83" t="s">
        <v>203</v>
      </c>
      <c r="E67" s="84" t="s">
        <v>203</v>
      </c>
      <c r="F67" s="84" t="s">
        <v>203</v>
      </c>
      <c r="G67" s="85" t="s">
        <v>203</v>
      </c>
      <c r="I67" s="36"/>
      <c r="J67" s="70"/>
      <c r="K67" s="70"/>
      <c r="L67" s="70"/>
      <c r="M67" s="70"/>
      <c r="N67" s="70"/>
      <c r="O67" s="70"/>
      <c r="P67" s="70"/>
    </row>
    <row r="68" customFormat="false" ht="12.75" hidden="false" customHeight="true" outlineLevel="0" collapsed="false">
      <c r="A68" s="64"/>
      <c r="B68" s="71"/>
      <c r="C68" s="82" t="s">
        <v>183</v>
      </c>
      <c r="D68" s="86" t="n">
        <v>1502</v>
      </c>
      <c r="E68" s="79" t="s">
        <v>203</v>
      </c>
      <c r="F68" s="79" t="s">
        <v>203</v>
      </c>
      <c r="G68" s="80" t="s">
        <v>203</v>
      </c>
      <c r="I68" s="36"/>
    </row>
    <row r="69" customFormat="false" ht="12.75" hidden="false" customHeight="true" outlineLevel="0" collapsed="false">
      <c r="A69" s="64"/>
      <c r="B69" s="71"/>
      <c r="C69" s="82" t="s">
        <v>184</v>
      </c>
      <c r="D69" s="89" t="n">
        <v>1450</v>
      </c>
      <c r="E69" s="90" t="n">
        <v>387000</v>
      </c>
      <c r="F69" s="90" t="n">
        <v>255000</v>
      </c>
      <c r="G69" s="91" t="n">
        <v>132000</v>
      </c>
    </row>
    <row r="70" customFormat="false" ht="12.75" hidden="false" customHeight="true" outlineLevel="0" collapsed="false">
      <c r="A70" s="64"/>
      <c r="B70" s="71"/>
      <c r="C70" s="82" t="s">
        <v>185</v>
      </c>
      <c r="D70" s="89" t="n">
        <v>1550</v>
      </c>
      <c r="E70" s="90" t="n">
        <v>394300</v>
      </c>
      <c r="F70" s="90" t="n">
        <v>267400</v>
      </c>
      <c r="G70" s="91" t="n">
        <v>126900</v>
      </c>
    </row>
    <row r="71" customFormat="false" ht="12.75" hidden="false" customHeight="true" outlineLevel="0" collapsed="false">
      <c r="A71" s="64"/>
      <c r="B71" s="71"/>
      <c r="C71" s="127" t="s">
        <v>186</v>
      </c>
      <c r="D71" s="89" t="n">
        <v>1550</v>
      </c>
      <c r="E71" s="90" t="n">
        <v>393900</v>
      </c>
      <c r="F71" s="90" t="n">
        <v>270100</v>
      </c>
      <c r="G71" s="91" t="n">
        <v>123800</v>
      </c>
    </row>
    <row r="72" customFormat="false" ht="12.75" hidden="false" customHeight="true" outlineLevel="0" collapsed="false">
      <c r="A72" s="64"/>
      <c r="B72" s="71"/>
      <c r="C72" s="82" t="s">
        <v>187</v>
      </c>
      <c r="D72" s="89" t="n">
        <v>1500</v>
      </c>
      <c r="E72" s="90" t="n">
        <v>399200</v>
      </c>
      <c r="F72" s="90" t="n">
        <v>277700</v>
      </c>
      <c r="G72" s="91" t="n">
        <v>121500</v>
      </c>
    </row>
    <row r="73" customFormat="false" ht="12.75" hidden="false" customHeight="true" outlineLevel="0" collapsed="false">
      <c r="A73" s="64"/>
      <c r="B73" s="71"/>
      <c r="C73" s="82" t="s">
        <v>188</v>
      </c>
      <c r="D73" s="89" t="n">
        <v>1450</v>
      </c>
      <c r="E73" s="90" t="n">
        <v>407000</v>
      </c>
      <c r="F73" s="90" t="n">
        <v>286600</v>
      </c>
      <c r="G73" s="91" t="n">
        <v>120400</v>
      </c>
    </row>
    <row r="74" customFormat="false" ht="12.75" hidden="false" customHeight="true" outlineLevel="0" collapsed="false">
      <c r="A74" s="64"/>
      <c r="B74" s="71"/>
      <c r="C74" s="82" t="s">
        <v>1</v>
      </c>
      <c r="D74" s="89" t="n">
        <v>1400</v>
      </c>
      <c r="E74" s="90" t="n">
        <v>412100</v>
      </c>
      <c r="F74" s="90" t="n">
        <v>293400</v>
      </c>
      <c r="G74" s="91" t="n">
        <v>118700</v>
      </c>
    </row>
    <row r="75" customFormat="false" ht="12.75" hidden="false" customHeight="true" outlineLevel="0" collapsed="false">
      <c r="A75" s="64"/>
      <c r="B75" s="93" t="s">
        <v>190</v>
      </c>
      <c r="C75" s="72" t="s">
        <v>199</v>
      </c>
      <c r="D75" s="73" t="s">
        <v>192</v>
      </c>
      <c r="E75" s="74" t="s">
        <v>192</v>
      </c>
      <c r="F75" s="74" t="s">
        <v>192</v>
      </c>
      <c r="G75" s="75" t="s">
        <v>192</v>
      </c>
      <c r="I75" s="36"/>
      <c r="J75" s="70"/>
      <c r="K75" s="168"/>
      <c r="L75" s="169"/>
      <c r="M75" s="70"/>
      <c r="N75" s="70"/>
      <c r="O75" s="70"/>
      <c r="P75" s="70"/>
    </row>
    <row r="76" customFormat="false" ht="12.75" hidden="false" customHeight="true" outlineLevel="0" collapsed="false">
      <c r="A76" s="64"/>
      <c r="B76" s="93"/>
      <c r="C76" s="77" t="s">
        <v>200</v>
      </c>
      <c r="D76" s="78" t="s">
        <v>192</v>
      </c>
      <c r="E76" s="79" t="s">
        <v>192</v>
      </c>
      <c r="F76" s="79" t="s">
        <v>192</v>
      </c>
      <c r="G76" s="80" t="s">
        <v>192</v>
      </c>
      <c r="I76" s="36"/>
      <c r="J76" s="70"/>
      <c r="K76" s="168"/>
      <c r="L76" s="169"/>
      <c r="M76" s="70"/>
      <c r="N76" s="70"/>
      <c r="O76" s="70"/>
      <c r="P76" s="70"/>
    </row>
    <row r="77" customFormat="false" ht="12.75" hidden="false" customHeight="true" outlineLevel="0" collapsed="false">
      <c r="A77" s="64"/>
      <c r="B77" s="93"/>
      <c r="C77" s="77" t="s">
        <v>198</v>
      </c>
      <c r="D77" s="78" t="n">
        <v>7920.01009370649</v>
      </c>
      <c r="E77" s="81" t="s">
        <v>192</v>
      </c>
      <c r="F77" s="81" t="n">
        <v>145258.528305329</v>
      </c>
      <c r="G77" s="80" t="s">
        <v>192</v>
      </c>
      <c r="I77" s="36"/>
      <c r="J77" s="70"/>
      <c r="K77" s="70"/>
      <c r="L77" s="169"/>
      <c r="M77" s="70"/>
      <c r="N77" s="70"/>
      <c r="O77" s="70"/>
      <c r="P77" s="70"/>
    </row>
    <row r="78" customFormat="false" ht="12.75" hidden="false" customHeight="true" outlineLevel="0" collapsed="false">
      <c r="A78" s="64"/>
      <c r="B78" s="93"/>
      <c r="C78" s="82" t="s">
        <v>180</v>
      </c>
      <c r="D78" s="78" t="n">
        <v>7504.3</v>
      </c>
      <c r="E78" s="79" t="n">
        <v>271650.189496865</v>
      </c>
      <c r="F78" s="79" t="n">
        <v>152569.239384906</v>
      </c>
      <c r="G78" s="80" t="n">
        <v>119080.950111959</v>
      </c>
      <c r="I78" s="36"/>
      <c r="J78" s="70"/>
      <c r="K78" s="169"/>
      <c r="L78" s="169"/>
      <c r="M78" s="170"/>
      <c r="N78" s="170"/>
      <c r="O78" s="170"/>
      <c r="P78" s="70"/>
    </row>
    <row r="79" customFormat="false" ht="12.75" hidden="false" customHeight="true" outlineLevel="0" collapsed="false">
      <c r="A79" s="64"/>
      <c r="B79" s="93"/>
      <c r="C79" s="82" t="s">
        <v>181</v>
      </c>
      <c r="D79" s="78" t="n">
        <v>8237</v>
      </c>
      <c r="E79" s="79" t="n">
        <v>276039.901038278</v>
      </c>
      <c r="F79" s="79" t="n">
        <v>159468.480970967</v>
      </c>
      <c r="G79" s="80" t="n">
        <v>116571.420067311</v>
      </c>
      <c r="I79" s="36"/>
      <c r="J79" s="70"/>
      <c r="K79" s="171"/>
      <c r="L79" s="172"/>
      <c r="M79" s="172"/>
      <c r="N79" s="172"/>
      <c r="O79" s="172"/>
      <c r="P79" s="70"/>
    </row>
    <row r="80" customFormat="false" ht="12.75" hidden="false" customHeight="true" outlineLevel="0" collapsed="false">
      <c r="A80" s="64"/>
      <c r="B80" s="93"/>
      <c r="C80" s="82" t="s">
        <v>182</v>
      </c>
      <c r="D80" s="83" t="s">
        <v>203</v>
      </c>
      <c r="E80" s="84" t="s">
        <v>203</v>
      </c>
      <c r="F80" s="84" t="s">
        <v>203</v>
      </c>
      <c r="G80" s="85" t="s">
        <v>203</v>
      </c>
      <c r="I80" s="36"/>
      <c r="J80" s="70"/>
      <c r="K80" s="70"/>
      <c r="L80" s="70"/>
      <c r="M80" s="70"/>
      <c r="N80" s="70"/>
      <c r="O80" s="70"/>
      <c r="P80" s="70"/>
    </row>
    <row r="81" customFormat="false" ht="12.75" hidden="false" customHeight="true" outlineLevel="0" collapsed="false">
      <c r="A81" s="64"/>
      <c r="B81" s="93"/>
      <c r="C81" s="82" t="s">
        <v>183</v>
      </c>
      <c r="D81" s="86" t="n">
        <v>10170</v>
      </c>
      <c r="E81" s="79" t="s">
        <v>203</v>
      </c>
      <c r="F81" s="79" t="s">
        <v>203</v>
      </c>
      <c r="G81" s="80" t="s">
        <v>203</v>
      </c>
      <c r="I81" s="36"/>
    </row>
    <row r="82" customFormat="false" ht="12.75" hidden="false" customHeight="true" outlineLevel="0" collapsed="false">
      <c r="A82" s="64"/>
      <c r="B82" s="93"/>
      <c r="C82" s="82" t="s">
        <v>184</v>
      </c>
      <c r="D82" s="89" t="n">
        <v>10000</v>
      </c>
      <c r="E82" s="90" t="n">
        <v>290600</v>
      </c>
      <c r="F82" s="90" t="n">
        <v>176900</v>
      </c>
      <c r="G82" s="91" t="n">
        <v>113600</v>
      </c>
    </row>
    <row r="83" customFormat="false" ht="12.75" hidden="false" customHeight="true" outlineLevel="0" collapsed="false">
      <c r="A83" s="64"/>
      <c r="B83" s="93"/>
      <c r="C83" s="82" t="s">
        <v>185</v>
      </c>
      <c r="D83" s="89" t="n">
        <v>9750</v>
      </c>
      <c r="E83" s="90" t="n">
        <v>295000</v>
      </c>
      <c r="F83" s="90" t="n">
        <v>183100</v>
      </c>
      <c r="G83" s="91" t="n">
        <v>112000</v>
      </c>
    </row>
    <row r="84" customFormat="false" ht="12.75" hidden="false" customHeight="true" outlineLevel="0" collapsed="false">
      <c r="A84" s="64"/>
      <c r="B84" s="93"/>
      <c r="C84" s="127" t="s">
        <v>186</v>
      </c>
      <c r="D84" s="89" t="n">
        <v>9600</v>
      </c>
      <c r="E84" s="90" t="n">
        <v>296000</v>
      </c>
      <c r="F84" s="90" t="n">
        <v>185800</v>
      </c>
      <c r="G84" s="91" t="n">
        <v>110200</v>
      </c>
    </row>
    <row r="85" customFormat="false" ht="12.75" hidden="false" customHeight="true" outlineLevel="0" collapsed="false">
      <c r="A85" s="64"/>
      <c r="B85" s="93"/>
      <c r="C85" s="82" t="s">
        <v>187</v>
      </c>
      <c r="D85" s="89" t="n">
        <v>9600</v>
      </c>
      <c r="E85" s="90" t="n">
        <v>302800</v>
      </c>
      <c r="F85" s="90" t="n">
        <v>193000</v>
      </c>
      <c r="G85" s="91" t="n">
        <v>109700</v>
      </c>
    </row>
    <row r="86" customFormat="false" ht="12.75" hidden="false" customHeight="true" outlineLevel="0" collapsed="false">
      <c r="A86" s="64"/>
      <c r="B86" s="93"/>
      <c r="C86" s="82" t="s">
        <v>188</v>
      </c>
      <c r="D86" s="89" t="n">
        <v>9450</v>
      </c>
      <c r="E86" s="90" t="n">
        <v>303200</v>
      </c>
      <c r="F86" s="90" t="n">
        <v>198200</v>
      </c>
      <c r="G86" s="91" t="n">
        <v>105100</v>
      </c>
    </row>
    <row r="87" customFormat="false" ht="12.75" hidden="false" customHeight="true" outlineLevel="0" collapsed="false">
      <c r="A87" s="64"/>
      <c r="B87" s="93"/>
      <c r="C87" s="94" t="s">
        <v>1</v>
      </c>
      <c r="D87" s="95" t="n">
        <v>9250</v>
      </c>
      <c r="E87" s="96" t="n">
        <v>314900</v>
      </c>
      <c r="F87" s="96" t="n">
        <v>208100</v>
      </c>
      <c r="G87" s="97" t="n">
        <v>106900</v>
      </c>
    </row>
    <row r="88" customFormat="false" ht="13.5" hidden="false" customHeight="false" outlineLevel="0" collapsed="false">
      <c r="G88" s="19"/>
    </row>
    <row r="89" customFormat="false" ht="20.1" hidden="false" customHeight="true" outlineLevel="0" collapsed="false">
      <c r="B89" s="63" t="s">
        <v>273</v>
      </c>
      <c r="C89" s="63"/>
      <c r="D89" s="63"/>
      <c r="E89" s="63"/>
      <c r="F89" s="63"/>
      <c r="G89" s="63"/>
    </row>
    <row r="90" customFormat="false" ht="26.25" hidden="false" customHeight="false" outlineLevel="0" collapsed="false">
      <c r="A90" s="64"/>
      <c r="B90" s="65" t="s">
        <v>170</v>
      </c>
      <c r="C90" s="122" t="s">
        <v>171</v>
      </c>
      <c r="D90" s="123" t="s">
        <v>172</v>
      </c>
      <c r="E90" s="123" t="s">
        <v>173</v>
      </c>
      <c r="F90" s="123" t="s">
        <v>174</v>
      </c>
      <c r="G90" s="125" t="s">
        <v>175</v>
      </c>
      <c r="J90" s="70"/>
      <c r="K90" s="70"/>
      <c r="L90" s="70"/>
      <c r="M90" s="70"/>
      <c r="N90" s="70"/>
      <c r="O90" s="70"/>
      <c r="P90" s="70"/>
    </row>
    <row r="91" customFormat="false" ht="12.75" hidden="false" customHeight="true" outlineLevel="0" collapsed="false">
      <c r="A91" s="64"/>
      <c r="B91" s="71" t="s">
        <v>176</v>
      </c>
      <c r="C91" s="72" t="s">
        <v>202</v>
      </c>
      <c r="D91" s="73" t="s">
        <v>192</v>
      </c>
      <c r="E91" s="74" t="s">
        <v>192</v>
      </c>
      <c r="F91" s="74" t="s">
        <v>192</v>
      </c>
      <c r="G91" s="75" t="s">
        <v>192</v>
      </c>
      <c r="I91" s="36"/>
      <c r="J91" s="70"/>
      <c r="K91" s="168"/>
      <c r="L91" s="169"/>
      <c r="M91" s="70"/>
      <c r="N91" s="70"/>
      <c r="O91" s="70"/>
      <c r="P91" s="70"/>
    </row>
    <row r="92" customFormat="false" ht="12.75" hidden="false" customHeight="true" outlineLevel="0" collapsed="false">
      <c r="A92" s="64"/>
      <c r="B92" s="71"/>
      <c r="C92" s="77" t="s">
        <v>197</v>
      </c>
      <c r="D92" s="78" t="n">
        <v>330.69763799419</v>
      </c>
      <c r="E92" s="79" t="n">
        <v>189830.959303988</v>
      </c>
      <c r="F92" s="79" t="n">
        <v>113106.326785005</v>
      </c>
      <c r="G92" s="80" t="n">
        <v>76724.6325189833</v>
      </c>
      <c r="I92" s="36"/>
      <c r="J92" s="70"/>
      <c r="K92" s="168"/>
      <c r="L92" s="169"/>
      <c r="M92" s="70"/>
      <c r="N92" s="70"/>
      <c r="O92" s="70"/>
      <c r="P92" s="70"/>
    </row>
    <row r="93" customFormat="false" ht="12.75" hidden="false" customHeight="true" outlineLevel="0" collapsed="false">
      <c r="A93" s="64"/>
      <c r="B93" s="71"/>
      <c r="C93" s="77" t="s">
        <v>179</v>
      </c>
      <c r="D93" s="78" t="n">
        <v>390</v>
      </c>
      <c r="E93" s="81" t="n">
        <v>209652.843048889</v>
      </c>
      <c r="F93" s="81" t="n">
        <v>119737.233871795</v>
      </c>
      <c r="G93" s="80" t="n">
        <v>89915.6092027352</v>
      </c>
      <c r="I93" s="36"/>
      <c r="J93" s="70"/>
      <c r="K93" s="70"/>
      <c r="L93" s="169"/>
      <c r="M93" s="70"/>
      <c r="N93" s="70"/>
      <c r="O93" s="70"/>
      <c r="P93" s="70"/>
    </row>
    <row r="94" customFormat="false" ht="12.75" hidden="false" customHeight="true" outlineLevel="0" collapsed="false">
      <c r="A94" s="64"/>
      <c r="B94" s="71"/>
      <c r="C94" s="82" t="s">
        <v>180</v>
      </c>
      <c r="D94" s="78" t="n">
        <v>331</v>
      </c>
      <c r="E94" s="79" t="n">
        <v>221433.52386707</v>
      </c>
      <c r="F94" s="79" t="n">
        <v>125859.657613293</v>
      </c>
      <c r="G94" s="80" t="n">
        <v>95573.8662537765</v>
      </c>
      <c r="I94" s="36"/>
      <c r="J94" s="70"/>
      <c r="K94" s="169"/>
      <c r="L94" s="169"/>
      <c r="M94" s="170"/>
      <c r="N94" s="170"/>
      <c r="O94" s="170"/>
      <c r="P94" s="70"/>
    </row>
    <row r="95" customFormat="false" ht="12.75" hidden="false" customHeight="true" outlineLevel="0" collapsed="false">
      <c r="A95" s="64"/>
      <c r="B95" s="71"/>
      <c r="C95" s="82" t="s">
        <v>181</v>
      </c>
      <c r="D95" s="78" t="n">
        <v>334</v>
      </c>
      <c r="E95" s="79" t="n">
        <v>220950.214251497</v>
      </c>
      <c r="F95" s="79" t="n">
        <v>125423.605958084</v>
      </c>
      <c r="G95" s="80" t="n">
        <v>95526.6082934132</v>
      </c>
      <c r="I95" s="36"/>
      <c r="J95" s="70"/>
      <c r="K95" s="171"/>
      <c r="L95" s="172"/>
      <c r="M95" s="172"/>
      <c r="N95" s="172"/>
      <c r="O95" s="172"/>
      <c r="P95" s="70"/>
    </row>
    <row r="96" customFormat="false" ht="12.75" hidden="false" customHeight="true" outlineLevel="0" collapsed="false">
      <c r="A96" s="64"/>
      <c r="B96" s="71"/>
      <c r="C96" s="82" t="s">
        <v>182</v>
      </c>
      <c r="D96" s="83" t="n">
        <v>305</v>
      </c>
      <c r="E96" s="84" t="n">
        <v>224852.767737705</v>
      </c>
      <c r="F96" s="84" t="n">
        <v>131819.755770492</v>
      </c>
      <c r="G96" s="85" t="n">
        <v>93033.0119672131</v>
      </c>
      <c r="I96" s="36"/>
      <c r="J96" s="70"/>
      <c r="K96" s="70"/>
      <c r="L96" s="70"/>
      <c r="M96" s="70"/>
      <c r="N96" s="70"/>
      <c r="O96" s="70"/>
      <c r="P96" s="70"/>
    </row>
    <row r="97" customFormat="false" ht="12.75" hidden="false" customHeight="true" outlineLevel="0" collapsed="false">
      <c r="A97" s="64"/>
      <c r="B97" s="71"/>
      <c r="C97" s="82" t="s">
        <v>183</v>
      </c>
      <c r="D97" s="86" t="n">
        <v>330</v>
      </c>
      <c r="E97" s="87" t="n">
        <v>222600</v>
      </c>
      <c r="F97" s="87" t="n">
        <v>130200</v>
      </c>
      <c r="G97" s="88" t="n">
        <v>92500</v>
      </c>
      <c r="I97" s="36"/>
    </row>
    <row r="98" customFormat="false" ht="12.75" hidden="false" customHeight="true" outlineLevel="0" collapsed="false">
      <c r="A98" s="64"/>
      <c r="B98" s="71"/>
      <c r="C98" s="82" t="s">
        <v>184</v>
      </c>
      <c r="D98" s="89" t="n">
        <v>350</v>
      </c>
      <c r="E98" s="90" t="n">
        <v>233000</v>
      </c>
      <c r="F98" s="90" t="n">
        <v>139400</v>
      </c>
      <c r="G98" s="91" t="n">
        <v>93600</v>
      </c>
    </row>
    <row r="99" customFormat="false" ht="12.75" hidden="false" customHeight="true" outlineLevel="0" collapsed="false">
      <c r="A99" s="64"/>
      <c r="B99" s="71"/>
      <c r="C99" s="82" t="s">
        <v>185</v>
      </c>
      <c r="D99" s="89" t="n">
        <v>350</v>
      </c>
      <c r="E99" s="90" t="n">
        <v>232000</v>
      </c>
      <c r="F99" s="90" t="n">
        <v>138600</v>
      </c>
      <c r="G99" s="91" t="n">
        <v>93500</v>
      </c>
    </row>
    <row r="100" customFormat="false" ht="12.75" hidden="false" customHeight="true" outlineLevel="0" collapsed="false">
      <c r="A100" s="64"/>
      <c r="B100" s="71"/>
      <c r="C100" s="127" t="s">
        <v>186</v>
      </c>
      <c r="D100" s="89" t="n">
        <v>300</v>
      </c>
      <c r="E100" s="90" t="n">
        <v>226000</v>
      </c>
      <c r="F100" s="90" t="n">
        <v>130800</v>
      </c>
      <c r="G100" s="91" t="n">
        <v>95200</v>
      </c>
    </row>
    <row r="101" customFormat="false" ht="12.75" hidden="false" customHeight="true" outlineLevel="0" collapsed="false">
      <c r="A101" s="64"/>
      <c r="B101" s="71"/>
      <c r="C101" s="82" t="s">
        <v>187</v>
      </c>
      <c r="D101" s="89" t="n">
        <v>350</v>
      </c>
      <c r="E101" s="90" t="n">
        <v>223300</v>
      </c>
      <c r="F101" s="90" t="n">
        <v>128600</v>
      </c>
      <c r="G101" s="91" t="n">
        <v>94800</v>
      </c>
    </row>
    <row r="102" customFormat="false" ht="12.75" hidden="false" customHeight="true" outlineLevel="0" collapsed="false">
      <c r="A102" s="64"/>
      <c r="B102" s="71"/>
      <c r="C102" s="82" t="s">
        <v>188</v>
      </c>
      <c r="D102" s="89" t="n">
        <v>450</v>
      </c>
      <c r="E102" s="90" t="n">
        <v>220500</v>
      </c>
      <c r="F102" s="90" t="n">
        <v>122200</v>
      </c>
      <c r="G102" s="91" t="n">
        <v>98300</v>
      </c>
    </row>
    <row r="103" customFormat="false" ht="12.75" hidden="false" customHeight="true" outlineLevel="0" collapsed="false">
      <c r="A103" s="64"/>
      <c r="B103" s="71"/>
      <c r="C103" s="82" t="s">
        <v>1</v>
      </c>
      <c r="D103" s="89" t="n">
        <v>450</v>
      </c>
      <c r="E103" s="90" t="n">
        <v>223000</v>
      </c>
      <c r="F103" s="90" t="n">
        <v>124300</v>
      </c>
      <c r="G103" s="91" t="n">
        <v>98600</v>
      </c>
    </row>
    <row r="104" customFormat="false" ht="12.75" hidden="false" customHeight="true" outlineLevel="0" collapsed="false">
      <c r="A104" s="64"/>
      <c r="B104" s="71" t="s">
        <v>189</v>
      </c>
      <c r="C104" s="72" t="s">
        <v>202</v>
      </c>
      <c r="D104" s="73" t="s">
        <v>192</v>
      </c>
      <c r="E104" s="74" t="s">
        <v>192</v>
      </c>
      <c r="F104" s="74" t="s">
        <v>192</v>
      </c>
      <c r="G104" s="75" t="s">
        <v>192</v>
      </c>
      <c r="I104" s="36"/>
      <c r="J104" s="70"/>
      <c r="K104" s="168"/>
      <c r="L104" s="169"/>
      <c r="M104" s="70"/>
      <c r="N104" s="70"/>
      <c r="O104" s="70"/>
      <c r="P104" s="70"/>
    </row>
    <row r="105" customFormat="false" ht="12.75" hidden="false" customHeight="true" outlineLevel="0" collapsed="false">
      <c r="A105" s="64"/>
      <c r="B105" s="71"/>
      <c r="C105" s="77" t="s">
        <v>197</v>
      </c>
      <c r="D105" s="78" t="n">
        <v>42.7692307692308</v>
      </c>
      <c r="E105" s="79" t="n">
        <v>291228.820945665</v>
      </c>
      <c r="F105" s="79" t="n">
        <v>194145.409508709</v>
      </c>
      <c r="G105" s="80" t="n">
        <v>97083.4114369557</v>
      </c>
      <c r="I105" s="36"/>
      <c r="J105" s="70"/>
      <c r="K105" s="168"/>
      <c r="L105" s="169"/>
      <c r="M105" s="70"/>
      <c r="N105" s="70"/>
      <c r="O105" s="70"/>
      <c r="P105" s="70"/>
    </row>
    <row r="106" customFormat="false" ht="12.75" hidden="false" customHeight="true" outlineLevel="0" collapsed="false">
      <c r="A106" s="64"/>
      <c r="B106" s="71"/>
      <c r="C106" s="77" t="s">
        <v>198</v>
      </c>
      <c r="D106" s="78" t="n">
        <v>75</v>
      </c>
      <c r="E106" s="81" t="s">
        <v>192</v>
      </c>
      <c r="F106" s="81" t="n">
        <v>183773.689105882</v>
      </c>
      <c r="G106" s="80" t="s">
        <v>192</v>
      </c>
      <c r="I106" s="36"/>
      <c r="J106" s="70"/>
      <c r="K106" s="70"/>
      <c r="L106" s="169"/>
      <c r="M106" s="70"/>
      <c r="N106" s="70"/>
      <c r="O106" s="70"/>
      <c r="P106" s="70"/>
    </row>
    <row r="107" customFormat="false" ht="12.75" hidden="false" customHeight="true" outlineLevel="0" collapsed="false">
      <c r="A107" s="64"/>
      <c r="B107" s="71"/>
      <c r="C107" s="82" t="s">
        <v>180</v>
      </c>
      <c r="D107" s="78" t="n">
        <v>76</v>
      </c>
      <c r="E107" s="79" t="n">
        <v>291811.069106648</v>
      </c>
      <c r="F107" s="79" t="n">
        <v>190096.131080332</v>
      </c>
      <c r="G107" s="80" t="n">
        <v>101714.938026316</v>
      </c>
      <c r="I107" s="36"/>
      <c r="J107" s="70"/>
      <c r="K107" s="169"/>
      <c r="L107" s="169"/>
      <c r="M107" s="170"/>
      <c r="N107" s="170"/>
      <c r="O107" s="170"/>
      <c r="P107" s="70"/>
    </row>
    <row r="108" customFormat="false" ht="12.75" hidden="false" customHeight="true" outlineLevel="0" collapsed="false">
      <c r="A108" s="64"/>
      <c r="B108" s="71"/>
      <c r="C108" s="82" t="s">
        <v>181</v>
      </c>
      <c r="D108" s="78" t="s">
        <v>203</v>
      </c>
      <c r="E108" s="79" t="s">
        <v>203</v>
      </c>
      <c r="F108" s="79" t="s">
        <v>203</v>
      </c>
      <c r="G108" s="80" t="s">
        <v>203</v>
      </c>
      <c r="I108" s="36"/>
      <c r="J108" s="70"/>
      <c r="K108" s="171"/>
      <c r="L108" s="172"/>
      <c r="M108" s="172"/>
      <c r="N108" s="172"/>
      <c r="O108" s="172"/>
      <c r="P108" s="70"/>
    </row>
    <row r="109" customFormat="false" ht="12.75" hidden="false" customHeight="true" outlineLevel="0" collapsed="false">
      <c r="A109" s="64"/>
      <c r="B109" s="71"/>
      <c r="C109" s="82" t="s">
        <v>182</v>
      </c>
      <c r="D109" s="83" t="s">
        <v>203</v>
      </c>
      <c r="E109" s="84" t="s">
        <v>203</v>
      </c>
      <c r="F109" s="84" t="s">
        <v>203</v>
      </c>
      <c r="G109" s="85" t="s">
        <v>203</v>
      </c>
      <c r="I109" s="36"/>
      <c r="J109" s="70"/>
      <c r="K109" s="70"/>
      <c r="L109" s="70"/>
      <c r="M109" s="70"/>
      <c r="N109" s="70"/>
      <c r="O109" s="70"/>
      <c r="P109" s="70"/>
    </row>
    <row r="110" customFormat="false" ht="12.75" hidden="false" customHeight="true" outlineLevel="0" collapsed="false">
      <c r="A110" s="64"/>
      <c r="B110" s="71"/>
      <c r="C110" s="82" t="s">
        <v>183</v>
      </c>
      <c r="D110" s="86" t="n">
        <v>50</v>
      </c>
      <c r="E110" s="79" t="s">
        <v>203</v>
      </c>
      <c r="F110" s="79" t="s">
        <v>203</v>
      </c>
      <c r="G110" s="80" t="s">
        <v>203</v>
      </c>
      <c r="I110" s="36"/>
    </row>
    <row r="111" customFormat="false" ht="12.75" hidden="false" customHeight="true" outlineLevel="0" collapsed="false">
      <c r="A111" s="64"/>
      <c r="B111" s="71"/>
      <c r="C111" s="82" t="s">
        <v>184</v>
      </c>
      <c r="D111" s="89" t="n">
        <v>50</v>
      </c>
      <c r="E111" s="90" t="s">
        <v>203</v>
      </c>
      <c r="F111" s="90" t="s">
        <v>203</v>
      </c>
      <c r="G111" s="91" t="s">
        <v>203</v>
      </c>
    </row>
    <row r="112" customFormat="false" ht="12.75" hidden="false" customHeight="true" outlineLevel="0" collapsed="false">
      <c r="A112" s="64"/>
      <c r="B112" s="71"/>
      <c r="C112" s="82" t="s">
        <v>185</v>
      </c>
      <c r="D112" s="89" t="n">
        <v>50</v>
      </c>
      <c r="E112" s="90" t="n">
        <v>327300</v>
      </c>
      <c r="F112" s="90" t="n">
        <v>218900</v>
      </c>
      <c r="G112" s="91" t="n">
        <v>108400</v>
      </c>
    </row>
    <row r="113" customFormat="false" ht="12.75" hidden="false" customHeight="true" outlineLevel="0" collapsed="false">
      <c r="A113" s="64"/>
      <c r="B113" s="71"/>
      <c r="C113" s="127" t="s">
        <v>186</v>
      </c>
      <c r="D113" s="89" t="s">
        <v>207</v>
      </c>
      <c r="E113" s="90" t="s">
        <v>203</v>
      </c>
      <c r="F113" s="90" t="s">
        <v>203</v>
      </c>
      <c r="G113" s="91" t="s">
        <v>203</v>
      </c>
    </row>
    <row r="114" customFormat="false" ht="12.75" hidden="false" customHeight="true" outlineLevel="0" collapsed="false">
      <c r="A114" s="64"/>
      <c r="B114" s="71"/>
      <c r="C114" s="82" t="s">
        <v>187</v>
      </c>
      <c r="D114" s="89" t="n">
        <v>50</v>
      </c>
      <c r="E114" s="90" t="n">
        <v>351800</v>
      </c>
      <c r="F114" s="90" t="n">
        <v>236200</v>
      </c>
      <c r="G114" s="91" t="n">
        <v>115600</v>
      </c>
    </row>
    <row r="115" customFormat="false" ht="12.75" hidden="false" customHeight="true" outlineLevel="0" collapsed="false">
      <c r="A115" s="64"/>
      <c r="B115" s="71"/>
      <c r="C115" s="82" t="s">
        <v>188</v>
      </c>
      <c r="D115" s="89" t="n">
        <v>50</v>
      </c>
      <c r="E115" s="90" t="n">
        <v>344000</v>
      </c>
      <c r="F115" s="90" t="n">
        <v>228700</v>
      </c>
      <c r="G115" s="91" t="n">
        <v>115400</v>
      </c>
    </row>
    <row r="116" customFormat="false" ht="12.75" hidden="false" customHeight="true" outlineLevel="0" collapsed="false">
      <c r="A116" s="64"/>
      <c r="B116" s="71"/>
      <c r="C116" s="82" t="s">
        <v>1</v>
      </c>
      <c r="D116" s="89" t="s">
        <v>203</v>
      </c>
      <c r="E116" s="90" t="s">
        <v>203</v>
      </c>
      <c r="F116" s="90" t="s">
        <v>203</v>
      </c>
      <c r="G116" s="91" t="s">
        <v>203</v>
      </c>
    </row>
    <row r="117" customFormat="false" ht="12.75" hidden="false" customHeight="true" outlineLevel="0" collapsed="false">
      <c r="A117" s="64"/>
      <c r="B117" s="93" t="s">
        <v>190</v>
      </c>
      <c r="C117" s="72" t="s">
        <v>204</v>
      </c>
      <c r="D117" s="73" t="s">
        <v>192</v>
      </c>
      <c r="E117" s="74" t="s">
        <v>192</v>
      </c>
      <c r="F117" s="74" t="s">
        <v>192</v>
      </c>
      <c r="G117" s="75" t="s">
        <v>192</v>
      </c>
      <c r="I117" s="36"/>
      <c r="J117" s="70"/>
      <c r="K117" s="168"/>
      <c r="L117" s="169"/>
      <c r="M117" s="70"/>
      <c r="N117" s="70"/>
      <c r="O117" s="70"/>
      <c r="P117" s="70"/>
    </row>
    <row r="118" customFormat="false" ht="12.75" hidden="false" customHeight="true" outlineLevel="0" collapsed="false">
      <c r="A118" s="64"/>
      <c r="B118" s="93"/>
      <c r="C118" s="77" t="s">
        <v>200</v>
      </c>
      <c r="D118" s="78" t="s">
        <v>192</v>
      </c>
      <c r="E118" s="79" t="s">
        <v>192</v>
      </c>
      <c r="F118" s="79" t="s">
        <v>192</v>
      </c>
      <c r="G118" s="80" t="s">
        <v>192</v>
      </c>
      <c r="I118" s="36"/>
      <c r="J118" s="70"/>
      <c r="K118" s="168"/>
      <c r="L118" s="169"/>
      <c r="M118" s="70"/>
      <c r="N118" s="70"/>
      <c r="O118" s="70"/>
      <c r="P118" s="70"/>
    </row>
    <row r="119" customFormat="false" ht="12.75" hidden="false" customHeight="true" outlineLevel="0" collapsed="false">
      <c r="A119" s="64"/>
      <c r="B119" s="93"/>
      <c r="C119" s="77" t="s">
        <v>198</v>
      </c>
      <c r="D119" s="78" t="n">
        <v>315</v>
      </c>
      <c r="E119" s="81" t="s">
        <v>192</v>
      </c>
      <c r="F119" s="81" t="n">
        <v>104490.458806064</v>
      </c>
      <c r="G119" s="80" t="s">
        <v>192</v>
      </c>
      <c r="I119" s="36"/>
      <c r="J119" s="70"/>
      <c r="K119" s="70"/>
      <c r="L119" s="169"/>
      <c r="M119" s="70"/>
      <c r="N119" s="70"/>
      <c r="O119" s="70"/>
      <c r="P119" s="70"/>
    </row>
    <row r="120" customFormat="false" ht="12.75" hidden="false" customHeight="true" outlineLevel="0" collapsed="false">
      <c r="A120" s="64"/>
      <c r="B120" s="93"/>
      <c r="C120" s="82" t="s">
        <v>180</v>
      </c>
      <c r="D120" s="78" t="n">
        <v>255</v>
      </c>
      <c r="E120" s="79" t="n">
        <v>200458.25543869</v>
      </c>
      <c r="F120" s="79" t="n">
        <v>106714.669437872</v>
      </c>
      <c r="G120" s="80" t="n">
        <v>93743.586000818</v>
      </c>
      <c r="I120" s="36"/>
      <c r="J120" s="70"/>
      <c r="K120" s="169"/>
      <c r="L120" s="169"/>
      <c r="M120" s="170"/>
      <c r="N120" s="170"/>
      <c r="O120" s="170"/>
      <c r="P120" s="70"/>
    </row>
    <row r="121" customFormat="false" ht="12.75" hidden="false" customHeight="true" outlineLevel="0" collapsed="false">
      <c r="A121" s="64"/>
      <c r="B121" s="93"/>
      <c r="C121" s="82" t="s">
        <v>181</v>
      </c>
      <c r="D121" s="78" t="s">
        <v>203</v>
      </c>
      <c r="E121" s="79" t="s">
        <v>203</v>
      </c>
      <c r="F121" s="79" t="s">
        <v>203</v>
      </c>
      <c r="G121" s="80" t="s">
        <v>203</v>
      </c>
      <c r="I121" s="36"/>
      <c r="J121" s="70"/>
      <c r="K121" s="171"/>
      <c r="L121" s="172"/>
      <c r="M121" s="172"/>
      <c r="N121" s="172"/>
      <c r="O121" s="172"/>
      <c r="P121" s="70"/>
    </row>
    <row r="122" customFormat="false" ht="12.75" hidden="false" customHeight="true" outlineLevel="0" collapsed="false">
      <c r="A122" s="64"/>
      <c r="B122" s="93"/>
      <c r="C122" s="82" t="s">
        <v>182</v>
      </c>
      <c r="D122" s="83" t="s">
        <v>203</v>
      </c>
      <c r="E122" s="84" t="s">
        <v>203</v>
      </c>
      <c r="F122" s="84" t="s">
        <v>203</v>
      </c>
      <c r="G122" s="85" t="s">
        <v>203</v>
      </c>
      <c r="I122" s="36"/>
      <c r="J122" s="70"/>
      <c r="K122" s="70"/>
      <c r="L122" s="70"/>
      <c r="M122" s="70"/>
      <c r="N122" s="70"/>
      <c r="O122" s="70"/>
      <c r="P122" s="70"/>
    </row>
    <row r="123" customFormat="false" ht="12.75" hidden="false" customHeight="true" outlineLevel="0" collapsed="false">
      <c r="A123" s="64"/>
      <c r="B123" s="93"/>
      <c r="C123" s="82" t="s">
        <v>183</v>
      </c>
      <c r="D123" s="86" t="n">
        <v>280</v>
      </c>
      <c r="E123" s="79" t="s">
        <v>203</v>
      </c>
      <c r="F123" s="79" t="s">
        <v>203</v>
      </c>
      <c r="G123" s="80" t="s">
        <v>203</v>
      </c>
      <c r="I123" s="36"/>
    </row>
    <row r="124" customFormat="false" ht="12.75" hidden="false" customHeight="true" outlineLevel="0" collapsed="false">
      <c r="A124" s="64"/>
      <c r="B124" s="93"/>
      <c r="C124" s="82" t="s">
        <v>184</v>
      </c>
      <c r="D124" s="89" t="n">
        <v>300</v>
      </c>
      <c r="E124" s="90" t="n">
        <v>219100</v>
      </c>
      <c r="F124" s="90" t="n">
        <v>127200</v>
      </c>
      <c r="G124" s="91" t="n">
        <v>92000</v>
      </c>
    </row>
    <row r="125" customFormat="false" ht="12.75" hidden="false" customHeight="true" outlineLevel="0" collapsed="false">
      <c r="A125" s="64"/>
      <c r="B125" s="93"/>
      <c r="C125" s="82" t="s">
        <v>185</v>
      </c>
      <c r="D125" s="89" t="n">
        <v>300</v>
      </c>
      <c r="E125" s="90" t="n">
        <v>216900</v>
      </c>
      <c r="F125" s="90" t="n">
        <v>125800</v>
      </c>
      <c r="G125" s="91" t="n">
        <v>91100</v>
      </c>
    </row>
    <row r="126" customFormat="false" ht="12.75" hidden="false" customHeight="true" outlineLevel="0" collapsed="false">
      <c r="A126" s="64"/>
      <c r="B126" s="93"/>
      <c r="C126" s="127" t="s">
        <v>186</v>
      </c>
      <c r="D126" s="89" t="n">
        <v>300</v>
      </c>
      <c r="E126" s="90" t="n">
        <v>217300</v>
      </c>
      <c r="F126" s="90" t="n">
        <v>122500</v>
      </c>
      <c r="G126" s="91" t="n">
        <v>94800</v>
      </c>
    </row>
    <row r="127" customFormat="false" ht="12.75" hidden="false" customHeight="true" outlineLevel="0" collapsed="false">
      <c r="A127" s="64"/>
      <c r="B127" s="93"/>
      <c r="C127" s="82" t="s">
        <v>187</v>
      </c>
      <c r="D127" s="89" t="n">
        <v>300</v>
      </c>
      <c r="E127" s="90" t="n">
        <v>206100</v>
      </c>
      <c r="F127" s="90" t="n">
        <v>114200</v>
      </c>
      <c r="G127" s="91" t="n">
        <v>92000</v>
      </c>
    </row>
    <row r="128" customFormat="false" ht="12.75" hidden="false" customHeight="true" outlineLevel="0" collapsed="false">
      <c r="A128" s="64"/>
      <c r="B128" s="93"/>
      <c r="C128" s="82" t="s">
        <v>188</v>
      </c>
      <c r="D128" s="89" t="n">
        <v>400</v>
      </c>
      <c r="E128" s="90" t="n">
        <v>206500</v>
      </c>
      <c r="F128" s="90" t="n">
        <v>110100</v>
      </c>
      <c r="G128" s="91" t="n">
        <v>96400</v>
      </c>
    </row>
    <row r="129" customFormat="false" ht="12.75" hidden="false" customHeight="true" outlineLevel="0" collapsed="false">
      <c r="A129" s="64"/>
      <c r="B129" s="93"/>
      <c r="C129" s="94" t="s">
        <v>1</v>
      </c>
      <c r="D129" s="95" t="n">
        <v>400</v>
      </c>
      <c r="E129" s="96" t="n">
        <v>210800</v>
      </c>
      <c r="F129" s="96" t="n">
        <v>114000</v>
      </c>
      <c r="G129" s="97" t="n">
        <v>96900</v>
      </c>
    </row>
    <row r="130" customFormat="false" ht="12.75" hidden="false" customHeight="false" outlineLevel="0" collapsed="false">
      <c r="B130" s="107" t="s">
        <v>208</v>
      </c>
      <c r="G130" s="19"/>
    </row>
    <row r="131" customFormat="false" ht="12.75" hidden="false" customHeight="false" outlineLevel="0" collapsed="false">
      <c r="G131" s="19"/>
    </row>
    <row r="132" s="108" customFormat="true" ht="12.75" hidden="false" customHeight="false" outlineLevel="0" collapsed="false">
      <c r="B132" s="109" t="s">
        <v>274</v>
      </c>
      <c r="D132" s="109"/>
      <c r="E132" s="109"/>
      <c r="F132" s="109"/>
      <c r="G132" s="109"/>
      <c r="H132" s="110"/>
      <c r="I132" s="110"/>
    </row>
    <row r="133" s="108" customFormat="true" ht="12.75" hidden="false" customHeight="false" outlineLevel="0" collapsed="false">
      <c r="B133" s="173" t="s">
        <v>268</v>
      </c>
      <c r="D133" s="173"/>
      <c r="E133" s="173"/>
      <c r="F133" s="173"/>
      <c r="G133" s="173"/>
      <c r="H133" s="174"/>
      <c r="I133" s="110"/>
    </row>
    <row r="134" s="108" customFormat="true" ht="12.75" hidden="false" customHeight="false" outlineLevel="0" collapsed="false">
      <c r="B134" s="111" t="s">
        <v>269</v>
      </c>
      <c r="H134" s="175"/>
      <c r="I134" s="110"/>
    </row>
    <row r="135" s="108" customFormat="true" ht="12.75" hidden="false" customHeight="false" outlineLevel="0" collapsed="false">
      <c r="B135" s="112" t="s">
        <v>212</v>
      </c>
      <c r="H135" s="175"/>
      <c r="I135" s="110"/>
    </row>
    <row r="136" s="108" customFormat="true" ht="12.75" hidden="false" customHeight="false" outlineLevel="0" collapsed="false">
      <c r="B136" s="111" t="s">
        <v>213</v>
      </c>
      <c r="H136" s="175"/>
      <c r="I136" s="110"/>
    </row>
    <row r="137" s="108" customFormat="true" ht="12.75" hidden="false" customHeight="false" outlineLevel="0" collapsed="false">
      <c r="B137" s="112" t="s">
        <v>275</v>
      </c>
      <c r="H137" s="175"/>
      <c r="I137" s="110"/>
    </row>
    <row r="138" s="108" customFormat="true" ht="12.75" hidden="false" customHeight="false" outlineLevel="0" collapsed="false">
      <c r="B138" s="114" t="s">
        <v>216</v>
      </c>
      <c r="H138" s="110"/>
      <c r="I138" s="110"/>
    </row>
    <row r="139" s="108" customFormat="true" ht="12.75" hidden="false" customHeight="false" outlineLevel="0" collapsed="false">
      <c r="B139" s="114" t="s">
        <v>168</v>
      </c>
      <c r="H139" s="110"/>
      <c r="I139" s="110"/>
    </row>
    <row r="140" s="108" customFormat="true" ht="14.25" hidden="false" customHeight="false" outlineLevel="0" collapsed="false">
      <c r="B140" s="176"/>
      <c r="H140" s="175"/>
      <c r="I140" s="110"/>
    </row>
    <row r="141" s="108" customFormat="true" ht="12.75" hidden="false" customHeight="false" outlineLevel="0" collapsed="false">
      <c r="B141" s="115" t="s">
        <v>217</v>
      </c>
      <c r="H141" s="174"/>
      <c r="I141" s="110"/>
    </row>
    <row r="142" s="108" customFormat="true" ht="12.75" hidden="false" customHeight="false" outlineLevel="0" collapsed="false">
      <c r="H142" s="175"/>
      <c r="I142" s="110"/>
    </row>
    <row r="143" s="108" customFormat="true" ht="12.75" hidden="false" customHeight="false" outlineLevel="0" collapsed="false">
      <c r="B143" s="8" t="str">
        <f aca="false">"Copyright © "&amp;Dates!$B$4&amp;", The Health and Social Care Information Centre. NHS Digital is the trading name of the Health and Social Care Information Centre."</f>
        <v>Copyright © 2016, The Health and Social Care Information Centre. NHS Digital is the trading name of the Health and Social Care Information Centre.</v>
      </c>
      <c r="H143" s="175"/>
      <c r="I143" s="110"/>
    </row>
    <row r="146" customFormat="false" ht="12.75" hidden="false" customHeight="false" outlineLevel="0" collapsed="false">
      <c r="H146" s="36"/>
    </row>
    <row r="149" customFormat="false" ht="12.75" hidden="false" customHeight="false" outlineLevel="0" collapsed="false">
      <c r="G149" s="70"/>
      <c r="H149" s="36"/>
    </row>
    <row r="150" customFormat="false" ht="12.75" hidden="false" customHeight="false" outlineLevel="0" collapsed="false">
      <c r="G150" s="177"/>
      <c r="H150" s="36"/>
    </row>
    <row r="151" customFormat="false" ht="12.75" hidden="false" customHeight="false" outlineLevel="0" collapsed="false">
      <c r="H151" s="36"/>
    </row>
    <row r="152" customFormat="false" ht="12.75" hidden="false" customHeight="false" outlineLevel="0" collapsed="false">
      <c r="H152" s="36"/>
    </row>
    <row r="157" customFormat="false" ht="12.75" hidden="false" customHeight="false" outlineLevel="0" collapsed="false">
      <c r="H157" s="178"/>
    </row>
    <row r="158" customFormat="false" ht="12.75" hidden="false" customHeight="false" outlineLevel="0" collapsed="false">
      <c r="H158" s="36"/>
    </row>
    <row r="159" customFormat="false" ht="12.75" hidden="false" customHeight="false" outlineLevel="0" collapsed="false">
      <c r="H159" s="36"/>
    </row>
    <row r="160" customFormat="false" ht="12.75" hidden="false" customHeight="false" outlineLevel="0" collapsed="false">
      <c r="H160" s="36"/>
    </row>
    <row r="161" customFormat="false" ht="12.75" hidden="false" customHeight="false" outlineLevel="0" collapsed="false">
      <c r="H161" s="36"/>
    </row>
    <row r="163" customFormat="false" ht="12.75" hidden="false" customHeight="false" outlineLevel="0" collapsed="false">
      <c r="H163" s="178"/>
    </row>
    <row r="164" customFormat="false" ht="12.75" hidden="false" customHeight="false" outlineLevel="0" collapsed="false">
      <c r="H164" s="36"/>
    </row>
    <row r="165" customFormat="false" ht="12.75" hidden="false" customHeight="false" outlineLevel="0" collapsed="false">
      <c r="H165" s="36"/>
    </row>
    <row r="168" customFormat="false" ht="12.75" hidden="false" customHeight="false" outlineLevel="0" collapsed="false">
      <c r="H168" s="36"/>
    </row>
    <row r="172" customFormat="false" ht="12.75" hidden="false" customHeight="false" outlineLevel="0" collapsed="false">
      <c r="H172" s="179"/>
    </row>
    <row r="173" customFormat="false" ht="12.75" hidden="false" customHeight="false" outlineLevel="0" collapsed="false">
      <c r="H173" s="179"/>
    </row>
    <row r="174" customFormat="false" ht="12.75" hidden="false" customHeight="false" outlineLevel="0" collapsed="false">
      <c r="H174" s="36"/>
    </row>
  </sheetData>
  <sheetProtection sheet="true" password="f7c1"/>
  <mergeCells count="13">
    <mergeCell ref="B3:G3"/>
    <mergeCell ref="B5:G5"/>
    <mergeCell ref="B7:B19"/>
    <mergeCell ref="B20:B32"/>
    <mergeCell ref="B33:B45"/>
    <mergeCell ref="B47:G47"/>
    <mergeCell ref="B49:B61"/>
    <mergeCell ref="B62:B74"/>
    <mergeCell ref="B75:B87"/>
    <mergeCell ref="B89:G89"/>
    <mergeCell ref="B91:B103"/>
    <mergeCell ref="B104:B116"/>
    <mergeCell ref="B117:B129"/>
  </mergeCells>
  <hyperlinks>
    <hyperlink ref="B1" location="Contents!A1" display="Return to contents"/>
    <hyperlink ref="B130" r:id="rId1" display="Source: For details on data sources see the Data Sources section of the GP Earnings and Expenses 2014/15 Methodology document, NHS Digital."/>
    <hyperlink ref="B141" location="'Table 1 PMS '!A1" display="Return to Top"/>
  </hyperlinks>
  <printOptions headings="false" gridLines="false" gridLinesSet="true" horizontalCentered="false" verticalCentered="false"/>
  <pageMargins left="0.196527777777778" right="0.196527777777778" top="0.254166666666667" bottom="0.196527777777778" header="0.196527777777778"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RPage &amp;P of &amp;N</oddFooter>
  </headerFooter>
  <rowBreaks count="1" manualBreakCount="1">
    <brk id="88" man="true" max="16383" min="0"/>
  </rowBreaks>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O2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 width="10.71"/>
    <col collapsed="false" customWidth="true" hidden="false" outlineLevel="0" max="2" min="2" style="6" width="18.7"/>
    <col collapsed="false" customWidth="true" hidden="false" outlineLevel="0" max="9" min="3" style="6" width="10.71"/>
    <col collapsed="false" customWidth="true" hidden="false" outlineLevel="0" max="10" min="10" style="6" width="12.99"/>
    <col collapsed="false" customWidth="true" hidden="false" outlineLevel="0" max="12" min="11" style="6" width="10.71"/>
    <col collapsed="false" customWidth="true" hidden="false" outlineLevel="0" max="13" min="13" style="8" width="10.71"/>
    <col collapsed="false" customWidth="true" hidden="false" outlineLevel="0" max="14" min="14" style="8" width="17.85"/>
    <col collapsed="false" customWidth="false" hidden="false" outlineLevel="0" max="257" min="15" style="6" width="9.14"/>
  </cols>
  <sheetData>
    <row r="1" customFormat="false" ht="45.75" hidden="false" customHeight="true" outlineLevel="0" collapsed="false">
      <c r="B1" s="7" t="s">
        <v>114</v>
      </c>
    </row>
    <row r="3" customFormat="false" ht="62.25" hidden="false" customHeight="true" outlineLevel="0" collapsed="false">
      <c r="B3" s="60" t="str">
        <f aca="false">"GP EXPENSES BREAKDOWN 2002/03 TO "&amp;Dates!B2&amp;"
UK, ENGLAND, SCOTLAND, WALES, NORTHERN IRELAND"</f>
        <v>GP EXPENSES BREAKDOWN 2002/03 TO 2014/15
UK, ENGLAND, SCOTLAND, WALES, NORTHERN IRELAND</v>
      </c>
      <c r="C3" s="60"/>
      <c r="D3" s="60"/>
      <c r="E3" s="60"/>
      <c r="F3" s="60"/>
      <c r="G3" s="60"/>
      <c r="H3" s="60"/>
      <c r="I3" s="60"/>
      <c r="J3" s="60"/>
      <c r="K3" s="60"/>
      <c r="L3" s="60"/>
      <c r="M3" s="180"/>
    </row>
    <row r="4" customFormat="false" ht="20.1" hidden="false" customHeight="true" outlineLevel="0" collapsed="false">
      <c r="B4" s="62"/>
      <c r="C4" s="62"/>
      <c r="D4" s="62"/>
      <c r="E4" s="62"/>
      <c r="F4" s="62"/>
      <c r="G4" s="62"/>
      <c r="H4" s="62"/>
      <c r="I4" s="62"/>
      <c r="J4" s="62"/>
      <c r="K4" s="62"/>
      <c r="L4" s="62"/>
      <c r="M4" s="180"/>
    </row>
    <row r="5" customFormat="false" ht="20.1" hidden="false" customHeight="true" outlineLevel="0" collapsed="false">
      <c r="A5" s="64"/>
      <c r="B5" s="63" t="s">
        <v>169</v>
      </c>
      <c r="C5" s="63"/>
      <c r="D5" s="63"/>
      <c r="E5" s="63"/>
      <c r="F5" s="63"/>
      <c r="G5" s="63"/>
      <c r="H5" s="63"/>
      <c r="I5" s="63"/>
      <c r="J5" s="63"/>
      <c r="K5" s="63"/>
      <c r="L5" s="63"/>
    </row>
    <row r="6" customFormat="false" ht="40.5" hidden="false" customHeight="false" outlineLevel="0" collapsed="false">
      <c r="A6" s="64"/>
      <c r="B6" s="93" t="s">
        <v>170</v>
      </c>
      <c r="C6" s="181" t="s">
        <v>171</v>
      </c>
      <c r="D6" s="182" t="s">
        <v>276</v>
      </c>
      <c r="E6" s="182" t="s">
        <v>277</v>
      </c>
      <c r="F6" s="182" t="s">
        <v>278</v>
      </c>
      <c r="G6" s="182" t="s">
        <v>279</v>
      </c>
      <c r="H6" s="182" t="s">
        <v>280</v>
      </c>
      <c r="I6" s="182" t="s">
        <v>281</v>
      </c>
      <c r="J6" s="182" t="s">
        <v>282</v>
      </c>
      <c r="K6" s="182" t="s">
        <v>283</v>
      </c>
      <c r="L6" s="183" t="s">
        <v>284</v>
      </c>
      <c r="M6" s="184"/>
    </row>
    <row r="7" customFormat="false" ht="12.75" hidden="false" customHeight="true" outlineLevel="0" collapsed="false">
      <c r="A7" s="64"/>
      <c r="B7" s="71" t="s">
        <v>176</v>
      </c>
      <c r="C7" s="72" t="s">
        <v>285</v>
      </c>
      <c r="D7" s="185" t="n">
        <v>113063</v>
      </c>
      <c r="E7" s="74" t="n">
        <v>12410</v>
      </c>
      <c r="F7" s="74" t="n">
        <v>10207</v>
      </c>
      <c r="G7" s="74" t="n">
        <v>56602</v>
      </c>
      <c r="H7" s="74" t="n">
        <v>2190</v>
      </c>
      <c r="I7" s="74" t="n">
        <v>2559</v>
      </c>
      <c r="J7" s="74" t="n">
        <v>1323</v>
      </c>
      <c r="K7" s="74" t="n">
        <v>24954</v>
      </c>
      <c r="L7" s="75" t="n">
        <v>2818</v>
      </c>
      <c r="N7" s="36"/>
    </row>
    <row r="8" customFormat="false" ht="12.75" hidden="false" customHeight="true" outlineLevel="0" collapsed="false">
      <c r="A8" s="64"/>
      <c r="B8" s="71"/>
      <c r="C8" s="77" t="s">
        <v>286</v>
      </c>
      <c r="D8" s="79" t="n">
        <v>124126.24955792</v>
      </c>
      <c r="E8" s="79" t="n">
        <v>13256.7450429654</v>
      </c>
      <c r="F8" s="79" t="n">
        <v>11288.4930227569</v>
      </c>
      <c r="G8" s="79" t="n">
        <v>63564.4614352797</v>
      </c>
      <c r="H8" s="79" t="n">
        <v>2127.08941798446</v>
      </c>
      <c r="I8" s="79" t="n">
        <v>3279.34554841466</v>
      </c>
      <c r="J8" s="79" t="n">
        <v>1299.96652038248</v>
      </c>
      <c r="K8" s="79" t="n">
        <v>26656.2247836139</v>
      </c>
      <c r="L8" s="80" t="n">
        <v>2653.92378493966</v>
      </c>
      <c r="N8" s="36"/>
      <c r="O8" s="36"/>
    </row>
    <row r="9" customFormat="false" ht="12.75" hidden="false" customHeight="true" outlineLevel="0" collapsed="false">
      <c r="A9" s="64"/>
      <c r="B9" s="71"/>
      <c r="C9" s="77" t="s">
        <v>179</v>
      </c>
      <c r="D9" s="186" t="n">
        <v>135292.356942386</v>
      </c>
      <c r="E9" s="79" t="n">
        <v>12999.3210290725</v>
      </c>
      <c r="F9" s="79" t="n">
        <v>12066.9750699289</v>
      </c>
      <c r="G9" s="79" t="n">
        <v>73504.7029257268</v>
      </c>
      <c r="H9" s="79" t="n">
        <v>2141.83460541626</v>
      </c>
      <c r="I9" s="79" t="n">
        <v>3421.20951316381</v>
      </c>
      <c r="J9" s="79" t="n">
        <v>1254.98917669652</v>
      </c>
      <c r="K9" s="79" t="n">
        <v>27532.7676424598</v>
      </c>
      <c r="L9" s="80" t="n">
        <v>2370.55697933103</v>
      </c>
      <c r="N9" s="36"/>
      <c r="O9" s="36"/>
    </row>
    <row r="10" customFormat="false" ht="12.75" hidden="false" customHeight="true" outlineLevel="0" collapsed="false">
      <c r="A10" s="64"/>
      <c r="B10" s="71"/>
      <c r="C10" s="82" t="s">
        <v>180</v>
      </c>
      <c r="D10" s="79" t="n">
        <v>141638.544744528</v>
      </c>
      <c r="E10" s="79" t="n">
        <v>12919.0432115384</v>
      </c>
      <c r="F10" s="79" t="n">
        <v>13229.4592407139</v>
      </c>
      <c r="G10" s="79" t="n">
        <v>78877.507173436</v>
      </c>
      <c r="H10" s="79" t="n">
        <v>2145.90829514881</v>
      </c>
      <c r="I10" s="79" t="n">
        <v>3409.50504413582</v>
      </c>
      <c r="J10" s="79" t="n">
        <v>1239.73137843919</v>
      </c>
      <c r="K10" s="79" t="n">
        <v>27607.5960198353</v>
      </c>
      <c r="L10" s="80" t="n">
        <v>2209.79438098561</v>
      </c>
      <c r="N10" s="36"/>
      <c r="O10" s="36"/>
    </row>
    <row r="11" customFormat="false" ht="12.75" hidden="false" customHeight="true" outlineLevel="0" collapsed="false">
      <c r="A11" s="64"/>
      <c r="B11" s="71"/>
      <c r="C11" s="82" t="s">
        <v>181</v>
      </c>
      <c r="D11" s="79" t="n">
        <v>139694.391103373</v>
      </c>
      <c r="E11" s="79" t="n">
        <v>12745.3706598401</v>
      </c>
      <c r="F11" s="79" t="n">
        <v>14398.5043190604</v>
      </c>
      <c r="G11" s="79" t="n">
        <v>81700.5884687343</v>
      </c>
      <c r="H11" s="79" t="n">
        <v>1531.07011302269</v>
      </c>
      <c r="I11" s="79" t="n">
        <v>3330.05132823797</v>
      </c>
      <c r="J11" s="79" t="n">
        <v>8.09696137161743</v>
      </c>
      <c r="K11" s="79" t="n">
        <v>23769.7010744533</v>
      </c>
      <c r="L11" s="80" t="n">
        <v>2211.00817747219</v>
      </c>
      <c r="N11" s="36"/>
      <c r="O11" s="36"/>
    </row>
    <row r="12" customFormat="false" ht="12.75" hidden="false" customHeight="true" outlineLevel="0" collapsed="false">
      <c r="A12" s="64"/>
      <c r="B12" s="71"/>
      <c r="C12" s="82" t="s">
        <v>182</v>
      </c>
      <c r="D12" s="84" t="n">
        <v>145925.375803938</v>
      </c>
      <c r="E12" s="84" t="n">
        <v>13071.8120091012</v>
      </c>
      <c r="F12" s="84" t="n">
        <v>15622.3039628814</v>
      </c>
      <c r="G12" s="84" t="n">
        <v>86183.3080500863</v>
      </c>
      <c r="H12" s="84" t="n">
        <v>1526.26678543811</v>
      </c>
      <c r="I12" s="84" t="n">
        <v>3655.20054190708</v>
      </c>
      <c r="J12" s="187" t="s">
        <v>287</v>
      </c>
      <c r="K12" s="84" t="n">
        <v>23716.5447275593</v>
      </c>
      <c r="L12" s="85" t="n">
        <v>2149.93972845161</v>
      </c>
      <c r="N12" s="36"/>
    </row>
    <row r="13" customFormat="false" ht="12.75" hidden="false" customHeight="true" outlineLevel="0" collapsed="false">
      <c r="A13" s="64"/>
      <c r="B13" s="71"/>
      <c r="C13" s="82" t="s">
        <v>183</v>
      </c>
      <c r="D13" s="79" t="n">
        <v>153300</v>
      </c>
      <c r="E13" s="79" t="n">
        <v>13600</v>
      </c>
      <c r="F13" s="79" t="n">
        <v>17400</v>
      </c>
      <c r="G13" s="79" t="n">
        <v>90400</v>
      </c>
      <c r="H13" s="79" t="n">
        <v>1500</v>
      </c>
      <c r="I13" s="79" t="n">
        <v>3300</v>
      </c>
      <c r="J13" s="187" t="s">
        <v>287</v>
      </c>
      <c r="K13" s="79" t="n">
        <v>24900</v>
      </c>
      <c r="L13" s="80" t="n">
        <v>2300</v>
      </c>
      <c r="N13" s="36"/>
    </row>
    <row r="14" customFormat="false" ht="12.75" hidden="false" customHeight="true" outlineLevel="0" collapsed="false">
      <c r="A14" s="64"/>
      <c r="B14" s="71"/>
      <c r="C14" s="82" t="s">
        <v>184</v>
      </c>
      <c r="D14" s="90" t="n">
        <v>156900</v>
      </c>
      <c r="E14" s="90" t="n">
        <v>14000</v>
      </c>
      <c r="F14" s="90" t="n">
        <v>18500</v>
      </c>
      <c r="G14" s="90" t="n">
        <v>94100</v>
      </c>
      <c r="H14" s="90" t="n">
        <v>1400</v>
      </c>
      <c r="I14" s="90" t="n">
        <v>2200</v>
      </c>
      <c r="J14" s="187" t="s">
        <v>287</v>
      </c>
      <c r="K14" s="90" t="n">
        <v>24600</v>
      </c>
      <c r="L14" s="91" t="n">
        <v>2100</v>
      </c>
      <c r="N14" s="188"/>
    </row>
    <row r="15" customFormat="false" ht="12.75" hidden="false" customHeight="true" outlineLevel="0" collapsed="false">
      <c r="A15" s="64"/>
      <c r="B15" s="71"/>
      <c r="C15" s="82" t="s">
        <v>185</v>
      </c>
      <c r="D15" s="90" t="n">
        <v>162400</v>
      </c>
      <c r="E15" s="90" t="n">
        <v>14500</v>
      </c>
      <c r="F15" s="90" t="n">
        <v>19600</v>
      </c>
      <c r="G15" s="90" t="n">
        <v>97100</v>
      </c>
      <c r="H15" s="90" t="n">
        <v>1400</v>
      </c>
      <c r="I15" s="90" t="n">
        <v>2300</v>
      </c>
      <c r="J15" s="187" t="s">
        <v>287</v>
      </c>
      <c r="K15" s="90" t="n">
        <v>25400</v>
      </c>
      <c r="L15" s="91" t="n">
        <v>2200</v>
      </c>
      <c r="N15" s="188"/>
    </row>
    <row r="16" customFormat="false" ht="12.75" hidden="false" customHeight="true" outlineLevel="0" collapsed="false">
      <c r="A16" s="64"/>
      <c r="B16" s="71"/>
      <c r="C16" s="127" t="s">
        <v>186</v>
      </c>
      <c r="D16" s="90" t="n">
        <v>164900</v>
      </c>
      <c r="E16" s="90" t="n">
        <v>15000</v>
      </c>
      <c r="F16" s="90" t="n">
        <v>20600</v>
      </c>
      <c r="G16" s="90" t="n">
        <v>98600</v>
      </c>
      <c r="H16" s="90" t="n">
        <v>1400</v>
      </c>
      <c r="I16" s="90" t="n">
        <v>2300</v>
      </c>
      <c r="J16" s="187" t="s">
        <v>287</v>
      </c>
      <c r="K16" s="90" t="n">
        <v>25200</v>
      </c>
      <c r="L16" s="91" t="n">
        <v>2000</v>
      </c>
      <c r="N16" s="188"/>
    </row>
    <row r="17" customFormat="false" ht="12.75" hidden="false" customHeight="true" outlineLevel="0" collapsed="false">
      <c r="A17" s="64"/>
      <c r="B17" s="71"/>
      <c r="C17" s="127" t="s">
        <v>187</v>
      </c>
      <c r="D17" s="90" t="n">
        <v>169700</v>
      </c>
      <c r="E17" s="90" t="n">
        <v>15500</v>
      </c>
      <c r="F17" s="90" t="n">
        <v>22100</v>
      </c>
      <c r="G17" s="90" t="n">
        <v>101600</v>
      </c>
      <c r="H17" s="90" t="n">
        <v>1400</v>
      </c>
      <c r="I17" s="90" t="n">
        <v>2300</v>
      </c>
      <c r="J17" s="187" t="s">
        <v>287</v>
      </c>
      <c r="K17" s="90" t="n">
        <v>25100</v>
      </c>
      <c r="L17" s="91" t="n">
        <v>1800</v>
      </c>
      <c r="N17" s="188"/>
    </row>
    <row r="18" customFormat="false" ht="12.75" hidden="false" customHeight="true" outlineLevel="0" collapsed="false">
      <c r="A18" s="64"/>
      <c r="B18" s="71"/>
      <c r="C18" s="127" t="s">
        <v>188</v>
      </c>
      <c r="D18" s="90" t="n">
        <v>173800</v>
      </c>
      <c r="E18" s="90" t="n">
        <v>16000</v>
      </c>
      <c r="F18" s="90" t="n">
        <v>23900</v>
      </c>
      <c r="G18" s="90" t="n">
        <v>103300</v>
      </c>
      <c r="H18" s="90" t="n">
        <v>1200</v>
      </c>
      <c r="I18" s="90" t="n">
        <v>2300</v>
      </c>
      <c r="J18" s="187" t="s">
        <v>287</v>
      </c>
      <c r="K18" s="90" t="n">
        <v>25300</v>
      </c>
      <c r="L18" s="91" t="n">
        <v>1800</v>
      </c>
      <c r="N18" s="188"/>
    </row>
    <row r="19" customFormat="false" ht="12.75" hidden="false" customHeight="true" outlineLevel="0" collapsed="false">
      <c r="A19" s="64"/>
      <c r="B19" s="71"/>
      <c r="C19" s="127" t="s">
        <v>1</v>
      </c>
      <c r="D19" s="90" t="n">
        <v>181800</v>
      </c>
      <c r="E19" s="90" t="n">
        <v>16800</v>
      </c>
      <c r="F19" s="90" t="n">
        <v>25700</v>
      </c>
      <c r="G19" s="90" t="n">
        <v>107600</v>
      </c>
      <c r="H19" s="90" t="n">
        <v>1200</v>
      </c>
      <c r="I19" s="90" t="n">
        <v>2300</v>
      </c>
      <c r="J19" s="187" t="s">
        <v>287</v>
      </c>
      <c r="K19" s="90" t="n">
        <v>26500</v>
      </c>
      <c r="L19" s="91" t="n">
        <v>1800</v>
      </c>
      <c r="N19" s="188"/>
    </row>
    <row r="20" customFormat="false" ht="12.75" hidden="false" customHeight="true" outlineLevel="0" collapsed="false">
      <c r="A20" s="64"/>
      <c r="B20" s="71" t="s">
        <v>189</v>
      </c>
      <c r="C20" s="72" t="s">
        <v>285</v>
      </c>
      <c r="D20" s="185" t="n">
        <v>185405</v>
      </c>
      <c r="E20" s="74" t="n">
        <v>13124</v>
      </c>
      <c r="F20" s="74" t="n">
        <v>9896</v>
      </c>
      <c r="G20" s="74" t="n">
        <v>60233</v>
      </c>
      <c r="H20" s="74" t="n">
        <v>2420</v>
      </c>
      <c r="I20" s="74" t="n">
        <v>3158</v>
      </c>
      <c r="J20" s="74" t="n">
        <v>1516</v>
      </c>
      <c r="K20" s="74" t="n">
        <v>91669</v>
      </c>
      <c r="L20" s="75" t="n">
        <v>3389</v>
      </c>
      <c r="N20" s="36"/>
    </row>
    <row r="21" customFormat="false" ht="12.75" hidden="false" customHeight="true" outlineLevel="0" collapsed="false">
      <c r="A21" s="64"/>
      <c r="B21" s="71"/>
      <c r="C21" s="77" t="s">
        <v>286</v>
      </c>
      <c r="D21" s="79" t="n">
        <v>191313.084111148</v>
      </c>
      <c r="E21" s="79" t="n">
        <v>14040.7202671595</v>
      </c>
      <c r="F21" s="79" t="n">
        <v>10801.9347278841</v>
      </c>
      <c r="G21" s="79" t="n">
        <v>66278.1885155426</v>
      </c>
      <c r="H21" s="79" t="n">
        <v>2258.1089096985</v>
      </c>
      <c r="I21" s="79" t="n">
        <v>4285.36617468119</v>
      </c>
      <c r="J21" s="79" t="n">
        <v>1471.15620857058</v>
      </c>
      <c r="K21" s="79" t="n">
        <v>89036.6019045394</v>
      </c>
      <c r="L21" s="80" t="n">
        <v>3141.00740498244</v>
      </c>
      <c r="N21" s="36"/>
      <c r="O21" s="36"/>
    </row>
    <row r="22" customFormat="false" ht="12.75" hidden="false" customHeight="true" outlineLevel="0" collapsed="false">
      <c r="A22" s="64"/>
      <c r="B22" s="71"/>
      <c r="C22" s="77" t="s">
        <v>179</v>
      </c>
      <c r="D22" s="186" t="n">
        <v>205902.638392413</v>
      </c>
      <c r="E22" s="79" t="n">
        <v>14406.3145032209</v>
      </c>
      <c r="F22" s="79" t="n">
        <v>11594.9052377173</v>
      </c>
      <c r="G22" s="79" t="n">
        <v>77174.0612790216</v>
      </c>
      <c r="H22" s="79" t="n">
        <v>2353.6693781278</v>
      </c>
      <c r="I22" s="79" t="n">
        <v>4459.70004109412</v>
      </c>
      <c r="J22" s="79" t="n">
        <v>1539.3438376651</v>
      </c>
      <c r="K22" s="79" t="n">
        <v>91512.4010879621</v>
      </c>
      <c r="L22" s="80" t="n">
        <v>2862.24302948081</v>
      </c>
      <c r="N22" s="36"/>
      <c r="O22" s="36"/>
    </row>
    <row r="23" customFormat="false" ht="12.75" hidden="false" customHeight="true" outlineLevel="0" collapsed="false">
      <c r="A23" s="64"/>
      <c r="B23" s="71"/>
      <c r="C23" s="82" t="s">
        <v>180</v>
      </c>
      <c r="D23" s="79" t="n">
        <v>213404.084320492</v>
      </c>
      <c r="E23" s="79" t="n">
        <v>14059.2457751127</v>
      </c>
      <c r="F23" s="79" t="n">
        <v>12583.7667666082</v>
      </c>
      <c r="G23" s="79" t="n">
        <v>83133.2937677962</v>
      </c>
      <c r="H23" s="79" t="n">
        <v>2336.47289132771</v>
      </c>
      <c r="I23" s="79" t="n">
        <v>4424.34626916332</v>
      </c>
      <c r="J23" s="79" t="n">
        <v>1317.66741339971</v>
      </c>
      <c r="K23" s="79" t="n">
        <v>92943.0644886953</v>
      </c>
      <c r="L23" s="80" t="n">
        <v>2606.22694650299</v>
      </c>
      <c r="N23" s="36"/>
      <c r="O23" s="36"/>
    </row>
    <row r="24" customFormat="false" ht="12.75" hidden="false" customHeight="true" outlineLevel="0" collapsed="false">
      <c r="A24" s="64"/>
      <c r="B24" s="71"/>
      <c r="C24" s="82" t="s">
        <v>181</v>
      </c>
      <c r="D24" s="79" t="n">
        <v>203794.542443268</v>
      </c>
      <c r="E24" s="79" t="n">
        <v>13701.586198941</v>
      </c>
      <c r="F24" s="79" t="n">
        <v>13386.3542019667</v>
      </c>
      <c r="G24" s="79" t="n">
        <v>87351.1561459909</v>
      </c>
      <c r="H24" s="79" t="n">
        <v>1675.51992813918</v>
      </c>
      <c r="I24" s="79" t="n">
        <v>4299.74814863843</v>
      </c>
      <c r="J24" s="79" t="n">
        <v>2.31184001512859</v>
      </c>
      <c r="K24" s="79" t="n">
        <v>80728.5697371407</v>
      </c>
      <c r="L24" s="80" t="n">
        <v>2649.29624054463</v>
      </c>
      <c r="N24" s="36"/>
      <c r="O24" s="36"/>
    </row>
    <row r="25" customFormat="false" ht="12.75" hidden="false" customHeight="true" outlineLevel="0" collapsed="false">
      <c r="A25" s="64"/>
      <c r="B25" s="71"/>
      <c r="C25" s="82" t="s">
        <v>182</v>
      </c>
      <c r="D25" s="84" t="n">
        <v>213334.193202499</v>
      </c>
      <c r="E25" s="84" t="n">
        <v>14307.8362565905</v>
      </c>
      <c r="F25" s="84" t="n">
        <v>15054.2078929897</v>
      </c>
      <c r="G25" s="84" t="n">
        <v>94487.5171236087</v>
      </c>
      <c r="H25" s="84" t="n">
        <v>1656.18563757079</v>
      </c>
      <c r="I25" s="84" t="n">
        <v>5072.42497363796</v>
      </c>
      <c r="J25" s="187" t="s">
        <v>287</v>
      </c>
      <c r="K25" s="84" t="n">
        <v>80135.8252333529</v>
      </c>
      <c r="L25" s="85" t="n">
        <v>2620.19608865456</v>
      </c>
      <c r="N25" s="36"/>
    </row>
    <row r="26" customFormat="false" ht="12.75" hidden="false" customHeight="true" outlineLevel="0" collapsed="false">
      <c r="A26" s="64"/>
      <c r="B26" s="71"/>
      <c r="C26" s="82" t="s">
        <v>183</v>
      </c>
      <c r="D26" s="79" t="n">
        <v>225400</v>
      </c>
      <c r="E26" s="79" t="n">
        <v>15100</v>
      </c>
      <c r="F26" s="79" t="n">
        <v>16600</v>
      </c>
      <c r="G26" s="79" t="n">
        <v>100200</v>
      </c>
      <c r="H26" s="79" t="n">
        <v>1600</v>
      </c>
      <c r="I26" s="79" t="n">
        <v>4500</v>
      </c>
      <c r="J26" s="187" t="s">
        <v>287</v>
      </c>
      <c r="K26" s="79" t="n">
        <v>84600</v>
      </c>
      <c r="L26" s="80" t="n">
        <v>2800</v>
      </c>
      <c r="N26" s="36"/>
    </row>
    <row r="27" customFormat="false" ht="12.75" hidden="false" customHeight="true" outlineLevel="0" collapsed="false">
      <c r="A27" s="64"/>
      <c r="B27" s="71"/>
      <c r="C27" s="82" t="s">
        <v>184</v>
      </c>
      <c r="D27" s="90" t="n">
        <v>226800</v>
      </c>
      <c r="E27" s="90" t="n">
        <v>15700</v>
      </c>
      <c r="F27" s="90" t="n">
        <v>18200</v>
      </c>
      <c r="G27" s="90" t="n">
        <v>103400</v>
      </c>
      <c r="H27" s="90" t="n">
        <v>1500</v>
      </c>
      <c r="I27" s="90" t="n">
        <v>2900</v>
      </c>
      <c r="J27" s="187" t="s">
        <v>287</v>
      </c>
      <c r="K27" s="90" t="n">
        <v>82400</v>
      </c>
      <c r="L27" s="91" t="n">
        <v>2500</v>
      </c>
      <c r="N27" s="188"/>
    </row>
    <row r="28" customFormat="false" ht="12.75" hidden="false" customHeight="true" outlineLevel="0" collapsed="false">
      <c r="A28" s="64"/>
      <c r="B28" s="71"/>
      <c r="C28" s="82" t="s">
        <v>185</v>
      </c>
      <c r="D28" s="90" t="n">
        <v>237700</v>
      </c>
      <c r="E28" s="90" t="n">
        <v>17400</v>
      </c>
      <c r="F28" s="90" t="n">
        <v>18900</v>
      </c>
      <c r="G28" s="90" t="n">
        <v>109000</v>
      </c>
      <c r="H28" s="90" t="n">
        <v>1500</v>
      </c>
      <c r="I28" s="90" t="n">
        <v>3200</v>
      </c>
      <c r="J28" s="187" t="s">
        <v>287</v>
      </c>
      <c r="K28" s="90" t="n">
        <v>85100</v>
      </c>
      <c r="L28" s="91" t="n">
        <v>2500</v>
      </c>
      <c r="N28" s="188"/>
    </row>
    <row r="29" customFormat="false" ht="12.75" hidden="false" customHeight="true" outlineLevel="0" collapsed="false">
      <c r="A29" s="64"/>
      <c r="B29" s="71"/>
      <c r="C29" s="127" t="s">
        <v>186</v>
      </c>
      <c r="D29" s="90" t="n">
        <v>241900</v>
      </c>
      <c r="E29" s="90" t="n">
        <v>18600</v>
      </c>
      <c r="F29" s="90" t="n">
        <v>20000</v>
      </c>
      <c r="G29" s="90" t="n">
        <v>112400</v>
      </c>
      <c r="H29" s="90" t="n">
        <v>1600</v>
      </c>
      <c r="I29" s="90" t="n">
        <v>3400</v>
      </c>
      <c r="J29" s="187" t="s">
        <v>287</v>
      </c>
      <c r="K29" s="90" t="n">
        <v>83500</v>
      </c>
      <c r="L29" s="91" t="n">
        <v>2500</v>
      </c>
      <c r="N29" s="188"/>
    </row>
    <row r="30" customFormat="false" ht="12.75" hidden="false" customHeight="true" outlineLevel="0" collapsed="false">
      <c r="A30" s="64"/>
      <c r="B30" s="71"/>
      <c r="C30" s="127" t="s">
        <v>187</v>
      </c>
      <c r="D30" s="90" t="n">
        <v>246100</v>
      </c>
      <c r="E30" s="90" t="n">
        <v>18800</v>
      </c>
      <c r="F30" s="90" t="n">
        <v>21400</v>
      </c>
      <c r="G30" s="90" t="n">
        <v>117900</v>
      </c>
      <c r="H30" s="90" t="n">
        <v>1500</v>
      </c>
      <c r="I30" s="90" t="n">
        <v>3200</v>
      </c>
      <c r="J30" s="187" t="s">
        <v>287</v>
      </c>
      <c r="K30" s="90" t="n">
        <v>81000</v>
      </c>
      <c r="L30" s="91" t="n">
        <v>2200</v>
      </c>
      <c r="N30" s="188"/>
    </row>
    <row r="31" customFormat="false" ht="12.75" hidden="false" customHeight="true" outlineLevel="0" collapsed="false">
      <c r="A31" s="64"/>
      <c r="B31" s="71"/>
      <c r="C31" s="127" t="s">
        <v>188</v>
      </c>
      <c r="D31" s="90" t="n">
        <v>251100</v>
      </c>
      <c r="E31" s="90" t="n">
        <v>19400</v>
      </c>
      <c r="F31" s="90" t="n">
        <v>23100</v>
      </c>
      <c r="G31" s="90" t="n">
        <v>120300</v>
      </c>
      <c r="H31" s="90" t="n">
        <v>1400</v>
      </c>
      <c r="I31" s="90" t="n">
        <v>3300</v>
      </c>
      <c r="J31" s="187" t="s">
        <v>287</v>
      </c>
      <c r="K31" s="90" t="n">
        <v>81300</v>
      </c>
      <c r="L31" s="91" t="n">
        <v>2200</v>
      </c>
      <c r="N31" s="188"/>
    </row>
    <row r="32" customFormat="false" ht="12.75" hidden="false" customHeight="true" outlineLevel="0" collapsed="false">
      <c r="A32" s="64"/>
      <c r="B32" s="71"/>
      <c r="C32" s="127" t="s">
        <v>1</v>
      </c>
      <c r="D32" s="90" t="n">
        <v>261900</v>
      </c>
      <c r="E32" s="90" t="n">
        <v>20600</v>
      </c>
      <c r="F32" s="90" t="n">
        <v>24700</v>
      </c>
      <c r="G32" s="90" t="n">
        <v>124100</v>
      </c>
      <c r="H32" s="90" t="n">
        <v>1200</v>
      </c>
      <c r="I32" s="90" t="n">
        <v>3500</v>
      </c>
      <c r="J32" s="187" t="s">
        <v>287</v>
      </c>
      <c r="K32" s="90" t="n">
        <v>85400</v>
      </c>
      <c r="L32" s="91" t="n">
        <v>2300</v>
      </c>
      <c r="N32" s="188"/>
    </row>
    <row r="33" customFormat="false" ht="12.75" hidden="false" customHeight="true" outlineLevel="0" collapsed="false">
      <c r="A33" s="64"/>
      <c r="B33" s="93" t="s">
        <v>190</v>
      </c>
      <c r="C33" s="72" t="s">
        <v>288</v>
      </c>
      <c r="D33" s="185" t="s">
        <v>192</v>
      </c>
      <c r="E33" s="185" t="s">
        <v>192</v>
      </c>
      <c r="F33" s="185" t="s">
        <v>192</v>
      </c>
      <c r="G33" s="185" t="s">
        <v>192</v>
      </c>
      <c r="H33" s="185" t="s">
        <v>192</v>
      </c>
      <c r="I33" s="185" t="s">
        <v>192</v>
      </c>
      <c r="J33" s="185" t="s">
        <v>192</v>
      </c>
      <c r="K33" s="185" t="s">
        <v>192</v>
      </c>
      <c r="L33" s="75" t="s">
        <v>192</v>
      </c>
      <c r="N33" s="36"/>
    </row>
    <row r="34" customFormat="false" ht="12.75" hidden="false" customHeight="true" outlineLevel="0" collapsed="false">
      <c r="A34" s="64"/>
      <c r="B34" s="93"/>
      <c r="C34" s="77" t="s">
        <v>289</v>
      </c>
      <c r="D34" s="79" t="s">
        <v>192</v>
      </c>
      <c r="E34" s="79" t="s">
        <v>192</v>
      </c>
      <c r="F34" s="79" t="s">
        <v>192</v>
      </c>
      <c r="G34" s="79" t="s">
        <v>192</v>
      </c>
      <c r="H34" s="79" t="s">
        <v>192</v>
      </c>
      <c r="I34" s="79" t="s">
        <v>192</v>
      </c>
      <c r="J34" s="79" t="s">
        <v>192</v>
      </c>
      <c r="K34" s="79" t="s">
        <v>192</v>
      </c>
      <c r="L34" s="80" t="s">
        <v>192</v>
      </c>
      <c r="N34" s="36"/>
      <c r="O34" s="36"/>
    </row>
    <row r="35" customFormat="false" ht="12.75" hidden="false" customHeight="true" outlineLevel="0" collapsed="false">
      <c r="A35" s="64"/>
      <c r="B35" s="93"/>
      <c r="C35" s="77" t="s">
        <v>179</v>
      </c>
      <c r="D35" s="186" t="n">
        <v>122116.069519125</v>
      </c>
      <c r="E35" s="79" t="n">
        <v>12736.7678988864</v>
      </c>
      <c r="F35" s="79" t="n">
        <v>12155.0660343796</v>
      </c>
      <c r="G35" s="79" t="n">
        <v>72819.9794077194</v>
      </c>
      <c r="H35" s="79" t="n">
        <v>2102.30501009147</v>
      </c>
      <c r="I35" s="79" t="n">
        <v>3227.42116674534</v>
      </c>
      <c r="J35" s="79" t="n">
        <v>1201.92695025975</v>
      </c>
      <c r="K35" s="79" t="n">
        <v>15593.797534977</v>
      </c>
      <c r="L35" s="80" t="n">
        <v>2278.80551501536</v>
      </c>
      <c r="N35" s="36"/>
      <c r="O35" s="36"/>
    </row>
    <row r="36" customFormat="false" ht="12.75" hidden="false" customHeight="true" outlineLevel="0" collapsed="false">
      <c r="A36" s="64"/>
      <c r="B36" s="93"/>
      <c r="C36" s="82" t="s">
        <v>180</v>
      </c>
      <c r="D36" s="79" t="n">
        <v>128318.461049465</v>
      </c>
      <c r="E36" s="79" t="n">
        <v>12707.4152677388</v>
      </c>
      <c r="F36" s="79" t="n">
        <v>13349.3033587569</v>
      </c>
      <c r="G36" s="79" t="n">
        <v>78087.6094877201</v>
      </c>
      <c r="H36" s="79" t="n">
        <v>2110.53844514257</v>
      </c>
      <c r="I36" s="79" t="n">
        <v>3221.14486271117</v>
      </c>
      <c r="J36" s="79" t="n">
        <v>1225.26601644694</v>
      </c>
      <c r="K36" s="79" t="n">
        <v>15480.9693212347</v>
      </c>
      <c r="L36" s="80" t="n">
        <v>2136.21428971422</v>
      </c>
      <c r="N36" s="36"/>
      <c r="O36" s="36"/>
    </row>
    <row r="37" customFormat="false" ht="12.75" hidden="false" customHeight="true" outlineLevel="0" collapsed="false">
      <c r="A37" s="64"/>
      <c r="B37" s="93"/>
      <c r="C37" s="82" t="s">
        <v>181</v>
      </c>
      <c r="D37" s="79" t="n">
        <v>127842.172484353</v>
      </c>
      <c r="E37" s="79" t="n">
        <v>12568.5649054163</v>
      </c>
      <c r="F37" s="79" t="n">
        <v>14585.6524647715</v>
      </c>
      <c r="G37" s="79" t="n">
        <v>80655.7896339033</v>
      </c>
      <c r="H37" s="79" t="n">
        <v>1504.36111542362</v>
      </c>
      <c r="I37" s="79" t="n">
        <v>3150.75286373649</v>
      </c>
      <c r="J37" s="79" t="n">
        <v>9.16663939298577</v>
      </c>
      <c r="K37" s="79" t="n">
        <v>13237.916834155</v>
      </c>
      <c r="L37" s="80" t="n">
        <v>2129.96802650442</v>
      </c>
      <c r="N37" s="36"/>
      <c r="O37" s="36"/>
    </row>
    <row r="38" customFormat="false" ht="12.75" hidden="false" customHeight="true" outlineLevel="0" collapsed="false">
      <c r="A38" s="64"/>
      <c r="B38" s="93"/>
      <c r="C38" s="82" t="s">
        <v>182</v>
      </c>
      <c r="D38" s="84" t="n">
        <v>133813.500645241</v>
      </c>
      <c r="E38" s="84" t="n">
        <v>12849.7257604996</v>
      </c>
      <c r="F38" s="84" t="n">
        <v>15724.3782751482</v>
      </c>
      <c r="G38" s="84" t="n">
        <v>84691.2251524508</v>
      </c>
      <c r="H38" s="84" t="n">
        <v>1502.923238132</v>
      </c>
      <c r="I38" s="84" t="n">
        <v>3400.55662362724</v>
      </c>
      <c r="J38" s="187" t="s">
        <v>287</v>
      </c>
      <c r="K38" s="84" t="n">
        <v>13579.2465460861</v>
      </c>
      <c r="L38" s="85" t="n">
        <v>2065.44505034911</v>
      </c>
      <c r="N38" s="36"/>
    </row>
    <row r="39" customFormat="false" ht="12.75" hidden="false" customHeight="true" outlineLevel="0" collapsed="false">
      <c r="A39" s="64"/>
      <c r="B39" s="93"/>
      <c r="C39" s="82" t="s">
        <v>183</v>
      </c>
      <c r="D39" s="79" t="n">
        <v>140900</v>
      </c>
      <c r="E39" s="79" t="n">
        <v>13300</v>
      </c>
      <c r="F39" s="79" t="n">
        <v>17500</v>
      </c>
      <c r="G39" s="79" t="n">
        <v>88700</v>
      </c>
      <c r="H39" s="79" t="n">
        <v>1500</v>
      </c>
      <c r="I39" s="79" t="n">
        <v>3100</v>
      </c>
      <c r="J39" s="187" t="s">
        <v>287</v>
      </c>
      <c r="K39" s="79" t="n">
        <v>14600</v>
      </c>
      <c r="L39" s="80" t="n">
        <v>2200</v>
      </c>
      <c r="N39" s="36"/>
    </row>
    <row r="40" customFormat="false" ht="12.75" hidden="false" customHeight="true" outlineLevel="0" collapsed="false">
      <c r="A40" s="64"/>
      <c r="B40" s="93"/>
      <c r="C40" s="82" t="s">
        <v>184</v>
      </c>
      <c r="D40" s="90" t="n">
        <v>145000</v>
      </c>
      <c r="E40" s="90" t="n">
        <v>13700</v>
      </c>
      <c r="F40" s="90" t="n">
        <v>18500</v>
      </c>
      <c r="G40" s="90" t="n">
        <v>92500</v>
      </c>
      <c r="H40" s="90" t="n">
        <v>1400</v>
      </c>
      <c r="I40" s="90" t="n">
        <v>2100</v>
      </c>
      <c r="J40" s="187" t="s">
        <v>287</v>
      </c>
      <c r="K40" s="90" t="n">
        <v>14700</v>
      </c>
      <c r="L40" s="91" t="n">
        <v>2000</v>
      </c>
      <c r="N40" s="188"/>
    </row>
    <row r="41" customFormat="false" ht="12.75" hidden="false" customHeight="true" outlineLevel="0" collapsed="false">
      <c r="A41" s="64"/>
      <c r="B41" s="93"/>
      <c r="C41" s="82" t="s">
        <v>185</v>
      </c>
      <c r="D41" s="90" t="n">
        <v>148900</v>
      </c>
      <c r="E41" s="90" t="n">
        <v>14000</v>
      </c>
      <c r="F41" s="90" t="n">
        <v>19700</v>
      </c>
      <c r="G41" s="90" t="n">
        <v>95000</v>
      </c>
      <c r="H41" s="90" t="n">
        <v>1400</v>
      </c>
      <c r="I41" s="90" t="n">
        <v>2100</v>
      </c>
      <c r="J41" s="187" t="s">
        <v>287</v>
      </c>
      <c r="K41" s="90" t="n">
        <v>14600</v>
      </c>
      <c r="L41" s="91" t="n">
        <v>2100</v>
      </c>
      <c r="N41" s="188"/>
    </row>
    <row r="42" customFormat="false" ht="12.75" hidden="false" customHeight="true" outlineLevel="0" collapsed="false">
      <c r="A42" s="64"/>
      <c r="B42" s="93"/>
      <c r="C42" s="127" t="s">
        <v>186</v>
      </c>
      <c r="D42" s="90" t="n">
        <v>151200</v>
      </c>
      <c r="E42" s="90" t="n">
        <v>14300</v>
      </c>
      <c r="F42" s="90" t="n">
        <v>20700</v>
      </c>
      <c r="G42" s="90" t="n">
        <v>96100</v>
      </c>
      <c r="H42" s="90" t="n">
        <v>1400</v>
      </c>
      <c r="I42" s="90" t="n">
        <v>2100</v>
      </c>
      <c r="J42" s="187" t="s">
        <v>287</v>
      </c>
      <c r="K42" s="90" t="n">
        <v>14800</v>
      </c>
      <c r="L42" s="91" t="n">
        <v>1900</v>
      </c>
      <c r="N42" s="188"/>
    </row>
    <row r="43" customFormat="false" ht="12.75" hidden="false" customHeight="true" outlineLevel="0" collapsed="false">
      <c r="A43" s="64"/>
      <c r="B43" s="93"/>
      <c r="C43" s="127" t="s">
        <v>187</v>
      </c>
      <c r="D43" s="90" t="n">
        <v>156300</v>
      </c>
      <c r="E43" s="90" t="n">
        <v>14900</v>
      </c>
      <c r="F43" s="90" t="n">
        <v>22200</v>
      </c>
      <c r="G43" s="90" t="n">
        <v>98700</v>
      </c>
      <c r="H43" s="90" t="n">
        <v>1300</v>
      </c>
      <c r="I43" s="90" t="n">
        <v>2100</v>
      </c>
      <c r="J43" s="187" t="s">
        <v>287</v>
      </c>
      <c r="K43" s="90" t="n">
        <v>15200</v>
      </c>
      <c r="L43" s="91" t="n">
        <v>1800</v>
      </c>
      <c r="N43" s="188"/>
    </row>
    <row r="44" customFormat="false" ht="12.75" hidden="false" customHeight="true" outlineLevel="0" collapsed="false">
      <c r="A44" s="64"/>
      <c r="B44" s="93"/>
      <c r="C44" s="127" t="s">
        <v>188</v>
      </c>
      <c r="D44" s="90" t="n">
        <v>160100</v>
      </c>
      <c r="E44" s="90" t="n">
        <v>15300</v>
      </c>
      <c r="F44" s="90" t="n">
        <v>24100</v>
      </c>
      <c r="G44" s="90" t="n">
        <v>100300</v>
      </c>
      <c r="H44" s="90" t="n">
        <v>1200</v>
      </c>
      <c r="I44" s="90" t="n">
        <v>2100</v>
      </c>
      <c r="J44" s="187" t="s">
        <v>287</v>
      </c>
      <c r="K44" s="90" t="n">
        <v>15400</v>
      </c>
      <c r="L44" s="91" t="n">
        <v>1700</v>
      </c>
      <c r="N44" s="188"/>
    </row>
    <row r="45" customFormat="false" ht="12.75" hidden="false" customHeight="true" outlineLevel="0" collapsed="false">
      <c r="A45" s="64"/>
      <c r="B45" s="93"/>
      <c r="C45" s="189" t="s">
        <v>1</v>
      </c>
      <c r="D45" s="96" t="n">
        <v>168000</v>
      </c>
      <c r="E45" s="96" t="n">
        <v>16100</v>
      </c>
      <c r="F45" s="96" t="n">
        <v>25800</v>
      </c>
      <c r="G45" s="96" t="n">
        <v>104800</v>
      </c>
      <c r="H45" s="96" t="n">
        <v>1200</v>
      </c>
      <c r="I45" s="96" t="n">
        <v>2100</v>
      </c>
      <c r="J45" s="190" t="s">
        <v>287</v>
      </c>
      <c r="K45" s="96" t="n">
        <v>16300</v>
      </c>
      <c r="L45" s="97" t="n">
        <v>1700</v>
      </c>
      <c r="N45" s="188"/>
    </row>
    <row r="46" customFormat="false" ht="13.5" hidden="false" customHeight="false" outlineLevel="0" collapsed="false">
      <c r="C46" s="70"/>
      <c r="G46" s="19"/>
      <c r="H46" s="19"/>
      <c r="I46" s="19"/>
      <c r="J46" s="19"/>
      <c r="K46" s="36"/>
      <c r="L46" s="36"/>
      <c r="N46" s="188"/>
    </row>
    <row r="47" customFormat="false" ht="20.1" hidden="false" customHeight="true" outlineLevel="0" collapsed="false">
      <c r="A47" s="64"/>
      <c r="B47" s="63" t="s">
        <v>194</v>
      </c>
      <c r="C47" s="63"/>
      <c r="D47" s="63"/>
      <c r="E47" s="63"/>
      <c r="F47" s="63"/>
      <c r="G47" s="63"/>
      <c r="H47" s="63"/>
      <c r="I47" s="63"/>
      <c r="J47" s="63"/>
      <c r="K47" s="63"/>
      <c r="L47" s="63"/>
    </row>
    <row r="48" customFormat="false" ht="40.5" hidden="false" customHeight="false" outlineLevel="0" collapsed="false">
      <c r="A48" s="64"/>
      <c r="B48" s="93" t="s">
        <v>170</v>
      </c>
      <c r="C48" s="181" t="s">
        <v>171</v>
      </c>
      <c r="D48" s="182" t="s">
        <v>276</v>
      </c>
      <c r="E48" s="182" t="s">
        <v>277</v>
      </c>
      <c r="F48" s="182" t="s">
        <v>278</v>
      </c>
      <c r="G48" s="182" t="s">
        <v>279</v>
      </c>
      <c r="H48" s="182" t="s">
        <v>280</v>
      </c>
      <c r="I48" s="182" t="s">
        <v>281</v>
      </c>
      <c r="J48" s="182" t="s">
        <v>282</v>
      </c>
      <c r="K48" s="182" t="s">
        <v>283</v>
      </c>
      <c r="L48" s="183" t="s">
        <v>284</v>
      </c>
      <c r="M48" s="184"/>
    </row>
    <row r="49" customFormat="false" ht="12.75" hidden="false" customHeight="true" outlineLevel="0" collapsed="false">
      <c r="A49" s="64"/>
      <c r="B49" s="71" t="s">
        <v>176</v>
      </c>
      <c r="C49" s="72" t="s">
        <v>196</v>
      </c>
      <c r="D49" s="185" t="n">
        <v>118288</v>
      </c>
      <c r="E49" s="74" t="n">
        <v>12962</v>
      </c>
      <c r="F49" s="74" t="n">
        <v>10666</v>
      </c>
      <c r="G49" s="74" t="n">
        <v>58665</v>
      </c>
      <c r="H49" s="74" t="n">
        <v>2185</v>
      </c>
      <c r="I49" s="74" t="n">
        <v>2704</v>
      </c>
      <c r="J49" s="74" t="n">
        <v>1387</v>
      </c>
      <c r="K49" s="74" t="n">
        <v>26852</v>
      </c>
      <c r="L49" s="75" t="n">
        <v>2868</v>
      </c>
      <c r="N49" s="36"/>
    </row>
    <row r="50" customFormat="false" ht="12.75" hidden="false" customHeight="true" outlineLevel="0" collapsed="false">
      <c r="A50" s="64"/>
      <c r="B50" s="71"/>
      <c r="C50" s="77" t="s">
        <v>197</v>
      </c>
      <c r="D50" s="79" t="n">
        <v>130269.879837822</v>
      </c>
      <c r="E50" s="79" t="n">
        <v>13835.9820633144</v>
      </c>
      <c r="F50" s="79" t="n">
        <v>11778.3570062581</v>
      </c>
      <c r="G50" s="79" t="n">
        <v>66145.8362513391</v>
      </c>
      <c r="H50" s="79" t="n">
        <v>2115.89107263482</v>
      </c>
      <c r="I50" s="79" t="n">
        <v>3479.76165759648</v>
      </c>
      <c r="J50" s="79" t="n">
        <v>1364.01917626775</v>
      </c>
      <c r="K50" s="79" t="n">
        <v>28828.3919265319</v>
      </c>
      <c r="L50" s="80" t="n">
        <v>2721.64068693897</v>
      </c>
      <c r="N50" s="36"/>
      <c r="O50" s="36"/>
    </row>
    <row r="51" customFormat="false" ht="12.75" hidden="false" customHeight="true" outlineLevel="0" collapsed="false">
      <c r="A51" s="64"/>
      <c r="B51" s="71"/>
      <c r="C51" s="77" t="s">
        <v>179</v>
      </c>
      <c r="D51" s="186" t="n">
        <v>143863.942662483</v>
      </c>
      <c r="E51" s="79" t="n">
        <v>13728.4659752961</v>
      </c>
      <c r="F51" s="79" t="n">
        <v>12692.1947720266</v>
      </c>
      <c r="G51" s="79" t="n">
        <v>77764.5842158387</v>
      </c>
      <c r="H51" s="79" t="n">
        <v>2105.87949232662</v>
      </c>
      <c r="I51" s="79" t="n">
        <v>3661.55146737904</v>
      </c>
      <c r="J51" s="79" t="n">
        <v>1326.09427817478</v>
      </c>
      <c r="K51" s="79" t="n">
        <v>30160.1766810772</v>
      </c>
      <c r="L51" s="80" t="n">
        <v>2424.99577853459</v>
      </c>
      <c r="N51" s="36"/>
      <c r="O51" s="36"/>
    </row>
    <row r="52" customFormat="false" ht="12.75" hidden="false" customHeight="true" outlineLevel="0" collapsed="false">
      <c r="A52" s="64"/>
      <c r="B52" s="71"/>
      <c r="C52" s="82" t="s">
        <v>290</v>
      </c>
      <c r="D52" s="79" t="s">
        <v>192</v>
      </c>
      <c r="E52" s="79" t="s">
        <v>192</v>
      </c>
      <c r="F52" s="79" t="s">
        <v>192</v>
      </c>
      <c r="G52" s="79" t="s">
        <v>192</v>
      </c>
      <c r="H52" s="79" t="s">
        <v>192</v>
      </c>
      <c r="I52" s="79" t="s">
        <v>192</v>
      </c>
      <c r="J52" s="79" t="s">
        <v>192</v>
      </c>
      <c r="K52" s="79" t="s">
        <v>192</v>
      </c>
      <c r="L52" s="80" t="s">
        <v>192</v>
      </c>
      <c r="N52" s="36"/>
      <c r="O52" s="36"/>
    </row>
    <row r="53" customFormat="false" ht="12.75" hidden="false" customHeight="true" outlineLevel="0" collapsed="false">
      <c r="A53" s="64"/>
      <c r="B53" s="71"/>
      <c r="C53" s="82" t="s">
        <v>181</v>
      </c>
      <c r="D53" s="79" t="n">
        <v>149197.529743759</v>
      </c>
      <c r="E53" s="79" t="n">
        <v>13605.2348685802</v>
      </c>
      <c r="F53" s="79" t="n">
        <v>15166.229672642</v>
      </c>
      <c r="G53" s="79" t="n">
        <v>86732.4577345211</v>
      </c>
      <c r="H53" s="79" t="n">
        <v>1527.55268228307</v>
      </c>
      <c r="I53" s="79" t="n">
        <v>3621.20736134023</v>
      </c>
      <c r="J53" s="79" t="s">
        <v>287</v>
      </c>
      <c r="K53" s="79" t="n">
        <v>26260.7798057114</v>
      </c>
      <c r="L53" s="80" t="n">
        <v>2284.06761904762</v>
      </c>
      <c r="N53" s="36"/>
      <c r="O53" s="36"/>
    </row>
    <row r="54" customFormat="false" ht="12.75" hidden="false" customHeight="true" outlineLevel="0" collapsed="false">
      <c r="A54" s="64"/>
      <c r="B54" s="71"/>
      <c r="C54" s="82" t="s">
        <v>182</v>
      </c>
      <c r="D54" s="84" t="n">
        <v>155970.751417352</v>
      </c>
      <c r="E54" s="84" t="n">
        <v>13906.1670358763</v>
      </c>
      <c r="F54" s="84" t="n">
        <v>16450.7480940968</v>
      </c>
      <c r="G54" s="84" t="n">
        <v>91670.0603252092</v>
      </c>
      <c r="H54" s="84" t="n">
        <v>1527.1130802699</v>
      </c>
      <c r="I54" s="84" t="n">
        <v>3981.23054865234</v>
      </c>
      <c r="J54" s="187" t="s">
        <v>287</v>
      </c>
      <c r="K54" s="84" t="n">
        <v>26218.0149891228</v>
      </c>
      <c r="L54" s="85" t="n">
        <v>2217.41734412448</v>
      </c>
      <c r="N54" s="36"/>
    </row>
    <row r="55" customFormat="false" ht="12.75" hidden="false" customHeight="true" outlineLevel="0" collapsed="false">
      <c r="A55" s="64"/>
      <c r="B55" s="71"/>
      <c r="C55" s="82" t="s">
        <v>183</v>
      </c>
      <c r="D55" s="79" t="n">
        <v>164500</v>
      </c>
      <c r="E55" s="79" t="n">
        <v>14600</v>
      </c>
      <c r="F55" s="79" t="n">
        <v>18400</v>
      </c>
      <c r="G55" s="79" t="n">
        <v>96600</v>
      </c>
      <c r="H55" s="79" t="n">
        <v>1500</v>
      </c>
      <c r="I55" s="79" t="n">
        <v>3600</v>
      </c>
      <c r="J55" s="187" t="s">
        <v>287</v>
      </c>
      <c r="K55" s="79" t="n">
        <v>27500</v>
      </c>
      <c r="L55" s="80" t="n">
        <v>2400</v>
      </c>
      <c r="N55" s="36"/>
    </row>
    <row r="56" customFormat="false" ht="12.75" hidden="false" customHeight="true" outlineLevel="0" collapsed="false">
      <c r="A56" s="64"/>
      <c r="B56" s="71"/>
      <c r="C56" s="82" t="s">
        <v>184</v>
      </c>
      <c r="D56" s="90" t="n">
        <v>168700</v>
      </c>
      <c r="E56" s="90" t="n">
        <v>15000</v>
      </c>
      <c r="F56" s="90" t="n">
        <v>19700</v>
      </c>
      <c r="G56" s="90" t="n">
        <v>100600</v>
      </c>
      <c r="H56" s="90" t="n">
        <v>1400</v>
      </c>
      <c r="I56" s="90" t="n">
        <v>2400</v>
      </c>
      <c r="J56" s="187" t="s">
        <v>287</v>
      </c>
      <c r="K56" s="90" t="n">
        <v>27300</v>
      </c>
      <c r="L56" s="91" t="n">
        <v>2200</v>
      </c>
      <c r="N56" s="188"/>
    </row>
    <row r="57" customFormat="false" ht="12.75" hidden="false" customHeight="true" outlineLevel="0" collapsed="false">
      <c r="A57" s="64"/>
      <c r="B57" s="71"/>
      <c r="C57" s="82" t="s">
        <v>185</v>
      </c>
      <c r="D57" s="90" t="n">
        <v>175300</v>
      </c>
      <c r="E57" s="90" t="n">
        <v>15700</v>
      </c>
      <c r="F57" s="90" t="n">
        <v>20900</v>
      </c>
      <c r="G57" s="90" t="n">
        <v>104300</v>
      </c>
      <c r="H57" s="90" t="n">
        <v>1400</v>
      </c>
      <c r="I57" s="90" t="n">
        <v>2500</v>
      </c>
      <c r="J57" s="187" t="s">
        <v>287</v>
      </c>
      <c r="K57" s="90" t="n">
        <v>28300</v>
      </c>
      <c r="L57" s="91" t="n">
        <v>2300</v>
      </c>
      <c r="N57" s="188"/>
    </row>
    <row r="58" customFormat="false" ht="12.75" hidden="false" customHeight="true" outlineLevel="0" collapsed="false">
      <c r="A58" s="64"/>
      <c r="B58" s="71"/>
      <c r="C58" s="127" t="s">
        <v>186</v>
      </c>
      <c r="D58" s="90" t="n">
        <v>178200</v>
      </c>
      <c r="E58" s="90" t="n">
        <v>16100</v>
      </c>
      <c r="F58" s="90" t="n">
        <v>21900</v>
      </c>
      <c r="G58" s="90" t="n">
        <v>106200</v>
      </c>
      <c r="H58" s="90" t="n">
        <v>1400</v>
      </c>
      <c r="I58" s="90" t="n">
        <v>2500</v>
      </c>
      <c r="J58" s="187" t="s">
        <v>287</v>
      </c>
      <c r="K58" s="90" t="n">
        <v>28100</v>
      </c>
      <c r="L58" s="91" t="n">
        <v>2100</v>
      </c>
      <c r="N58" s="188"/>
    </row>
    <row r="59" customFormat="false" ht="12.75" hidden="false" customHeight="true" outlineLevel="0" collapsed="false">
      <c r="A59" s="64"/>
      <c r="B59" s="71"/>
      <c r="C59" s="127" t="s">
        <v>187</v>
      </c>
      <c r="D59" s="90" t="n">
        <v>184200</v>
      </c>
      <c r="E59" s="90" t="n">
        <v>16800</v>
      </c>
      <c r="F59" s="90" t="n">
        <v>23600</v>
      </c>
      <c r="G59" s="90" t="n">
        <v>109900</v>
      </c>
      <c r="H59" s="90" t="n">
        <v>1400</v>
      </c>
      <c r="I59" s="90" t="n">
        <v>2500</v>
      </c>
      <c r="J59" s="187" t="s">
        <v>287</v>
      </c>
      <c r="K59" s="90" t="n">
        <v>28000</v>
      </c>
      <c r="L59" s="91" t="n">
        <v>1900</v>
      </c>
      <c r="N59" s="188"/>
    </row>
    <row r="60" customFormat="false" ht="12.75" hidden="false" customHeight="true" outlineLevel="0" collapsed="false">
      <c r="A60" s="64"/>
      <c r="B60" s="71"/>
      <c r="C60" s="127" t="s">
        <v>188</v>
      </c>
      <c r="D60" s="90" t="n">
        <v>189000</v>
      </c>
      <c r="E60" s="90" t="n">
        <v>17400</v>
      </c>
      <c r="F60" s="90" t="n">
        <v>25700</v>
      </c>
      <c r="G60" s="90" t="n">
        <v>111900</v>
      </c>
      <c r="H60" s="90" t="n">
        <v>1200</v>
      </c>
      <c r="I60" s="90" t="n">
        <v>2500</v>
      </c>
      <c r="J60" s="187" t="s">
        <v>287</v>
      </c>
      <c r="K60" s="90" t="n">
        <v>28300</v>
      </c>
      <c r="L60" s="91" t="n">
        <v>1900</v>
      </c>
      <c r="N60" s="188"/>
    </row>
    <row r="61" customFormat="false" ht="12.75" hidden="false" customHeight="true" outlineLevel="0" collapsed="false">
      <c r="A61" s="64"/>
      <c r="B61" s="71"/>
      <c r="C61" s="127" t="s">
        <v>1</v>
      </c>
      <c r="D61" s="90" t="n">
        <v>198800</v>
      </c>
      <c r="E61" s="90" t="n">
        <v>18400</v>
      </c>
      <c r="F61" s="90" t="n">
        <v>27800</v>
      </c>
      <c r="G61" s="90" t="n">
        <v>117200</v>
      </c>
      <c r="H61" s="90" t="n">
        <v>1200</v>
      </c>
      <c r="I61" s="90" t="n">
        <v>2600</v>
      </c>
      <c r="J61" s="187" t="s">
        <v>287</v>
      </c>
      <c r="K61" s="90" t="n">
        <v>29600</v>
      </c>
      <c r="L61" s="91" t="n">
        <v>1900</v>
      </c>
      <c r="N61" s="188"/>
    </row>
    <row r="62" customFormat="false" ht="12.75" hidden="false" customHeight="true" outlineLevel="0" collapsed="false">
      <c r="A62" s="64"/>
      <c r="B62" s="71" t="s">
        <v>189</v>
      </c>
      <c r="C62" s="72" t="s">
        <v>196</v>
      </c>
      <c r="D62" s="185" t="n">
        <v>188018</v>
      </c>
      <c r="E62" s="74" t="n">
        <v>13356</v>
      </c>
      <c r="F62" s="74" t="n">
        <v>10129</v>
      </c>
      <c r="G62" s="74" t="n">
        <v>61191</v>
      </c>
      <c r="H62" s="74" t="n">
        <v>2377</v>
      </c>
      <c r="I62" s="74" t="n">
        <v>3355</v>
      </c>
      <c r="J62" s="74" t="n">
        <v>1421</v>
      </c>
      <c r="K62" s="74" t="n">
        <v>92827</v>
      </c>
      <c r="L62" s="75" t="n">
        <v>3362</v>
      </c>
      <c r="N62" s="36"/>
    </row>
    <row r="63" customFormat="false" ht="12.75" hidden="false" customHeight="true" outlineLevel="0" collapsed="false">
      <c r="A63" s="64"/>
      <c r="B63" s="71"/>
      <c r="C63" s="77" t="s">
        <v>197</v>
      </c>
      <c r="D63" s="79" t="n">
        <v>194738.602459183</v>
      </c>
      <c r="E63" s="79" t="n">
        <v>14405.5346802749</v>
      </c>
      <c r="F63" s="79" t="n">
        <v>11005.2786870425</v>
      </c>
      <c r="G63" s="79" t="n">
        <v>67310.2715645032</v>
      </c>
      <c r="H63" s="79" t="n">
        <v>2186.78950397804</v>
      </c>
      <c r="I63" s="79" t="n">
        <v>4539.85717556035</v>
      </c>
      <c r="J63" s="79" t="n">
        <v>1414.88096997836</v>
      </c>
      <c r="K63" s="79" t="n">
        <v>90757.0794316706</v>
      </c>
      <c r="L63" s="80" t="n">
        <v>3118.91045483081</v>
      </c>
      <c r="N63" s="36"/>
      <c r="O63" s="36"/>
    </row>
    <row r="64" customFormat="false" ht="12.75" hidden="false" customHeight="true" outlineLevel="0" collapsed="false">
      <c r="A64" s="64"/>
      <c r="B64" s="71"/>
      <c r="C64" s="77" t="s">
        <v>179</v>
      </c>
      <c r="D64" s="186" t="n">
        <v>209789.709625005</v>
      </c>
      <c r="E64" s="79" t="n">
        <v>14553.3991894868</v>
      </c>
      <c r="F64" s="79" t="n">
        <v>11958.3427367919</v>
      </c>
      <c r="G64" s="79" t="n">
        <v>78672.7470968676</v>
      </c>
      <c r="H64" s="79" t="n">
        <v>2262.82438098808</v>
      </c>
      <c r="I64" s="79" t="n">
        <v>4681.376386082</v>
      </c>
      <c r="J64" s="79" t="n">
        <v>1502.03262070919</v>
      </c>
      <c r="K64" s="79" t="n">
        <v>93321.6367938089</v>
      </c>
      <c r="L64" s="80" t="n">
        <v>2837.35041388137</v>
      </c>
      <c r="N64" s="36"/>
      <c r="O64" s="36"/>
    </row>
    <row r="65" customFormat="false" ht="12.75" hidden="false" customHeight="true" outlineLevel="0" collapsed="false">
      <c r="A65" s="64"/>
      <c r="B65" s="71"/>
      <c r="C65" s="82" t="s">
        <v>290</v>
      </c>
      <c r="D65" s="79" t="s">
        <v>192</v>
      </c>
      <c r="E65" s="79" t="s">
        <v>192</v>
      </c>
      <c r="F65" s="79" t="s">
        <v>192</v>
      </c>
      <c r="G65" s="79" t="s">
        <v>192</v>
      </c>
      <c r="H65" s="79" t="s">
        <v>192</v>
      </c>
      <c r="I65" s="79" t="s">
        <v>192</v>
      </c>
      <c r="J65" s="79" t="s">
        <v>192</v>
      </c>
      <c r="K65" s="79" t="s">
        <v>192</v>
      </c>
      <c r="L65" s="80" t="s">
        <v>192</v>
      </c>
      <c r="N65" s="36"/>
      <c r="O65" s="36"/>
    </row>
    <row r="66" customFormat="false" ht="12.75" hidden="false" customHeight="true" outlineLevel="0" collapsed="false">
      <c r="A66" s="64"/>
      <c r="B66" s="71"/>
      <c r="C66" s="82" t="s">
        <v>181</v>
      </c>
      <c r="D66" s="79" t="n">
        <v>207777.110479863</v>
      </c>
      <c r="E66" s="79" t="n">
        <v>14069.0617759212</v>
      </c>
      <c r="F66" s="79" t="n">
        <v>13678.9178748929</v>
      </c>
      <c r="G66" s="79" t="n">
        <v>89394.01260497</v>
      </c>
      <c r="H66" s="79" t="n">
        <v>1609.12262210797</v>
      </c>
      <c r="I66" s="79" t="n">
        <v>4628.9407412168</v>
      </c>
      <c r="J66" s="79" t="s">
        <v>287</v>
      </c>
      <c r="K66" s="79" t="n">
        <v>81689.9712682091</v>
      </c>
      <c r="L66" s="80" t="n">
        <v>2707.08359682948</v>
      </c>
      <c r="N66" s="36"/>
      <c r="O66" s="36"/>
    </row>
    <row r="67" customFormat="false" ht="12.75" hidden="false" customHeight="true" outlineLevel="0" collapsed="false">
      <c r="A67" s="64"/>
      <c r="B67" s="71"/>
      <c r="C67" s="82" t="s">
        <v>182</v>
      </c>
      <c r="D67" s="84" t="n">
        <v>217854.639522968</v>
      </c>
      <c r="E67" s="84" t="n">
        <v>14594.5176987633</v>
      </c>
      <c r="F67" s="84" t="n">
        <v>15378.7552274735</v>
      </c>
      <c r="G67" s="84" t="n">
        <v>96746.0117226148</v>
      </c>
      <c r="H67" s="84" t="n">
        <v>1595.04952075972</v>
      </c>
      <c r="I67" s="84" t="n">
        <v>5468.59761484099</v>
      </c>
      <c r="J67" s="187" t="s">
        <v>287</v>
      </c>
      <c r="K67" s="84" t="n">
        <v>81398.3104880742</v>
      </c>
      <c r="L67" s="85" t="n">
        <v>2673.3972504417</v>
      </c>
      <c r="N67" s="36"/>
    </row>
    <row r="68" customFormat="false" ht="12.75" hidden="false" customHeight="true" outlineLevel="0" collapsed="false">
      <c r="A68" s="64"/>
      <c r="B68" s="71"/>
      <c r="C68" s="82" t="s">
        <v>183</v>
      </c>
      <c r="D68" s="79" t="n">
        <v>231000</v>
      </c>
      <c r="E68" s="79" t="n">
        <v>15600</v>
      </c>
      <c r="F68" s="79" t="n">
        <v>16900</v>
      </c>
      <c r="G68" s="79" t="n">
        <v>103100</v>
      </c>
      <c r="H68" s="79" t="n">
        <v>1500</v>
      </c>
      <c r="I68" s="79" t="n">
        <v>4800</v>
      </c>
      <c r="J68" s="187" t="s">
        <v>287</v>
      </c>
      <c r="K68" s="79" t="n">
        <v>86200</v>
      </c>
      <c r="L68" s="80" t="n">
        <v>2800</v>
      </c>
      <c r="N68" s="36"/>
    </row>
    <row r="69" customFormat="false" ht="12.75" hidden="false" customHeight="true" outlineLevel="0" collapsed="false">
      <c r="A69" s="64"/>
      <c r="B69" s="71"/>
      <c r="C69" s="82" t="s">
        <v>184</v>
      </c>
      <c r="D69" s="90" t="n">
        <v>232900</v>
      </c>
      <c r="E69" s="90" t="n">
        <v>16400</v>
      </c>
      <c r="F69" s="90" t="n">
        <v>18600</v>
      </c>
      <c r="G69" s="90" t="n">
        <v>106200</v>
      </c>
      <c r="H69" s="90" t="n">
        <v>1500</v>
      </c>
      <c r="I69" s="90" t="n">
        <v>3100</v>
      </c>
      <c r="J69" s="187" t="s">
        <v>287</v>
      </c>
      <c r="K69" s="90" t="n">
        <v>84600</v>
      </c>
      <c r="L69" s="91" t="n">
        <v>2600</v>
      </c>
      <c r="N69" s="188"/>
    </row>
    <row r="70" customFormat="false" ht="12.75" hidden="false" customHeight="true" outlineLevel="0" collapsed="false">
      <c r="A70" s="64"/>
      <c r="B70" s="71"/>
      <c r="C70" s="82" t="s">
        <v>185</v>
      </c>
      <c r="D70" s="90" t="n">
        <v>245200</v>
      </c>
      <c r="E70" s="90" t="n">
        <v>18100</v>
      </c>
      <c r="F70" s="90" t="n">
        <v>19300</v>
      </c>
      <c r="G70" s="90" t="n">
        <v>112200</v>
      </c>
      <c r="H70" s="90" t="n">
        <v>1500</v>
      </c>
      <c r="I70" s="90" t="n">
        <v>3500</v>
      </c>
      <c r="J70" s="187" t="s">
        <v>287</v>
      </c>
      <c r="K70" s="90" t="n">
        <v>88200</v>
      </c>
      <c r="L70" s="91" t="n">
        <v>2500</v>
      </c>
      <c r="N70" s="188"/>
    </row>
    <row r="71" customFormat="false" ht="12.75" hidden="false" customHeight="true" outlineLevel="0" collapsed="false">
      <c r="A71" s="64"/>
      <c r="B71" s="71"/>
      <c r="C71" s="127" t="s">
        <v>186</v>
      </c>
      <c r="D71" s="90" t="n">
        <v>249500</v>
      </c>
      <c r="E71" s="90" t="n">
        <v>19400</v>
      </c>
      <c r="F71" s="90" t="n">
        <v>20400</v>
      </c>
      <c r="G71" s="90" t="n">
        <v>115800</v>
      </c>
      <c r="H71" s="90" t="n">
        <v>1600</v>
      </c>
      <c r="I71" s="90" t="n">
        <v>3600</v>
      </c>
      <c r="J71" s="187" t="s">
        <v>287</v>
      </c>
      <c r="K71" s="90" t="n">
        <v>86100</v>
      </c>
      <c r="L71" s="91" t="n">
        <v>2600</v>
      </c>
      <c r="N71" s="188"/>
    </row>
    <row r="72" customFormat="false" ht="12.75" hidden="false" customHeight="true" outlineLevel="0" collapsed="false">
      <c r="A72" s="64"/>
      <c r="B72" s="71"/>
      <c r="C72" s="127" t="s">
        <v>187</v>
      </c>
      <c r="D72" s="90" t="n">
        <v>254000</v>
      </c>
      <c r="E72" s="90" t="n">
        <v>19600</v>
      </c>
      <c r="F72" s="90" t="n">
        <v>21900</v>
      </c>
      <c r="G72" s="90" t="n">
        <v>121500</v>
      </c>
      <c r="H72" s="90" t="n">
        <v>1500</v>
      </c>
      <c r="I72" s="90" t="n">
        <v>3500</v>
      </c>
      <c r="J72" s="187" t="s">
        <v>287</v>
      </c>
      <c r="K72" s="90" t="n">
        <v>83800</v>
      </c>
      <c r="L72" s="91" t="n">
        <v>2200</v>
      </c>
      <c r="N72" s="188"/>
    </row>
    <row r="73" customFormat="false" ht="12.75" hidden="false" customHeight="true" outlineLevel="0" collapsed="false">
      <c r="A73" s="64"/>
      <c r="B73" s="71"/>
      <c r="C73" s="127" t="s">
        <v>188</v>
      </c>
      <c r="D73" s="90" t="n">
        <v>258100</v>
      </c>
      <c r="E73" s="90" t="n">
        <v>20200</v>
      </c>
      <c r="F73" s="90" t="n">
        <v>23600</v>
      </c>
      <c r="G73" s="90" t="n">
        <v>123300</v>
      </c>
      <c r="H73" s="90" t="n">
        <v>1400</v>
      </c>
      <c r="I73" s="90" t="n">
        <v>3500</v>
      </c>
      <c r="J73" s="187" t="s">
        <v>287</v>
      </c>
      <c r="K73" s="90" t="n">
        <v>83800</v>
      </c>
      <c r="L73" s="91" t="n">
        <v>2300</v>
      </c>
      <c r="N73" s="188"/>
    </row>
    <row r="74" customFormat="false" ht="12.75" hidden="false" customHeight="true" outlineLevel="0" collapsed="false">
      <c r="A74" s="64"/>
      <c r="B74" s="71"/>
      <c r="C74" s="127" t="s">
        <v>1</v>
      </c>
      <c r="D74" s="90" t="n">
        <v>269000</v>
      </c>
      <c r="E74" s="90" t="n">
        <v>21400</v>
      </c>
      <c r="F74" s="90" t="n">
        <v>25200</v>
      </c>
      <c r="G74" s="90" t="n">
        <v>127600</v>
      </c>
      <c r="H74" s="90" t="n">
        <v>1200</v>
      </c>
      <c r="I74" s="90" t="n">
        <v>3800</v>
      </c>
      <c r="J74" s="187" t="s">
        <v>287</v>
      </c>
      <c r="K74" s="90" t="n">
        <v>87500</v>
      </c>
      <c r="L74" s="91" t="n">
        <v>2400</v>
      </c>
      <c r="N74" s="188"/>
    </row>
    <row r="75" customFormat="false" ht="12.75" hidden="false" customHeight="true" outlineLevel="0" collapsed="false">
      <c r="A75" s="64"/>
      <c r="B75" s="93" t="s">
        <v>190</v>
      </c>
      <c r="C75" s="72" t="s">
        <v>291</v>
      </c>
      <c r="D75" s="185" t="s">
        <v>192</v>
      </c>
      <c r="E75" s="185" t="s">
        <v>192</v>
      </c>
      <c r="F75" s="185" t="s">
        <v>192</v>
      </c>
      <c r="G75" s="185" t="s">
        <v>192</v>
      </c>
      <c r="H75" s="185" t="s">
        <v>192</v>
      </c>
      <c r="I75" s="185" t="s">
        <v>192</v>
      </c>
      <c r="J75" s="185" t="s">
        <v>192</v>
      </c>
      <c r="K75" s="185" t="s">
        <v>192</v>
      </c>
      <c r="L75" s="75" t="s">
        <v>192</v>
      </c>
      <c r="N75" s="36"/>
    </row>
    <row r="76" customFormat="false" ht="12.75" hidden="false" customHeight="true" outlineLevel="0" collapsed="false">
      <c r="A76" s="64"/>
      <c r="B76" s="93"/>
      <c r="C76" s="77" t="s">
        <v>292</v>
      </c>
      <c r="D76" s="79" t="s">
        <v>192</v>
      </c>
      <c r="E76" s="79" t="s">
        <v>192</v>
      </c>
      <c r="F76" s="79" t="s">
        <v>192</v>
      </c>
      <c r="G76" s="79" t="s">
        <v>192</v>
      </c>
      <c r="H76" s="79" t="s">
        <v>192</v>
      </c>
      <c r="I76" s="79" t="s">
        <v>192</v>
      </c>
      <c r="J76" s="79" t="s">
        <v>192</v>
      </c>
      <c r="K76" s="79" t="s">
        <v>192</v>
      </c>
      <c r="L76" s="80" t="s">
        <v>192</v>
      </c>
      <c r="N76" s="36"/>
      <c r="O76" s="36"/>
    </row>
    <row r="77" customFormat="false" ht="12.75" hidden="false" customHeight="true" outlineLevel="0" collapsed="false">
      <c r="A77" s="64"/>
      <c r="B77" s="93"/>
      <c r="C77" s="77" t="s">
        <v>179</v>
      </c>
      <c r="D77" s="186" t="n">
        <v>130189.184233194</v>
      </c>
      <c r="E77" s="79" t="n">
        <v>13557.3528742416</v>
      </c>
      <c r="F77" s="79" t="n">
        <v>12844.4152127896</v>
      </c>
      <c r="G77" s="79" t="n">
        <v>77576.2070670438</v>
      </c>
      <c r="H77" s="79" t="n">
        <v>2073.32494593238</v>
      </c>
      <c r="I77" s="79" t="n">
        <v>3450.01264051396</v>
      </c>
      <c r="J77" s="79" t="n">
        <v>1289.59998400941</v>
      </c>
      <c r="K77" s="79" t="n">
        <v>17058.8090538521</v>
      </c>
      <c r="L77" s="80" t="n">
        <v>2339.46245392768</v>
      </c>
      <c r="N77" s="36"/>
      <c r="O77" s="36"/>
    </row>
    <row r="78" customFormat="false" ht="12.75" hidden="false" customHeight="true" outlineLevel="0" collapsed="false">
      <c r="A78" s="64"/>
      <c r="B78" s="93"/>
      <c r="C78" s="82" t="s">
        <v>290</v>
      </c>
      <c r="D78" s="79" t="s">
        <v>192</v>
      </c>
      <c r="E78" s="79" t="s">
        <v>192</v>
      </c>
      <c r="F78" s="79" t="s">
        <v>192</v>
      </c>
      <c r="G78" s="79" t="s">
        <v>192</v>
      </c>
      <c r="H78" s="79" t="s">
        <v>192</v>
      </c>
      <c r="I78" s="79" t="s">
        <v>192</v>
      </c>
      <c r="J78" s="79" t="s">
        <v>192</v>
      </c>
      <c r="K78" s="79" t="s">
        <v>192</v>
      </c>
      <c r="L78" s="80" t="s">
        <v>192</v>
      </c>
      <c r="N78" s="36"/>
      <c r="O78" s="36"/>
    </row>
    <row r="79" customFormat="false" ht="12.75" hidden="false" customHeight="true" outlineLevel="0" collapsed="false">
      <c r="A79" s="64"/>
      <c r="B79" s="93"/>
      <c r="C79" s="82" t="s">
        <v>181</v>
      </c>
      <c r="D79" s="79" t="n">
        <v>137103.881392243</v>
      </c>
      <c r="E79" s="79" t="n">
        <v>13509.4786435806</v>
      </c>
      <c r="F79" s="79" t="n">
        <v>15473.2824996683</v>
      </c>
      <c r="G79" s="79" t="n">
        <v>86182.9845517669</v>
      </c>
      <c r="H79" s="79" t="n">
        <v>1510.71271593472</v>
      </c>
      <c r="I79" s="79" t="n">
        <v>3413.16263013577</v>
      </c>
      <c r="J79" s="79" t="s">
        <v>287</v>
      </c>
      <c r="K79" s="79" t="n">
        <v>14817.5236141701</v>
      </c>
      <c r="L79" s="80" t="n">
        <v>2196.73673654416</v>
      </c>
      <c r="N79" s="36"/>
      <c r="O79" s="36"/>
    </row>
    <row r="80" customFormat="false" ht="12.75" hidden="false" customHeight="true" outlineLevel="0" collapsed="false">
      <c r="A80" s="64"/>
      <c r="B80" s="93"/>
      <c r="C80" s="82" t="s">
        <v>182</v>
      </c>
      <c r="D80" s="84" t="n">
        <v>143568.226505112</v>
      </c>
      <c r="E80" s="84" t="n">
        <v>13768.2105094498</v>
      </c>
      <c r="F80" s="84" t="n">
        <v>16665.5926787058</v>
      </c>
      <c r="G80" s="84" t="n">
        <v>90652.7581551808</v>
      </c>
      <c r="H80" s="84" t="n">
        <v>1513.49752666755</v>
      </c>
      <c r="I80" s="84" t="n">
        <v>3683.13830434205</v>
      </c>
      <c r="J80" s="187" t="s">
        <v>287</v>
      </c>
      <c r="K80" s="84" t="n">
        <v>15158.9976820254</v>
      </c>
      <c r="L80" s="85" t="n">
        <v>2126.03164874076</v>
      </c>
      <c r="N80" s="36"/>
    </row>
    <row r="81" customFormat="false" ht="12.75" hidden="false" customHeight="true" outlineLevel="0" collapsed="false">
      <c r="A81" s="64"/>
      <c r="B81" s="93"/>
      <c r="C81" s="82" t="s">
        <v>183</v>
      </c>
      <c r="D81" s="79" t="n">
        <v>151800</v>
      </c>
      <c r="E81" s="79" t="n">
        <v>14400</v>
      </c>
      <c r="F81" s="79" t="n">
        <v>18700</v>
      </c>
      <c r="G81" s="79" t="n">
        <v>95300</v>
      </c>
      <c r="H81" s="79" t="n">
        <v>1500</v>
      </c>
      <c r="I81" s="79" t="n">
        <v>3400</v>
      </c>
      <c r="J81" s="187" t="s">
        <v>287</v>
      </c>
      <c r="K81" s="79" t="n">
        <v>16200</v>
      </c>
      <c r="L81" s="80" t="n">
        <v>2300</v>
      </c>
      <c r="N81" s="36"/>
    </row>
    <row r="82" customFormat="false" ht="12.75" hidden="false" customHeight="true" outlineLevel="0" collapsed="false">
      <c r="A82" s="64"/>
      <c r="B82" s="93"/>
      <c r="C82" s="82" t="s">
        <v>184</v>
      </c>
      <c r="D82" s="90" t="n">
        <v>156400</v>
      </c>
      <c r="E82" s="90" t="n">
        <v>14800</v>
      </c>
      <c r="F82" s="90" t="n">
        <v>19900</v>
      </c>
      <c r="G82" s="90" t="n">
        <v>99500</v>
      </c>
      <c r="H82" s="90" t="n">
        <v>1400</v>
      </c>
      <c r="I82" s="90" t="n">
        <v>2300</v>
      </c>
      <c r="J82" s="187" t="s">
        <v>287</v>
      </c>
      <c r="K82" s="90" t="n">
        <v>16400</v>
      </c>
      <c r="L82" s="91" t="n">
        <v>2200</v>
      </c>
      <c r="N82" s="188"/>
    </row>
    <row r="83" customFormat="false" ht="12.75" hidden="false" customHeight="true" outlineLevel="0" collapsed="false">
      <c r="A83" s="64"/>
      <c r="B83" s="93"/>
      <c r="C83" s="82" t="s">
        <v>185</v>
      </c>
      <c r="D83" s="90" t="n">
        <v>161200</v>
      </c>
      <c r="E83" s="90" t="n">
        <v>15200</v>
      </c>
      <c r="F83" s="90" t="n">
        <v>21200</v>
      </c>
      <c r="G83" s="90" t="n">
        <v>102800</v>
      </c>
      <c r="H83" s="90" t="n">
        <v>1400</v>
      </c>
      <c r="I83" s="90" t="n">
        <v>2300</v>
      </c>
      <c r="J83" s="187" t="s">
        <v>287</v>
      </c>
      <c r="K83" s="90" t="n">
        <v>16200</v>
      </c>
      <c r="L83" s="91" t="n">
        <v>2200</v>
      </c>
      <c r="N83" s="188"/>
    </row>
    <row r="84" customFormat="false" ht="12.75" hidden="false" customHeight="true" outlineLevel="0" collapsed="false">
      <c r="A84" s="64"/>
      <c r="B84" s="93"/>
      <c r="C84" s="127" t="s">
        <v>186</v>
      </c>
      <c r="D84" s="90" t="n">
        <v>163800</v>
      </c>
      <c r="E84" s="90" t="n">
        <v>15500</v>
      </c>
      <c r="F84" s="90" t="n">
        <v>22200</v>
      </c>
      <c r="G84" s="90" t="n">
        <v>104200</v>
      </c>
      <c r="H84" s="90" t="n">
        <v>1400</v>
      </c>
      <c r="I84" s="90" t="n">
        <v>2200</v>
      </c>
      <c r="J84" s="187" t="s">
        <v>287</v>
      </c>
      <c r="K84" s="90" t="n">
        <v>16400</v>
      </c>
      <c r="L84" s="91" t="n">
        <v>2000</v>
      </c>
      <c r="N84" s="188"/>
    </row>
    <row r="85" customFormat="false" ht="12.75" hidden="false" customHeight="true" outlineLevel="0" collapsed="false">
      <c r="A85" s="64"/>
      <c r="B85" s="93"/>
      <c r="C85" s="127" t="s">
        <v>187</v>
      </c>
      <c r="D85" s="90" t="n">
        <v>170300</v>
      </c>
      <c r="E85" s="90" t="n">
        <v>16300</v>
      </c>
      <c r="F85" s="90" t="n">
        <v>23900</v>
      </c>
      <c r="G85" s="90" t="n">
        <v>107600</v>
      </c>
      <c r="H85" s="90" t="n">
        <v>1300</v>
      </c>
      <c r="I85" s="90" t="n">
        <v>2300</v>
      </c>
      <c r="J85" s="187" t="s">
        <v>287</v>
      </c>
      <c r="K85" s="90" t="n">
        <v>16900</v>
      </c>
      <c r="L85" s="91" t="n">
        <v>1900</v>
      </c>
      <c r="N85" s="188"/>
    </row>
    <row r="86" customFormat="false" ht="12.75" hidden="false" customHeight="true" outlineLevel="0" collapsed="false">
      <c r="A86" s="64"/>
      <c r="B86" s="93"/>
      <c r="C86" s="127" t="s">
        <v>188</v>
      </c>
      <c r="D86" s="90" t="n">
        <v>175000</v>
      </c>
      <c r="E86" s="90" t="n">
        <v>16800</v>
      </c>
      <c r="F86" s="90" t="n">
        <v>26100</v>
      </c>
      <c r="G86" s="90" t="n">
        <v>109600</v>
      </c>
      <c r="H86" s="90" t="n">
        <v>1200</v>
      </c>
      <c r="I86" s="90" t="n">
        <v>2400</v>
      </c>
      <c r="J86" s="187" t="s">
        <v>287</v>
      </c>
      <c r="K86" s="90" t="n">
        <v>17100</v>
      </c>
      <c r="L86" s="91" t="n">
        <v>1900</v>
      </c>
      <c r="N86" s="188"/>
    </row>
    <row r="87" customFormat="false" ht="12.75" hidden="false" customHeight="true" outlineLevel="0" collapsed="false">
      <c r="A87" s="64"/>
      <c r="B87" s="93"/>
      <c r="C87" s="189" t="s">
        <v>1</v>
      </c>
      <c r="D87" s="96" t="n">
        <v>184900</v>
      </c>
      <c r="E87" s="96" t="n">
        <v>17800</v>
      </c>
      <c r="F87" s="96" t="n">
        <v>28300</v>
      </c>
      <c r="G87" s="96" t="n">
        <v>115200</v>
      </c>
      <c r="H87" s="96" t="n">
        <v>1200</v>
      </c>
      <c r="I87" s="96" t="n">
        <v>2300</v>
      </c>
      <c r="J87" s="190" t="s">
        <v>287</v>
      </c>
      <c r="K87" s="96" t="n">
        <v>18200</v>
      </c>
      <c r="L87" s="97" t="n">
        <v>1800</v>
      </c>
      <c r="N87" s="188"/>
    </row>
    <row r="88" customFormat="false" ht="13.5" hidden="false" customHeight="false" outlineLevel="0" collapsed="false">
      <c r="B88" s="191"/>
      <c r="C88" s="191"/>
      <c r="D88" s="191"/>
      <c r="E88" s="191"/>
      <c r="F88" s="191"/>
      <c r="G88" s="191"/>
      <c r="H88" s="191"/>
      <c r="I88" s="8"/>
      <c r="J88" s="36"/>
      <c r="K88" s="36"/>
      <c r="L88" s="192"/>
      <c r="N88" s="188"/>
    </row>
    <row r="89" customFormat="false" ht="20.1" hidden="false" customHeight="true" outlineLevel="0" collapsed="false">
      <c r="A89" s="64"/>
      <c r="B89" s="63" t="s">
        <v>201</v>
      </c>
      <c r="C89" s="63"/>
      <c r="D89" s="63"/>
      <c r="E89" s="63"/>
      <c r="F89" s="63"/>
      <c r="G89" s="63"/>
      <c r="H89" s="63"/>
      <c r="I89" s="63"/>
      <c r="J89" s="63"/>
      <c r="K89" s="63"/>
      <c r="L89" s="63"/>
    </row>
    <row r="90" customFormat="false" ht="40.5" hidden="false" customHeight="false" outlineLevel="0" collapsed="false">
      <c r="A90" s="64"/>
      <c r="B90" s="93" t="s">
        <v>170</v>
      </c>
      <c r="C90" s="181" t="s">
        <v>171</v>
      </c>
      <c r="D90" s="182" t="s">
        <v>276</v>
      </c>
      <c r="E90" s="182" t="s">
        <v>277</v>
      </c>
      <c r="F90" s="182" t="s">
        <v>278</v>
      </c>
      <c r="G90" s="182" t="s">
        <v>279</v>
      </c>
      <c r="H90" s="182" t="s">
        <v>280</v>
      </c>
      <c r="I90" s="182" t="s">
        <v>281</v>
      </c>
      <c r="J90" s="182" t="s">
        <v>282</v>
      </c>
      <c r="K90" s="182" t="s">
        <v>283</v>
      </c>
      <c r="L90" s="183" t="s">
        <v>284</v>
      </c>
      <c r="M90" s="184"/>
    </row>
    <row r="91" customFormat="false" ht="12.75" hidden="false" customHeight="true" outlineLevel="0" collapsed="false">
      <c r="A91" s="64"/>
      <c r="B91" s="71" t="s">
        <v>176</v>
      </c>
      <c r="C91" s="72" t="s">
        <v>293</v>
      </c>
      <c r="D91" s="185" t="s">
        <v>192</v>
      </c>
      <c r="E91" s="185" t="s">
        <v>192</v>
      </c>
      <c r="F91" s="185" t="s">
        <v>192</v>
      </c>
      <c r="G91" s="185" t="s">
        <v>192</v>
      </c>
      <c r="H91" s="185" t="s">
        <v>192</v>
      </c>
      <c r="I91" s="185" t="s">
        <v>192</v>
      </c>
      <c r="J91" s="185" t="s">
        <v>192</v>
      </c>
      <c r="K91" s="185" t="s">
        <v>192</v>
      </c>
      <c r="L91" s="75" t="s">
        <v>192</v>
      </c>
      <c r="N91" s="36"/>
    </row>
    <row r="92" customFormat="false" ht="12.75" hidden="false" customHeight="true" outlineLevel="0" collapsed="false">
      <c r="A92" s="64"/>
      <c r="B92" s="71"/>
      <c r="C92" s="77" t="s">
        <v>197</v>
      </c>
      <c r="D92" s="79" t="n">
        <v>85582.0653328686</v>
      </c>
      <c r="E92" s="79" t="n">
        <v>9602.08346180281</v>
      </c>
      <c r="F92" s="79" t="n">
        <v>9624.21931496817</v>
      </c>
      <c r="G92" s="79" t="n">
        <v>48233.0368799402</v>
      </c>
      <c r="H92" s="79" t="n">
        <v>2175.53178473937</v>
      </c>
      <c r="I92" s="79" t="n">
        <v>1707.31378706609</v>
      </c>
      <c r="J92" s="79" t="n">
        <v>843.960805820691</v>
      </c>
      <c r="K92" s="79" t="n">
        <v>11348.0611657815</v>
      </c>
      <c r="L92" s="80" t="n">
        <v>2047.8581327497</v>
      </c>
      <c r="N92" s="36"/>
      <c r="O92" s="36"/>
    </row>
    <row r="93" customFormat="false" ht="12.75" hidden="false" customHeight="true" outlineLevel="0" collapsed="false">
      <c r="A93" s="64"/>
      <c r="B93" s="71"/>
      <c r="C93" s="77" t="s">
        <v>179</v>
      </c>
      <c r="D93" s="186" t="n">
        <v>93927.2563325378</v>
      </c>
      <c r="E93" s="79" t="n">
        <v>9035.64691858924</v>
      </c>
      <c r="F93" s="79" t="n">
        <v>10073.2643436754</v>
      </c>
      <c r="G93" s="79" t="n">
        <v>55679.8088199417</v>
      </c>
      <c r="H93" s="79" t="n">
        <v>2151.36901087245</v>
      </c>
      <c r="I93" s="79" t="n">
        <v>1883.63573853089</v>
      </c>
      <c r="J93" s="79" t="n">
        <v>765.960800848581</v>
      </c>
      <c r="K93" s="79" t="n">
        <v>12425.2262980642</v>
      </c>
      <c r="L93" s="80" t="n">
        <v>1912.34441262265</v>
      </c>
      <c r="N93" s="36"/>
      <c r="O93" s="36"/>
    </row>
    <row r="94" customFormat="false" ht="12.75" hidden="false" customHeight="true" outlineLevel="0" collapsed="false">
      <c r="A94" s="64"/>
      <c r="B94" s="71"/>
      <c r="C94" s="82" t="s">
        <v>290</v>
      </c>
      <c r="D94" s="79" t="s">
        <v>192</v>
      </c>
      <c r="E94" s="79" t="s">
        <v>192</v>
      </c>
      <c r="F94" s="79" t="s">
        <v>192</v>
      </c>
      <c r="G94" s="79" t="s">
        <v>192</v>
      </c>
      <c r="H94" s="79" t="s">
        <v>192</v>
      </c>
      <c r="I94" s="79" t="s">
        <v>192</v>
      </c>
      <c r="J94" s="79" t="s">
        <v>192</v>
      </c>
      <c r="K94" s="79" t="s">
        <v>192</v>
      </c>
      <c r="L94" s="80" t="s">
        <v>192</v>
      </c>
      <c r="N94" s="36"/>
      <c r="O94" s="36"/>
    </row>
    <row r="95" customFormat="false" ht="12.75" hidden="false" customHeight="true" outlineLevel="0" collapsed="false">
      <c r="A95" s="64"/>
      <c r="B95" s="71"/>
      <c r="C95" s="82" t="s">
        <v>181</v>
      </c>
      <c r="D95" s="79" t="n">
        <v>96586.0975717735</v>
      </c>
      <c r="E95" s="79" t="n">
        <v>8182.5701046418</v>
      </c>
      <c r="F95" s="79" t="n">
        <v>12084.1077676415</v>
      </c>
      <c r="G95" s="79" t="n">
        <v>61295.4501153743</v>
      </c>
      <c r="H95" s="79" t="n">
        <v>1275.77118594043</v>
      </c>
      <c r="I95" s="79" t="n">
        <v>1705.45597799839</v>
      </c>
      <c r="J95" s="79" t="s">
        <v>287</v>
      </c>
      <c r="K95" s="79" t="n">
        <v>10338.1526884894</v>
      </c>
      <c r="L95" s="80" t="n">
        <v>1704.58972363832</v>
      </c>
      <c r="N95" s="36"/>
      <c r="O95" s="36"/>
    </row>
    <row r="96" customFormat="false" ht="12.75" hidden="false" customHeight="true" outlineLevel="0" collapsed="false">
      <c r="A96" s="64"/>
      <c r="B96" s="71"/>
      <c r="C96" s="82" t="s">
        <v>182</v>
      </c>
      <c r="D96" s="84" t="n">
        <v>99826.3042470296</v>
      </c>
      <c r="E96" s="84" t="n">
        <v>8471.60224371373</v>
      </c>
      <c r="F96" s="84" t="n">
        <v>13052.9968914065</v>
      </c>
      <c r="G96" s="84" t="n">
        <v>63629.9302873722</v>
      </c>
      <c r="H96" s="84" t="n">
        <v>1253.2222575297</v>
      </c>
      <c r="I96" s="84" t="n">
        <v>1782.56267753523</v>
      </c>
      <c r="J96" s="187" t="s">
        <v>287</v>
      </c>
      <c r="K96" s="84" t="n">
        <v>10040.5508621166</v>
      </c>
      <c r="L96" s="85" t="n">
        <v>1595.43903011882</v>
      </c>
      <c r="N96" s="36"/>
    </row>
    <row r="97" customFormat="false" ht="12.75" hidden="false" customHeight="true" outlineLevel="0" collapsed="false">
      <c r="A97" s="64"/>
      <c r="B97" s="71"/>
      <c r="C97" s="82" t="s">
        <v>183</v>
      </c>
      <c r="D97" s="79" t="n">
        <v>102100</v>
      </c>
      <c r="E97" s="79" t="n">
        <v>8300</v>
      </c>
      <c r="F97" s="79" t="n">
        <v>13800</v>
      </c>
      <c r="G97" s="79" t="n">
        <v>64900</v>
      </c>
      <c r="H97" s="79" t="n">
        <v>1200</v>
      </c>
      <c r="I97" s="79" t="n">
        <v>1500</v>
      </c>
      <c r="J97" s="187" t="s">
        <v>287</v>
      </c>
      <c r="K97" s="79" t="n">
        <v>10900</v>
      </c>
      <c r="L97" s="80" t="n">
        <v>1500</v>
      </c>
      <c r="N97" s="36"/>
    </row>
    <row r="98" customFormat="false" ht="12.75" hidden="false" customHeight="true" outlineLevel="0" collapsed="false">
      <c r="A98" s="64"/>
      <c r="B98" s="71"/>
      <c r="C98" s="82" t="s">
        <v>184</v>
      </c>
      <c r="D98" s="90" t="n">
        <v>102700</v>
      </c>
      <c r="E98" s="90" t="n">
        <v>8100</v>
      </c>
      <c r="F98" s="90" t="n">
        <v>14300</v>
      </c>
      <c r="G98" s="90" t="n">
        <v>66800</v>
      </c>
      <c r="H98" s="90" t="n">
        <v>1100</v>
      </c>
      <c r="I98" s="90" t="n">
        <v>1000</v>
      </c>
      <c r="J98" s="187" t="s">
        <v>287</v>
      </c>
      <c r="K98" s="90" t="n">
        <v>10200</v>
      </c>
      <c r="L98" s="91" t="n">
        <v>1400</v>
      </c>
      <c r="N98" s="188"/>
    </row>
    <row r="99" customFormat="false" ht="12.75" hidden="false" customHeight="true" outlineLevel="0" collapsed="false">
      <c r="A99" s="64"/>
      <c r="B99" s="71"/>
      <c r="C99" s="82" t="s">
        <v>185</v>
      </c>
      <c r="D99" s="90" t="n">
        <v>104400</v>
      </c>
      <c r="E99" s="90" t="n">
        <v>8200</v>
      </c>
      <c r="F99" s="90" t="n">
        <v>15300</v>
      </c>
      <c r="G99" s="90" t="n">
        <v>67100</v>
      </c>
      <c r="H99" s="90" t="n">
        <v>1100</v>
      </c>
      <c r="I99" s="90" t="n">
        <v>1000</v>
      </c>
      <c r="J99" s="187" t="s">
        <v>287</v>
      </c>
      <c r="K99" s="90" t="n">
        <v>10300</v>
      </c>
      <c r="L99" s="91" t="n">
        <v>1400</v>
      </c>
      <c r="N99" s="188"/>
    </row>
    <row r="100" customFormat="false" ht="12.75" hidden="false" customHeight="true" outlineLevel="0" collapsed="false">
      <c r="A100" s="64"/>
      <c r="B100" s="71"/>
      <c r="C100" s="127" t="s">
        <v>186</v>
      </c>
      <c r="D100" s="90" t="n">
        <v>102500</v>
      </c>
      <c r="E100" s="90" t="n">
        <v>8300</v>
      </c>
      <c r="F100" s="90" t="n">
        <v>16000</v>
      </c>
      <c r="G100" s="90" t="n">
        <v>64900</v>
      </c>
      <c r="H100" s="90" t="n">
        <v>1100</v>
      </c>
      <c r="I100" s="90" t="n">
        <v>1000</v>
      </c>
      <c r="J100" s="187" t="s">
        <v>287</v>
      </c>
      <c r="K100" s="90" t="n">
        <v>10000</v>
      </c>
      <c r="L100" s="91" t="n">
        <v>1200</v>
      </c>
      <c r="N100" s="188"/>
    </row>
    <row r="101" customFormat="false" ht="12.75" hidden="false" customHeight="true" outlineLevel="0" collapsed="false">
      <c r="A101" s="64"/>
      <c r="B101" s="71"/>
      <c r="C101" s="127" t="s">
        <v>187</v>
      </c>
      <c r="D101" s="90" t="n">
        <v>102600</v>
      </c>
      <c r="E101" s="90" t="n">
        <v>8200</v>
      </c>
      <c r="F101" s="90" t="n">
        <v>16600</v>
      </c>
      <c r="G101" s="90" t="n">
        <v>64700</v>
      </c>
      <c r="H101" s="90" t="n">
        <v>1100</v>
      </c>
      <c r="I101" s="90" t="n">
        <v>1000</v>
      </c>
      <c r="J101" s="187" t="s">
        <v>287</v>
      </c>
      <c r="K101" s="90" t="n">
        <v>9800</v>
      </c>
      <c r="L101" s="91" t="n">
        <v>1200</v>
      </c>
      <c r="N101" s="188"/>
    </row>
    <row r="102" customFormat="false" ht="12.75" hidden="false" customHeight="true" outlineLevel="0" collapsed="false">
      <c r="A102" s="64"/>
      <c r="B102" s="71"/>
      <c r="C102" s="127" t="s">
        <v>188</v>
      </c>
      <c r="D102" s="90" t="n">
        <v>102100</v>
      </c>
      <c r="E102" s="90" t="n">
        <v>8000</v>
      </c>
      <c r="F102" s="90" t="n">
        <v>16900</v>
      </c>
      <c r="G102" s="90" t="n">
        <v>64500</v>
      </c>
      <c r="H102" s="90" t="n">
        <v>1000</v>
      </c>
      <c r="I102" s="90" t="n">
        <v>1000</v>
      </c>
      <c r="J102" s="187" t="s">
        <v>287</v>
      </c>
      <c r="K102" s="90" t="n">
        <v>9600</v>
      </c>
      <c r="L102" s="91" t="n">
        <v>1100</v>
      </c>
      <c r="N102" s="188"/>
    </row>
    <row r="103" customFormat="false" ht="12.75" hidden="false" customHeight="true" outlineLevel="0" collapsed="false">
      <c r="A103" s="64"/>
      <c r="B103" s="71"/>
      <c r="C103" s="127" t="s">
        <v>1</v>
      </c>
      <c r="D103" s="90" t="n">
        <v>103000</v>
      </c>
      <c r="E103" s="90" t="n">
        <v>7700</v>
      </c>
      <c r="F103" s="90" t="n">
        <v>17100</v>
      </c>
      <c r="G103" s="90" t="n">
        <v>65500</v>
      </c>
      <c r="H103" s="90" t="n">
        <v>900</v>
      </c>
      <c r="I103" s="90" t="n">
        <v>900</v>
      </c>
      <c r="J103" s="187" t="s">
        <v>287</v>
      </c>
      <c r="K103" s="90" t="n">
        <v>9900</v>
      </c>
      <c r="L103" s="91" t="n">
        <v>1000</v>
      </c>
      <c r="N103" s="188"/>
    </row>
    <row r="104" customFormat="false" ht="12.75" hidden="false" customHeight="true" outlineLevel="0" collapsed="false">
      <c r="A104" s="64"/>
      <c r="B104" s="71" t="s">
        <v>189</v>
      </c>
      <c r="C104" s="72" t="s">
        <v>293</v>
      </c>
      <c r="D104" s="185" t="s">
        <v>192</v>
      </c>
      <c r="E104" s="185" t="s">
        <v>192</v>
      </c>
      <c r="F104" s="185" t="s">
        <v>192</v>
      </c>
      <c r="G104" s="185" t="s">
        <v>192</v>
      </c>
      <c r="H104" s="185" t="s">
        <v>192</v>
      </c>
      <c r="I104" s="185" t="s">
        <v>192</v>
      </c>
      <c r="J104" s="185" t="s">
        <v>192</v>
      </c>
      <c r="K104" s="185" t="s">
        <v>192</v>
      </c>
      <c r="L104" s="75" t="s">
        <v>192</v>
      </c>
      <c r="N104" s="36"/>
    </row>
    <row r="105" customFormat="false" ht="12.75" hidden="false" customHeight="true" outlineLevel="0" collapsed="false">
      <c r="A105" s="64"/>
      <c r="B105" s="71"/>
      <c r="C105" s="77" t="s">
        <v>197</v>
      </c>
      <c r="D105" s="79" t="n">
        <v>159148.773143774</v>
      </c>
      <c r="E105" s="79" t="n">
        <v>10560.403735783</v>
      </c>
      <c r="F105" s="79" t="n">
        <v>10449.1031496063</v>
      </c>
      <c r="G105" s="79" t="n">
        <v>56370.7845552639</v>
      </c>
      <c r="H105" s="79" t="n">
        <v>3268.44987751531</v>
      </c>
      <c r="I105" s="79" t="n">
        <v>1132.64810731992</v>
      </c>
      <c r="J105" s="79" t="n">
        <v>2225.30326334208</v>
      </c>
      <c r="K105" s="79" t="n">
        <v>71959.7912715077</v>
      </c>
      <c r="L105" s="80" t="n">
        <v>3182.2891834354</v>
      </c>
      <c r="N105" s="36"/>
      <c r="O105" s="36"/>
    </row>
    <row r="106" customFormat="false" ht="12.75" hidden="false" customHeight="true" outlineLevel="0" collapsed="false">
      <c r="A106" s="64"/>
      <c r="B106" s="71"/>
      <c r="C106" s="77" t="s">
        <v>179</v>
      </c>
      <c r="D106" s="186" t="n">
        <v>169355.24239726</v>
      </c>
      <c r="E106" s="79" t="n">
        <v>14431.1565068493</v>
      </c>
      <c r="F106" s="79" t="n">
        <v>9514.56866438356</v>
      </c>
      <c r="G106" s="79" t="n">
        <v>68365.5786643836</v>
      </c>
      <c r="H106" s="79" t="n">
        <v>3227.90510273973</v>
      </c>
      <c r="I106" s="79" t="n">
        <v>1056.45866438356</v>
      </c>
      <c r="J106" s="79" t="n">
        <v>1909.35301369863</v>
      </c>
      <c r="K106" s="79" t="n">
        <v>67629.6630821918</v>
      </c>
      <c r="L106" s="80" t="n">
        <v>3220.55869863014</v>
      </c>
      <c r="N106" s="36"/>
      <c r="O106" s="36"/>
    </row>
    <row r="107" customFormat="false" ht="12.75" hidden="false" customHeight="true" outlineLevel="0" collapsed="false">
      <c r="A107" s="64"/>
      <c r="B107" s="71"/>
      <c r="C107" s="82" t="s">
        <v>290</v>
      </c>
      <c r="D107" s="79" t="s">
        <v>192</v>
      </c>
      <c r="E107" s="79" t="s">
        <v>192</v>
      </c>
      <c r="F107" s="79" t="s">
        <v>192</v>
      </c>
      <c r="G107" s="79" t="s">
        <v>192</v>
      </c>
      <c r="H107" s="79" t="s">
        <v>192</v>
      </c>
      <c r="I107" s="79" t="s">
        <v>192</v>
      </c>
      <c r="J107" s="79" t="s">
        <v>192</v>
      </c>
      <c r="K107" s="79" t="s">
        <v>192</v>
      </c>
      <c r="L107" s="80" t="s">
        <v>192</v>
      </c>
      <c r="N107" s="36"/>
      <c r="O107" s="36"/>
    </row>
    <row r="108" customFormat="false" ht="12.75" hidden="false" customHeight="true" outlineLevel="0" collapsed="false">
      <c r="A108" s="64"/>
      <c r="B108" s="71"/>
      <c r="C108" s="82" t="s">
        <v>181</v>
      </c>
      <c r="D108" s="79" t="n">
        <v>172279.710362319</v>
      </c>
      <c r="E108" s="79" t="n">
        <v>11067.6797826087</v>
      </c>
      <c r="F108" s="79" t="n">
        <v>13250.4012318841</v>
      </c>
      <c r="G108" s="79" t="n">
        <v>73683.4275362319</v>
      </c>
      <c r="H108" s="79" t="n">
        <v>2216.80387681159</v>
      </c>
      <c r="I108" s="79" t="n">
        <v>790.878369565217</v>
      </c>
      <c r="J108" s="79" t="s">
        <v>287</v>
      </c>
      <c r="K108" s="79" t="n">
        <v>68696.3423550725</v>
      </c>
      <c r="L108" s="80" t="n">
        <v>2574.17713768116</v>
      </c>
      <c r="N108" s="36"/>
      <c r="O108" s="36"/>
    </row>
    <row r="109" customFormat="false" ht="12.75" hidden="false" customHeight="true" outlineLevel="0" collapsed="false">
      <c r="A109" s="64"/>
      <c r="B109" s="71"/>
      <c r="C109" s="82" t="s">
        <v>182</v>
      </c>
      <c r="D109" s="84" t="n">
        <v>173746.199566929</v>
      </c>
      <c r="E109" s="84" t="n">
        <v>11430.6315748032</v>
      </c>
      <c r="F109" s="84" t="n">
        <v>13948.9581889764</v>
      </c>
      <c r="G109" s="84" t="n">
        <v>78843.5787795276</v>
      </c>
      <c r="H109" s="84" t="n">
        <v>1930.40220472441</v>
      </c>
      <c r="I109" s="84" t="n">
        <v>1353.90149606299</v>
      </c>
      <c r="J109" s="187" t="s">
        <v>287</v>
      </c>
      <c r="K109" s="84" t="n">
        <v>63714.6362992126</v>
      </c>
      <c r="L109" s="85" t="n">
        <v>2524.09102362205</v>
      </c>
      <c r="N109" s="36"/>
    </row>
    <row r="110" customFormat="false" ht="12.75" hidden="false" customHeight="true" outlineLevel="0" collapsed="false">
      <c r="A110" s="64"/>
      <c r="B110" s="71"/>
      <c r="C110" s="82" t="s">
        <v>183</v>
      </c>
      <c r="D110" s="134" t="s">
        <v>203</v>
      </c>
      <c r="E110" s="134" t="s">
        <v>203</v>
      </c>
      <c r="F110" s="134" t="s">
        <v>203</v>
      </c>
      <c r="G110" s="134" t="s">
        <v>203</v>
      </c>
      <c r="H110" s="134" t="s">
        <v>203</v>
      </c>
      <c r="I110" s="134" t="s">
        <v>203</v>
      </c>
      <c r="J110" s="134" t="s">
        <v>203</v>
      </c>
      <c r="K110" s="134" t="s">
        <v>203</v>
      </c>
      <c r="L110" s="134" t="s">
        <v>203</v>
      </c>
      <c r="N110" s="36"/>
    </row>
    <row r="111" customFormat="false" ht="12.75" hidden="false" customHeight="true" outlineLevel="0" collapsed="false">
      <c r="A111" s="64"/>
      <c r="B111" s="71"/>
      <c r="C111" s="82" t="s">
        <v>184</v>
      </c>
      <c r="D111" s="90" t="n">
        <v>159000</v>
      </c>
      <c r="E111" s="90" t="n">
        <v>8500</v>
      </c>
      <c r="F111" s="90" t="n">
        <v>16800</v>
      </c>
      <c r="G111" s="90" t="n">
        <v>75900</v>
      </c>
      <c r="H111" s="90" t="n">
        <v>2000</v>
      </c>
      <c r="I111" s="90" t="n">
        <v>500</v>
      </c>
      <c r="J111" s="187" t="s">
        <v>287</v>
      </c>
      <c r="K111" s="90" t="n">
        <v>53400</v>
      </c>
      <c r="L111" s="91" t="n">
        <v>1900</v>
      </c>
      <c r="N111" s="188"/>
    </row>
    <row r="112" customFormat="false" ht="12.75" hidden="false" customHeight="true" outlineLevel="0" collapsed="false">
      <c r="A112" s="64"/>
      <c r="B112" s="71"/>
      <c r="C112" s="82" t="s">
        <v>185</v>
      </c>
      <c r="D112" s="90" t="n">
        <v>162200</v>
      </c>
      <c r="E112" s="90" t="n">
        <v>10200</v>
      </c>
      <c r="F112" s="90" t="n">
        <v>18100</v>
      </c>
      <c r="G112" s="90" t="n">
        <v>78100</v>
      </c>
      <c r="H112" s="90" t="n">
        <v>2000</v>
      </c>
      <c r="I112" s="90" t="n">
        <v>400</v>
      </c>
      <c r="J112" s="187" t="s">
        <v>287</v>
      </c>
      <c r="K112" s="90" t="n">
        <v>51500</v>
      </c>
      <c r="L112" s="91" t="n">
        <v>1900</v>
      </c>
      <c r="N112" s="188"/>
    </row>
    <row r="113" customFormat="false" ht="12.75" hidden="false" customHeight="true" outlineLevel="0" collapsed="false">
      <c r="A113" s="64"/>
      <c r="B113" s="71"/>
      <c r="C113" s="127" t="s">
        <v>186</v>
      </c>
      <c r="D113" s="90" t="n">
        <v>158400</v>
      </c>
      <c r="E113" s="90" t="n">
        <v>9600</v>
      </c>
      <c r="F113" s="90" t="n">
        <v>19200</v>
      </c>
      <c r="G113" s="90" t="n">
        <v>74800</v>
      </c>
      <c r="H113" s="90" t="n">
        <v>1800</v>
      </c>
      <c r="I113" s="90" t="n">
        <v>600</v>
      </c>
      <c r="J113" s="187" t="s">
        <v>287</v>
      </c>
      <c r="K113" s="90" t="n">
        <v>50600</v>
      </c>
      <c r="L113" s="91" t="n">
        <v>1700</v>
      </c>
      <c r="N113" s="188"/>
    </row>
    <row r="114" customFormat="false" ht="12.75" hidden="false" customHeight="true" outlineLevel="0" collapsed="false">
      <c r="A114" s="64"/>
      <c r="B114" s="71"/>
      <c r="C114" s="127" t="s">
        <v>187</v>
      </c>
      <c r="D114" s="90" t="n">
        <v>161500</v>
      </c>
      <c r="E114" s="90" t="n">
        <v>10000</v>
      </c>
      <c r="F114" s="90" t="n">
        <v>19000</v>
      </c>
      <c r="G114" s="90" t="n">
        <v>83800</v>
      </c>
      <c r="H114" s="90" t="n">
        <v>1900</v>
      </c>
      <c r="I114" s="90" t="n">
        <v>700</v>
      </c>
      <c r="J114" s="187" t="s">
        <v>287</v>
      </c>
      <c r="K114" s="90" t="n">
        <v>44000</v>
      </c>
      <c r="L114" s="91" t="n">
        <v>2100</v>
      </c>
      <c r="N114" s="188"/>
    </row>
    <row r="115" customFormat="false" ht="12.75" hidden="false" customHeight="true" outlineLevel="0" collapsed="false">
      <c r="A115" s="64"/>
      <c r="B115" s="71"/>
      <c r="C115" s="127" t="s">
        <v>188</v>
      </c>
      <c r="D115" s="90" t="n">
        <v>161700</v>
      </c>
      <c r="E115" s="90" t="n">
        <v>8800</v>
      </c>
      <c r="F115" s="90" t="n">
        <v>18900</v>
      </c>
      <c r="G115" s="90" t="n">
        <v>83100</v>
      </c>
      <c r="H115" s="90" t="n">
        <v>1900</v>
      </c>
      <c r="I115" s="90" t="n">
        <v>800</v>
      </c>
      <c r="J115" s="187" t="s">
        <v>287</v>
      </c>
      <c r="K115" s="90" t="n">
        <v>46500</v>
      </c>
      <c r="L115" s="91" t="n">
        <v>1700</v>
      </c>
      <c r="N115" s="188"/>
    </row>
    <row r="116" customFormat="false" ht="12.75" hidden="false" customHeight="true" outlineLevel="0" collapsed="false">
      <c r="A116" s="64"/>
      <c r="B116" s="71"/>
      <c r="C116" s="127" t="s">
        <v>1</v>
      </c>
      <c r="D116" s="90" t="n">
        <v>173600</v>
      </c>
      <c r="E116" s="90" t="n">
        <v>9000</v>
      </c>
      <c r="F116" s="90" t="n">
        <v>20700</v>
      </c>
      <c r="G116" s="90" t="n">
        <v>80800</v>
      </c>
      <c r="H116" s="90" t="n">
        <v>1700</v>
      </c>
      <c r="I116" s="90" t="n">
        <v>600</v>
      </c>
      <c r="J116" s="187" t="s">
        <v>287</v>
      </c>
      <c r="K116" s="90" t="n">
        <v>59500</v>
      </c>
      <c r="L116" s="91" t="n">
        <v>1300</v>
      </c>
      <c r="N116" s="188"/>
    </row>
    <row r="117" customFormat="false" ht="12.75" hidden="false" customHeight="true" outlineLevel="0" collapsed="false">
      <c r="A117" s="64"/>
      <c r="B117" s="93" t="s">
        <v>190</v>
      </c>
      <c r="C117" s="72" t="s">
        <v>294</v>
      </c>
      <c r="D117" s="185" t="s">
        <v>192</v>
      </c>
      <c r="E117" s="185" t="s">
        <v>192</v>
      </c>
      <c r="F117" s="185" t="s">
        <v>192</v>
      </c>
      <c r="G117" s="185" t="s">
        <v>192</v>
      </c>
      <c r="H117" s="185" t="s">
        <v>192</v>
      </c>
      <c r="I117" s="185" t="s">
        <v>192</v>
      </c>
      <c r="J117" s="185" t="s">
        <v>192</v>
      </c>
      <c r="K117" s="185" t="s">
        <v>192</v>
      </c>
      <c r="L117" s="75" t="s">
        <v>192</v>
      </c>
      <c r="N117" s="36"/>
    </row>
    <row r="118" customFormat="false" ht="12.75" hidden="false" customHeight="true" outlineLevel="0" collapsed="false">
      <c r="A118" s="64"/>
      <c r="B118" s="93"/>
      <c r="C118" s="77" t="s">
        <v>292</v>
      </c>
      <c r="D118" s="79" t="s">
        <v>192</v>
      </c>
      <c r="E118" s="79" t="s">
        <v>192</v>
      </c>
      <c r="F118" s="79" t="s">
        <v>192</v>
      </c>
      <c r="G118" s="79" t="s">
        <v>192</v>
      </c>
      <c r="H118" s="79" t="s">
        <v>192</v>
      </c>
      <c r="I118" s="79" t="s">
        <v>192</v>
      </c>
      <c r="J118" s="79" t="s">
        <v>192</v>
      </c>
      <c r="K118" s="79" t="s">
        <v>192</v>
      </c>
      <c r="L118" s="80" t="s">
        <v>192</v>
      </c>
      <c r="N118" s="36"/>
      <c r="O118" s="36"/>
    </row>
    <row r="119" customFormat="false" ht="12.75" hidden="false" customHeight="true" outlineLevel="0" collapsed="false">
      <c r="A119" s="64"/>
      <c r="B119" s="93"/>
      <c r="C119" s="77" t="s">
        <v>179</v>
      </c>
      <c r="D119" s="186" t="n">
        <v>87596.4222046565</v>
      </c>
      <c r="E119" s="79" t="n">
        <v>8582.79012072435</v>
      </c>
      <c r="F119" s="79" t="n">
        <v>10120.1568812877</v>
      </c>
      <c r="G119" s="79" t="n">
        <v>54615.0646996263</v>
      </c>
      <c r="H119" s="79" t="n">
        <v>2061.0130066111</v>
      </c>
      <c r="I119" s="79" t="n">
        <v>1953.0625007186</v>
      </c>
      <c r="J119" s="79" t="n">
        <v>669.99341764875</v>
      </c>
      <c r="K119" s="79" t="n">
        <v>7791.79843345789</v>
      </c>
      <c r="L119" s="80" t="n">
        <v>1802.54315607933</v>
      </c>
      <c r="N119" s="36"/>
      <c r="O119" s="36"/>
    </row>
    <row r="120" customFormat="false" ht="12.75" hidden="false" customHeight="true" outlineLevel="0" collapsed="false">
      <c r="A120" s="64"/>
      <c r="B120" s="93"/>
      <c r="C120" s="82" t="s">
        <v>290</v>
      </c>
      <c r="D120" s="79" t="s">
        <v>192</v>
      </c>
      <c r="E120" s="79" t="s">
        <v>192</v>
      </c>
      <c r="F120" s="79" t="s">
        <v>192</v>
      </c>
      <c r="G120" s="79" t="s">
        <v>192</v>
      </c>
      <c r="H120" s="79" t="s">
        <v>192</v>
      </c>
      <c r="I120" s="79" t="s">
        <v>192</v>
      </c>
      <c r="J120" s="79" t="s">
        <v>192</v>
      </c>
      <c r="K120" s="79" t="s">
        <v>192</v>
      </c>
      <c r="L120" s="80" t="s">
        <v>192</v>
      </c>
      <c r="N120" s="36"/>
      <c r="O120" s="36"/>
    </row>
    <row r="121" customFormat="false" ht="12.75" hidden="false" customHeight="true" outlineLevel="0" collapsed="false">
      <c r="A121" s="64"/>
      <c r="B121" s="93"/>
      <c r="C121" s="82" t="s">
        <v>181</v>
      </c>
      <c r="D121" s="79" t="n">
        <v>90532.3632541292</v>
      </c>
      <c r="E121" s="79" t="n">
        <v>7951.82821211243</v>
      </c>
      <c r="F121" s="79" t="n">
        <v>11990.8313271515</v>
      </c>
      <c r="G121" s="79" t="n">
        <v>60304.6990959142</v>
      </c>
      <c r="H121" s="79" t="n">
        <v>1200.51038539554</v>
      </c>
      <c r="I121" s="79" t="n">
        <v>1778.60098522167</v>
      </c>
      <c r="J121" s="79" t="s">
        <v>287</v>
      </c>
      <c r="K121" s="79" t="n">
        <v>5670.85035641843</v>
      </c>
      <c r="L121" s="80" t="n">
        <v>1635.04288901768</v>
      </c>
      <c r="N121" s="36"/>
      <c r="O121" s="36"/>
    </row>
    <row r="122" customFormat="false" ht="12.75" hidden="false" customHeight="true" outlineLevel="0" collapsed="false">
      <c r="A122" s="64"/>
      <c r="B122" s="93"/>
      <c r="C122" s="82" t="s">
        <v>182</v>
      </c>
      <c r="D122" s="84" t="n">
        <v>94246.615268945</v>
      </c>
      <c r="E122" s="84" t="n">
        <v>8248.24609212482</v>
      </c>
      <c r="F122" s="84" t="n">
        <v>12985.3671233284</v>
      </c>
      <c r="G122" s="84" t="n">
        <v>62481.5597919762</v>
      </c>
      <c r="H122" s="84" t="n">
        <v>1202.10674294205</v>
      </c>
      <c r="I122" s="84" t="n">
        <v>1814.91927191679</v>
      </c>
      <c r="J122" s="187" t="s">
        <v>287</v>
      </c>
      <c r="K122" s="84" t="n">
        <v>5989.07457652303</v>
      </c>
      <c r="L122" s="85" t="n">
        <v>1525.3416731055</v>
      </c>
      <c r="N122" s="36"/>
    </row>
    <row r="123" customFormat="false" ht="12.75" hidden="false" customHeight="true" outlineLevel="0" collapsed="false">
      <c r="A123" s="64"/>
      <c r="B123" s="93"/>
      <c r="C123" s="82" t="s">
        <v>183</v>
      </c>
      <c r="D123" s="134" t="s">
        <v>203</v>
      </c>
      <c r="E123" s="134" t="s">
        <v>203</v>
      </c>
      <c r="F123" s="134" t="s">
        <v>203</v>
      </c>
      <c r="G123" s="134" t="s">
        <v>203</v>
      </c>
      <c r="H123" s="134" t="s">
        <v>203</v>
      </c>
      <c r="I123" s="134" t="s">
        <v>203</v>
      </c>
      <c r="J123" s="134" t="s">
        <v>203</v>
      </c>
      <c r="K123" s="134" t="s">
        <v>203</v>
      </c>
      <c r="L123" s="134" t="s">
        <v>203</v>
      </c>
      <c r="N123" s="36"/>
    </row>
    <row r="124" customFormat="false" ht="12.75" hidden="false" customHeight="true" outlineLevel="0" collapsed="false">
      <c r="A124" s="64"/>
      <c r="B124" s="93"/>
      <c r="C124" s="82" t="s">
        <v>184</v>
      </c>
      <c r="D124" s="90" t="n">
        <v>98400</v>
      </c>
      <c r="E124" s="90" t="n">
        <v>8000</v>
      </c>
      <c r="F124" s="90" t="n">
        <v>14100</v>
      </c>
      <c r="G124" s="90" t="n">
        <v>66100</v>
      </c>
      <c r="H124" s="90" t="n">
        <v>1000</v>
      </c>
      <c r="I124" s="90" t="n">
        <v>1000</v>
      </c>
      <c r="J124" s="187" t="s">
        <v>287</v>
      </c>
      <c r="K124" s="90" t="n">
        <v>6900</v>
      </c>
      <c r="L124" s="91" t="n">
        <v>1300</v>
      </c>
      <c r="N124" s="188"/>
    </row>
    <row r="125" customFormat="false" ht="12.75" hidden="false" customHeight="true" outlineLevel="0" collapsed="false">
      <c r="A125" s="64"/>
      <c r="B125" s="93"/>
      <c r="C125" s="82" t="s">
        <v>185</v>
      </c>
      <c r="D125" s="90" t="n">
        <v>100000</v>
      </c>
      <c r="E125" s="90" t="n">
        <v>8000</v>
      </c>
      <c r="F125" s="90" t="n">
        <v>15100</v>
      </c>
      <c r="G125" s="90" t="n">
        <v>66300</v>
      </c>
      <c r="H125" s="90" t="n">
        <v>1000</v>
      </c>
      <c r="I125" s="90" t="n">
        <v>1000</v>
      </c>
      <c r="J125" s="187" t="s">
        <v>287</v>
      </c>
      <c r="K125" s="90" t="n">
        <v>7200</v>
      </c>
      <c r="L125" s="91" t="n">
        <v>1400</v>
      </c>
      <c r="N125" s="188"/>
    </row>
    <row r="126" customFormat="false" ht="12.75" hidden="false" customHeight="true" outlineLevel="0" collapsed="false">
      <c r="A126" s="64"/>
      <c r="B126" s="93"/>
      <c r="C126" s="127" t="s">
        <v>186</v>
      </c>
      <c r="D126" s="90" t="n">
        <v>98700</v>
      </c>
      <c r="E126" s="90" t="n">
        <v>8200</v>
      </c>
      <c r="F126" s="90" t="n">
        <v>15800</v>
      </c>
      <c r="G126" s="90" t="n">
        <v>64200</v>
      </c>
      <c r="H126" s="90" t="n">
        <v>1000</v>
      </c>
      <c r="I126" s="90" t="n">
        <v>1000</v>
      </c>
      <c r="J126" s="187" t="s">
        <v>287</v>
      </c>
      <c r="K126" s="90" t="n">
        <v>7300</v>
      </c>
      <c r="L126" s="91" t="n">
        <v>1200</v>
      </c>
      <c r="N126" s="188"/>
    </row>
    <row r="127" customFormat="false" ht="12.75" hidden="false" customHeight="true" outlineLevel="0" collapsed="false">
      <c r="A127" s="64"/>
      <c r="B127" s="93"/>
      <c r="C127" s="127" t="s">
        <v>187</v>
      </c>
      <c r="D127" s="90" t="n">
        <v>98900</v>
      </c>
      <c r="E127" s="90" t="n">
        <v>8100</v>
      </c>
      <c r="F127" s="90" t="n">
        <v>16500</v>
      </c>
      <c r="G127" s="90" t="n">
        <v>63500</v>
      </c>
      <c r="H127" s="90" t="n">
        <v>1000</v>
      </c>
      <c r="I127" s="90" t="n">
        <v>1000</v>
      </c>
      <c r="J127" s="187" t="s">
        <v>287</v>
      </c>
      <c r="K127" s="90" t="n">
        <v>7700</v>
      </c>
      <c r="L127" s="91" t="n">
        <v>1100</v>
      </c>
      <c r="N127" s="188"/>
    </row>
    <row r="128" customFormat="false" ht="12.75" hidden="false" customHeight="true" outlineLevel="0" collapsed="false">
      <c r="A128" s="64"/>
      <c r="B128" s="93"/>
      <c r="C128" s="127" t="s">
        <v>188</v>
      </c>
      <c r="D128" s="90" t="n">
        <v>98700</v>
      </c>
      <c r="E128" s="90" t="n">
        <v>7900</v>
      </c>
      <c r="F128" s="90" t="n">
        <v>16700</v>
      </c>
      <c r="G128" s="90" t="n">
        <v>63500</v>
      </c>
      <c r="H128" s="90" t="n">
        <v>1000</v>
      </c>
      <c r="I128" s="90" t="n">
        <v>1000</v>
      </c>
      <c r="J128" s="187" t="s">
        <v>287</v>
      </c>
      <c r="K128" s="90" t="n">
        <v>7500</v>
      </c>
      <c r="L128" s="91" t="n">
        <v>1000</v>
      </c>
      <c r="N128" s="188"/>
    </row>
    <row r="129" customFormat="false" ht="12.75" hidden="false" customHeight="true" outlineLevel="0" collapsed="false">
      <c r="A129" s="64"/>
      <c r="B129" s="93"/>
      <c r="C129" s="189" t="s">
        <v>1</v>
      </c>
      <c r="D129" s="96" t="n">
        <v>99000</v>
      </c>
      <c r="E129" s="96" t="n">
        <v>7600</v>
      </c>
      <c r="F129" s="96" t="n">
        <v>16900</v>
      </c>
      <c r="G129" s="96" t="n">
        <v>64700</v>
      </c>
      <c r="H129" s="96" t="n">
        <v>800</v>
      </c>
      <c r="I129" s="96" t="n">
        <v>900</v>
      </c>
      <c r="J129" s="190" t="s">
        <v>287</v>
      </c>
      <c r="K129" s="96" t="n">
        <v>7100</v>
      </c>
      <c r="L129" s="97" t="n">
        <v>1000</v>
      </c>
      <c r="N129" s="188"/>
    </row>
    <row r="130" customFormat="false" ht="13.5" hidden="false" customHeight="false" outlineLevel="0" collapsed="false">
      <c r="B130" s="191"/>
      <c r="C130" s="191"/>
      <c r="D130" s="191"/>
      <c r="E130" s="191"/>
      <c r="F130" s="191"/>
      <c r="G130" s="191"/>
      <c r="H130" s="191"/>
      <c r="I130" s="8"/>
      <c r="J130" s="36"/>
      <c r="K130" s="36"/>
      <c r="L130" s="192"/>
      <c r="N130" s="188"/>
    </row>
    <row r="131" customFormat="false" ht="20.1" hidden="false" customHeight="true" outlineLevel="0" collapsed="false">
      <c r="A131" s="64"/>
      <c r="B131" s="63" t="s">
        <v>205</v>
      </c>
      <c r="C131" s="63"/>
      <c r="D131" s="63"/>
      <c r="E131" s="63"/>
      <c r="F131" s="63"/>
      <c r="G131" s="63"/>
      <c r="H131" s="63"/>
      <c r="I131" s="63"/>
      <c r="J131" s="63"/>
      <c r="K131" s="63"/>
      <c r="L131" s="63"/>
    </row>
    <row r="132" customFormat="false" ht="40.5" hidden="false" customHeight="false" outlineLevel="0" collapsed="false">
      <c r="A132" s="64"/>
      <c r="B132" s="93" t="s">
        <v>170</v>
      </c>
      <c r="C132" s="181" t="s">
        <v>171</v>
      </c>
      <c r="D132" s="182" t="s">
        <v>276</v>
      </c>
      <c r="E132" s="182" t="s">
        <v>277</v>
      </c>
      <c r="F132" s="182" t="s">
        <v>278</v>
      </c>
      <c r="G132" s="182" t="s">
        <v>279</v>
      </c>
      <c r="H132" s="182" t="s">
        <v>280</v>
      </c>
      <c r="I132" s="182" t="s">
        <v>281</v>
      </c>
      <c r="J132" s="182" t="s">
        <v>282</v>
      </c>
      <c r="K132" s="182" t="s">
        <v>283</v>
      </c>
      <c r="L132" s="183" t="s">
        <v>284</v>
      </c>
      <c r="M132" s="184"/>
    </row>
    <row r="133" customFormat="false" ht="12.75" hidden="false" customHeight="true" outlineLevel="0" collapsed="false">
      <c r="A133" s="64"/>
      <c r="B133" s="71" t="s">
        <v>176</v>
      </c>
      <c r="C133" s="72" t="s">
        <v>196</v>
      </c>
      <c r="D133" s="185" t="n">
        <v>104663</v>
      </c>
      <c r="E133" s="74" t="n">
        <v>11126</v>
      </c>
      <c r="F133" s="74" t="n">
        <v>6912</v>
      </c>
      <c r="G133" s="74" t="n">
        <v>52836</v>
      </c>
      <c r="H133" s="74" t="n">
        <v>2273</v>
      </c>
      <c r="I133" s="74" t="n">
        <v>2504</v>
      </c>
      <c r="J133" s="74" t="n">
        <v>1277</v>
      </c>
      <c r="K133" s="74" t="n">
        <v>24707</v>
      </c>
      <c r="L133" s="75" t="n">
        <v>3029</v>
      </c>
      <c r="N133" s="36"/>
    </row>
    <row r="134" customFormat="false" ht="12.75" hidden="false" customHeight="true" outlineLevel="0" collapsed="false">
      <c r="A134" s="64"/>
      <c r="B134" s="71"/>
      <c r="C134" s="77" t="s">
        <v>197</v>
      </c>
      <c r="D134" s="79" t="n">
        <v>114759.972452063</v>
      </c>
      <c r="E134" s="79" t="n">
        <v>12252.2192620569</v>
      </c>
      <c r="F134" s="79" t="n">
        <v>7617.99431725741</v>
      </c>
      <c r="G134" s="79" t="n">
        <v>58138.9753689715</v>
      </c>
      <c r="H134" s="79" t="n">
        <v>2193.1671586287</v>
      </c>
      <c r="I134" s="79" t="n">
        <v>3525.24414294015</v>
      </c>
      <c r="J134" s="79" t="n">
        <v>1331.30145264381</v>
      </c>
      <c r="K134" s="79" t="n">
        <v>26750.4323009878</v>
      </c>
      <c r="L134" s="80" t="n">
        <v>2950.63846600814</v>
      </c>
      <c r="N134" s="36"/>
      <c r="O134" s="36"/>
    </row>
    <row r="135" customFormat="false" ht="12.75" hidden="false" customHeight="true" outlineLevel="0" collapsed="false">
      <c r="A135" s="64"/>
      <c r="B135" s="71"/>
      <c r="C135" s="77" t="s">
        <v>179</v>
      </c>
      <c r="D135" s="186" t="n">
        <v>122552.659000571</v>
      </c>
      <c r="E135" s="79" t="n">
        <v>12250.4183870066</v>
      </c>
      <c r="F135" s="79" t="n">
        <v>8437.8208978428</v>
      </c>
      <c r="G135" s="79" t="n">
        <v>64296.7009881277</v>
      </c>
      <c r="H135" s="79" t="n">
        <v>2194.9963898386</v>
      </c>
      <c r="I135" s="79" t="n">
        <v>3715.68195075286</v>
      </c>
      <c r="J135" s="79" t="n">
        <v>1213.12660738432</v>
      </c>
      <c r="K135" s="79" t="n">
        <v>27895.3558379117</v>
      </c>
      <c r="L135" s="80" t="n">
        <v>2548.55792444325</v>
      </c>
      <c r="N135" s="36"/>
      <c r="O135" s="36"/>
    </row>
    <row r="136" customFormat="false" ht="12.75" hidden="false" customHeight="true" outlineLevel="0" collapsed="false">
      <c r="A136" s="64"/>
      <c r="B136" s="71"/>
      <c r="C136" s="82" t="s">
        <v>290</v>
      </c>
      <c r="D136" s="79" t="s">
        <v>192</v>
      </c>
      <c r="E136" s="79" t="s">
        <v>192</v>
      </c>
      <c r="F136" s="79" t="s">
        <v>192</v>
      </c>
      <c r="G136" s="79" t="s">
        <v>192</v>
      </c>
      <c r="H136" s="79" t="s">
        <v>192</v>
      </c>
      <c r="I136" s="79" t="s">
        <v>192</v>
      </c>
      <c r="J136" s="79" t="s">
        <v>192</v>
      </c>
      <c r="K136" s="79" t="s">
        <v>192</v>
      </c>
      <c r="L136" s="80" t="s">
        <v>192</v>
      </c>
      <c r="N136" s="36"/>
      <c r="O136" s="36"/>
    </row>
    <row r="137" customFormat="false" ht="12.75" hidden="false" customHeight="true" outlineLevel="0" collapsed="false">
      <c r="A137" s="64"/>
      <c r="B137" s="71"/>
      <c r="C137" s="82" t="s">
        <v>181</v>
      </c>
      <c r="D137" s="79" t="n">
        <v>124957.700958827</v>
      </c>
      <c r="E137" s="79" t="n">
        <v>11664.8852961083</v>
      </c>
      <c r="F137" s="79" t="n">
        <v>10139.2866159052</v>
      </c>
      <c r="G137" s="79" t="n">
        <v>72061.0977382967</v>
      </c>
      <c r="H137" s="79" t="n">
        <v>1637.77454596729</v>
      </c>
      <c r="I137" s="79" t="n">
        <v>3475.20782289904</v>
      </c>
      <c r="J137" s="79" t="s">
        <v>287</v>
      </c>
      <c r="K137" s="79" t="n">
        <v>23873.5653807107</v>
      </c>
      <c r="L137" s="80" t="n">
        <v>2105.88354201918</v>
      </c>
      <c r="N137" s="36"/>
      <c r="O137" s="36"/>
    </row>
    <row r="138" customFormat="false" ht="12.75" hidden="false" customHeight="true" outlineLevel="0" collapsed="false">
      <c r="A138" s="64"/>
      <c r="B138" s="71"/>
      <c r="C138" s="82" t="s">
        <v>182</v>
      </c>
      <c r="D138" s="84" t="n">
        <v>128130.319010802</v>
      </c>
      <c r="E138" s="84" t="n">
        <v>11896.7313132462</v>
      </c>
      <c r="F138" s="84" t="n">
        <v>11125.7598351336</v>
      </c>
      <c r="G138" s="84" t="n">
        <v>73649.5846901649</v>
      </c>
      <c r="H138" s="84" t="n">
        <v>1621.55102899375</v>
      </c>
      <c r="I138" s="84" t="n">
        <v>3635.23839113132</v>
      </c>
      <c r="J138" s="187" t="s">
        <v>287</v>
      </c>
      <c r="K138" s="84" t="n">
        <v>24364.3766401364</v>
      </c>
      <c r="L138" s="85" t="n">
        <v>1837.07711199545</v>
      </c>
      <c r="N138" s="36"/>
    </row>
    <row r="139" customFormat="false" ht="12.75" hidden="false" customHeight="true" outlineLevel="0" collapsed="false">
      <c r="A139" s="64"/>
      <c r="B139" s="71"/>
      <c r="C139" s="82" t="s">
        <v>183</v>
      </c>
      <c r="D139" s="79" t="n">
        <v>130300</v>
      </c>
      <c r="E139" s="79" t="n">
        <v>12000</v>
      </c>
      <c r="F139" s="79" t="n">
        <v>12100</v>
      </c>
      <c r="G139" s="79" t="n">
        <v>75400</v>
      </c>
      <c r="H139" s="79" t="n">
        <v>1600</v>
      </c>
      <c r="I139" s="79" t="n">
        <v>3200</v>
      </c>
      <c r="J139" s="187" t="s">
        <v>287</v>
      </c>
      <c r="K139" s="79" t="n">
        <v>24100</v>
      </c>
      <c r="L139" s="80" t="n">
        <v>2000</v>
      </c>
      <c r="N139" s="36"/>
    </row>
    <row r="140" customFormat="false" ht="12.75" hidden="false" customHeight="true" outlineLevel="0" collapsed="false">
      <c r="A140" s="64"/>
      <c r="B140" s="71"/>
      <c r="C140" s="82" t="s">
        <v>184</v>
      </c>
      <c r="D140" s="90" t="n">
        <v>134300</v>
      </c>
      <c r="E140" s="90" t="n">
        <v>12400</v>
      </c>
      <c r="F140" s="90" t="n">
        <v>13100</v>
      </c>
      <c r="G140" s="90" t="n">
        <v>78500</v>
      </c>
      <c r="H140" s="90" t="n">
        <v>1500</v>
      </c>
      <c r="I140" s="90" t="n">
        <v>2200</v>
      </c>
      <c r="J140" s="187" t="s">
        <v>287</v>
      </c>
      <c r="K140" s="90" t="n">
        <v>24600</v>
      </c>
      <c r="L140" s="91" t="n">
        <v>2000</v>
      </c>
      <c r="N140" s="188"/>
    </row>
    <row r="141" customFormat="false" ht="12.75" hidden="false" customHeight="true" outlineLevel="0" collapsed="false">
      <c r="A141" s="64"/>
      <c r="B141" s="71"/>
      <c r="C141" s="82" t="s">
        <v>185</v>
      </c>
      <c r="D141" s="90" t="n">
        <v>136000</v>
      </c>
      <c r="E141" s="90" t="n">
        <v>12700</v>
      </c>
      <c r="F141" s="90" t="n">
        <v>14600</v>
      </c>
      <c r="G141" s="90" t="n">
        <v>79500</v>
      </c>
      <c r="H141" s="90" t="n">
        <v>1400</v>
      </c>
      <c r="I141" s="90" t="n">
        <v>2300</v>
      </c>
      <c r="J141" s="187" t="s">
        <v>287</v>
      </c>
      <c r="K141" s="90" t="n">
        <v>23600</v>
      </c>
      <c r="L141" s="91" t="n">
        <v>1900</v>
      </c>
      <c r="N141" s="188"/>
    </row>
    <row r="142" customFormat="false" ht="12.75" hidden="false" customHeight="true" outlineLevel="0" collapsed="false">
      <c r="A142" s="64"/>
      <c r="B142" s="71"/>
      <c r="C142" s="127" t="s">
        <v>186</v>
      </c>
      <c r="D142" s="90" t="n">
        <v>140500</v>
      </c>
      <c r="E142" s="90" t="n">
        <v>13200</v>
      </c>
      <c r="F142" s="90" t="n">
        <v>15900</v>
      </c>
      <c r="G142" s="90" t="n">
        <v>82300</v>
      </c>
      <c r="H142" s="90" t="n">
        <v>1300</v>
      </c>
      <c r="I142" s="90" t="n">
        <v>2300</v>
      </c>
      <c r="J142" s="187" t="s">
        <v>287</v>
      </c>
      <c r="K142" s="90" t="n">
        <v>23600</v>
      </c>
      <c r="L142" s="91" t="n">
        <v>2000</v>
      </c>
      <c r="N142" s="188"/>
    </row>
    <row r="143" customFormat="false" ht="12.75" hidden="false" customHeight="true" outlineLevel="0" collapsed="false">
      <c r="A143" s="64"/>
      <c r="B143" s="71"/>
      <c r="C143" s="127" t="s">
        <v>187</v>
      </c>
      <c r="D143" s="90" t="n">
        <v>142800</v>
      </c>
      <c r="E143" s="90" t="n">
        <v>13400</v>
      </c>
      <c r="F143" s="90" t="n">
        <v>17400</v>
      </c>
      <c r="G143" s="90" t="n">
        <v>83400</v>
      </c>
      <c r="H143" s="90" t="n">
        <v>1300</v>
      </c>
      <c r="I143" s="90" t="n">
        <v>2000</v>
      </c>
      <c r="J143" s="187" t="s">
        <v>287</v>
      </c>
      <c r="K143" s="90" t="n">
        <v>23700</v>
      </c>
      <c r="L143" s="91" t="n">
        <v>1600</v>
      </c>
      <c r="N143" s="188"/>
    </row>
    <row r="144" customFormat="false" ht="12.75" hidden="false" customHeight="true" outlineLevel="0" collapsed="false">
      <c r="A144" s="64"/>
      <c r="B144" s="71"/>
      <c r="C144" s="127" t="s">
        <v>188</v>
      </c>
      <c r="D144" s="90" t="n">
        <v>148100</v>
      </c>
      <c r="E144" s="90" t="n">
        <v>13700</v>
      </c>
      <c r="F144" s="90" t="n">
        <v>20100</v>
      </c>
      <c r="G144" s="90" t="n">
        <v>86100</v>
      </c>
      <c r="H144" s="90" t="n">
        <v>1200</v>
      </c>
      <c r="I144" s="90" t="n">
        <v>2400</v>
      </c>
      <c r="J144" s="187" t="s">
        <v>287</v>
      </c>
      <c r="K144" s="90" t="n">
        <v>23100</v>
      </c>
      <c r="L144" s="91" t="n">
        <v>1400</v>
      </c>
      <c r="N144" s="188"/>
    </row>
    <row r="145" customFormat="false" ht="12.75" hidden="false" customHeight="true" outlineLevel="0" collapsed="false">
      <c r="A145" s="64"/>
      <c r="B145" s="71"/>
      <c r="C145" s="127" t="s">
        <v>1</v>
      </c>
      <c r="D145" s="90" t="n">
        <v>154000</v>
      </c>
      <c r="E145" s="90" t="n">
        <v>14200</v>
      </c>
      <c r="F145" s="90" t="n">
        <v>20700</v>
      </c>
      <c r="G145" s="90" t="n">
        <v>88700</v>
      </c>
      <c r="H145" s="90" t="n">
        <v>1000</v>
      </c>
      <c r="I145" s="90" t="n">
        <v>2200</v>
      </c>
      <c r="J145" s="187" t="s">
        <v>287</v>
      </c>
      <c r="K145" s="90" t="n">
        <v>25700</v>
      </c>
      <c r="L145" s="91" t="n">
        <v>1500</v>
      </c>
      <c r="N145" s="188"/>
    </row>
    <row r="146" customFormat="false" ht="12.75" hidden="false" customHeight="true" outlineLevel="0" collapsed="false">
      <c r="A146" s="64"/>
      <c r="B146" s="71" t="s">
        <v>189</v>
      </c>
      <c r="C146" s="72" t="s">
        <v>196</v>
      </c>
      <c r="D146" s="185" t="n">
        <v>165833</v>
      </c>
      <c r="E146" s="74" t="n">
        <v>11683</v>
      </c>
      <c r="F146" s="74" t="n">
        <v>8077</v>
      </c>
      <c r="G146" s="74" t="n">
        <v>53983</v>
      </c>
      <c r="H146" s="74" t="n">
        <v>2509</v>
      </c>
      <c r="I146" s="74" t="n">
        <v>2161</v>
      </c>
      <c r="J146" s="74" t="n">
        <v>1876</v>
      </c>
      <c r="K146" s="74" t="n">
        <v>81931</v>
      </c>
      <c r="L146" s="75" t="n">
        <v>3613</v>
      </c>
      <c r="N146" s="36"/>
    </row>
    <row r="147" customFormat="false" ht="12.75" hidden="false" customHeight="true" outlineLevel="0" collapsed="false">
      <c r="A147" s="64"/>
      <c r="B147" s="71"/>
      <c r="C147" s="77" t="s">
        <v>197</v>
      </c>
      <c r="D147" s="79" t="n">
        <v>171077.092528736</v>
      </c>
      <c r="E147" s="79" t="n">
        <v>12105.1689942529</v>
      </c>
      <c r="F147" s="79" t="n">
        <v>8726.98393678161</v>
      </c>
      <c r="G147" s="79" t="n">
        <v>60755.596637931</v>
      </c>
      <c r="H147" s="79" t="n">
        <v>2488.89770114943</v>
      </c>
      <c r="I147" s="79" t="n">
        <v>3397.03864942529</v>
      </c>
      <c r="J147" s="79" t="n">
        <v>1614.23284482759</v>
      </c>
      <c r="K147" s="79" t="n">
        <v>78652.5079310345</v>
      </c>
      <c r="L147" s="80" t="n">
        <v>3336.66594827586</v>
      </c>
      <c r="N147" s="36"/>
      <c r="O147" s="36"/>
    </row>
    <row r="148" customFormat="false" ht="12.75" hidden="false" customHeight="true" outlineLevel="0" collapsed="false">
      <c r="A148" s="64"/>
      <c r="B148" s="71"/>
      <c r="C148" s="77" t="s">
        <v>179</v>
      </c>
      <c r="D148" s="186" t="n">
        <v>185393.248118923</v>
      </c>
      <c r="E148" s="79" t="n">
        <v>12885.0091024376</v>
      </c>
      <c r="F148" s="79" t="n">
        <v>8523.13472734959</v>
      </c>
      <c r="G148" s="79" t="n">
        <v>68586.5010342398</v>
      </c>
      <c r="H148" s="79" t="n">
        <v>2626.1810426941</v>
      </c>
      <c r="I148" s="79" t="n">
        <v>4286.2255290968</v>
      </c>
      <c r="J148" s="79" t="n">
        <v>1814.07114555446</v>
      </c>
      <c r="K148" s="79" t="n">
        <v>83808.0527941384</v>
      </c>
      <c r="L148" s="80" t="n">
        <v>2864.0727124137</v>
      </c>
      <c r="N148" s="36"/>
      <c r="O148" s="36"/>
    </row>
    <row r="149" customFormat="false" ht="12.75" hidden="false" customHeight="true" outlineLevel="0" collapsed="false">
      <c r="A149" s="64"/>
      <c r="B149" s="71"/>
      <c r="C149" s="82" t="s">
        <v>290</v>
      </c>
      <c r="D149" s="79" t="s">
        <v>192</v>
      </c>
      <c r="E149" s="79" t="s">
        <v>192</v>
      </c>
      <c r="F149" s="79" t="s">
        <v>192</v>
      </c>
      <c r="G149" s="79" t="s">
        <v>192</v>
      </c>
      <c r="H149" s="79" t="s">
        <v>192</v>
      </c>
      <c r="I149" s="79" t="s">
        <v>192</v>
      </c>
      <c r="J149" s="79" t="s">
        <v>192</v>
      </c>
      <c r="K149" s="79" t="s">
        <v>192</v>
      </c>
      <c r="L149" s="80" t="s">
        <v>192</v>
      </c>
      <c r="N149" s="36"/>
      <c r="O149" s="36"/>
    </row>
    <row r="150" customFormat="false" ht="12.75" hidden="false" customHeight="true" outlineLevel="0" collapsed="false">
      <c r="A150" s="64"/>
      <c r="B150" s="71"/>
      <c r="C150" s="82" t="s">
        <v>181</v>
      </c>
      <c r="D150" s="79" t="n">
        <v>178128.202822086</v>
      </c>
      <c r="E150" s="79" t="n">
        <v>11313.9017484663</v>
      </c>
      <c r="F150" s="79" t="n">
        <v>9871.05607361963</v>
      </c>
      <c r="G150" s="79" t="n">
        <v>73775.0146625767</v>
      </c>
      <c r="H150" s="79" t="n">
        <v>1871.86898773006</v>
      </c>
      <c r="I150" s="79" t="n">
        <v>3172.84610429448</v>
      </c>
      <c r="J150" s="79" t="s">
        <v>287</v>
      </c>
      <c r="K150" s="79" t="n">
        <v>76116.7673619632</v>
      </c>
      <c r="L150" s="80" t="n">
        <v>2006.74788343558</v>
      </c>
      <c r="N150" s="36"/>
      <c r="O150" s="36"/>
    </row>
    <row r="151" customFormat="false" ht="12.75" hidden="false" customHeight="true" outlineLevel="0" collapsed="false">
      <c r="A151" s="64"/>
      <c r="B151" s="71"/>
      <c r="C151" s="82" t="s">
        <v>182</v>
      </c>
      <c r="D151" s="84" t="n">
        <v>193390.225109034</v>
      </c>
      <c r="E151" s="84" t="n">
        <v>13292.0104984424</v>
      </c>
      <c r="F151" s="84" t="n">
        <v>11971.1057632399</v>
      </c>
      <c r="G151" s="84" t="n">
        <v>80028.451682243</v>
      </c>
      <c r="H151" s="84" t="n">
        <v>1979.68819314642</v>
      </c>
      <c r="I151" s="84" t="n">
        <v>3504.79894080997</v>
      </c>
      <c r="J151" s="187" t="s">
        <v>287</v>
      </c>
      <c r="K151" s="84" t="n">
        <v>80595.1972274143</v>
      </c>
      <c r="L151" s="85" t="n">
        <v>2018.97277258567</v>
      </c>
      <c r="N151" s="36"/>
    </row>
    <row r="152" customFormat="false" ht="12.75" hidden="false" customHeight="true" outlineLevel="0" collapsed="false">
      <c r="A152" s="64"/>
      <c r="B152" s="71"/>
      <c r="C152" s="82" t="s">
        <v>183</v>
      </c>
      <c r="D152" s="79" t="n">
        <v>197600</v>
      </c>
      <c r="E152" s="79" t="n">
        <v>13700</v>
      </c>
      <c r="F152" s="79" t="n">
        <v>13500</v>
      </c>
      <c r="G152" s="79" t="n">
        <v>85200</v>
      </c>
      <c r="H152" s="79" t="n">
        <v>1900</v>
      </c>
      <c r="I152" s="79" t="n">
        <v>2900</v>
      </c>
      <c r="J152" s="187" t="s">
        <v>287</v>
      </c>
      <c r="K152" s="79" t="n">
        <v>78000</v>
      </c>
      <c r="L152" s="80" t="n">
        <v>2300</v>
      </c>
      <c r="N152" s="36"/>
    </row>
    <row r="153" customFormat="false" ht="12.75" hidden="false" customHeight="true" outlineLevel="0" collapsed="false">
      <c r="A153" s="64"/>
      <c r="B153" s="71"/>
      <c r="C153" s="82" t="s">
        <v>184</v>
      </c>
      <c r="D153" s="90" t="n">
        <v>204300</v>
      </c>
      <c r="E153" s="90" t="n">
        <v>13800</v>
      </c>
      <c r="F153" s="90" t="n">
        <v>14400</v>
      </c>
      <c r="G153" s="90" t="n">
        <v>92100</v>
      </c>
      <c r="H153" s="90" t="n">
        <v>1700</v>
      </c>
      <c r="I153" s="90" t="n">
        <v>1700</v>
      </c>
      <c r="J153" s="187" t="s">
        <v>287</v>
      </c>
      <c r="K153" s="90" t="n">
        <v>77900</v>
      </c>
      <c r="L153" s="91" t="n">
        <v>2600</v>
      </c>
      <c r="N153" s="188"/>
    </row>
    <row r="154" customFormat="false" ht="12.75" hidden="false" customHeight="true" outlineLevel="0" collapsed="false">
      <c r="A154" s="64"/>
      <c r="B154" s="71"/>
      <c r="C154" s="82" t="s">
        <v>185</v>
      </c>
      <c r="D154" s="90" t="n">
        <v>200600</v>
      </c>
      <c r="E154" s="90" t="n">
        <v>14200</v>
      </c>
      <c r="F154" s="90" t="n">
        <v>15500</v>
      </c>
      <c r="G154" s="90" t="n">
        <v>92500</v>
      </c>
      <c r="H154" s="90" t="n">
        <v>1400</v>
      </c>
      <c r="I154" s="90" t="n">
        <v>1700</v>
      </c>
      <c r="J154" s="187" t="s">
        <v>287</v>
      </c>
      <c r="K154" s="90" t="n">
        <v>73200</v>
      </c>
      <c r="L154" s="91" t="n">
        <v>2000</v>
      </c>
      <c r="N154" s="188"/>
    </row>
    <row r="155" customFormat="false" ht="12.75" hidden="false" customHeight="true" outlineLevel="0" collapsed="false">
      <c r="A155" s="64"/>
      <c r="B155" s="71"/>
      <c r="C155" s="127" t="s">
        <v>186</v>
      </c>
      <c r="D155" s="90" t="n">
        <v>204200</v>
      </c>
      <c r="E155" s="90" t="n">
        <v>14500</v>
      </c>
      <c r="F155" s="90" t="n">
        <v>15300</v>
      </c>
      <c r="G155" s="90" t="n">
        <v>95400</v>
      </c>
      <c r="H155" s="90" t="n">
        <v>1400</v>
      </c>
      <c r="I155" s="90" t="n">
        <v>1900</v>
      </c>
      <c r="J155" s="187" t="s">
        <v>287</v>
      </c>
      <c r="K155" s="90" t="n">
        <v>73600</v>
      </c>
      <c r="L155" s="91" t="n">
        <v>2300</v>
      </c>
      <c r="N155" s="188"/>
    </row>
    <row r="156" customFormat="false" ht="12.75" hidden="false" customHeight="true" outlineLevel="0" collapsed="false">
      <c r="A156" s="64"/>
      <c r="B156" s="71"/>
      <c r="C156" s="127" t="s">
        <v>187</v>
      </c>
      <c r="D156" s="90" t="n">
        <v>201500</v>
      </c>
      <c r="E156" s="90" t="n">
        <v>14300</v>
      </c>
      <c r="F156" s="90" t="n">
        <v>16900</v>
      </c>
      <c r="G156" s="90" t="n">
        <v>95700</v>
      </c>
      <c r="H156" s="90" t="n">
        <v>1500</v>
      </c>
      <c r="I156" s="90" t="n">
        <v>1700</v>
      </c>
      <c r="J156" s="187" t="s">
        <v>287</v>
      </c>
      <c r="K156" s="90" t="n">
        <v>69700</v>
      </c>
      <c r="L156" s="91" t="n">
        <v>1800</v>
      </c>
      <c r="N156" s="188"/>
    </row>
    <row r="157" customFormat="false" ht="12.75" hidden="false" customHeight="true" outlineLevel="0" collapsed="false">
      <c r="A157" s="64"/>
      <c r="B157" s="71"/>
      <c r="C157" s="127" t="s">
        <v>188</v>
      </c>
      <c r="D157" s="90" t="n">
        <v>214700</v>
      </c>
      <c r="E157" s="90" t="n">
        <v>15500</v>
      </c>
      <c r="F157" s="90" t="n">
        <v>19000</v>
      </c>
      <c r="G157" s="90" t="n">
        <v>104100</v>
      </c>
      <c r="H157" s="90" t="n">
        <v>1500</v>
      </c>
      <c r="I157" s="90" t="n">
        <v>2100</v>
      </c>
      <c r="J157" s="187" t="s">
        <v>287</v>
      </c>
      <c r="K157" s="90" t="n">
        <v>70600</v>
      </c>
      <c r="L157" s="91" t="n">
        <v>1900</v>
      </c>
      <c r="N157" s="188"/>
    </row>
    <row r="158" customFormat="false" ht="12.75" hidden="false" customHeight="true" outlineLevel="0" collapsed="false">
      <c r="A158" s="64"/>
      <c r="B158" s="71"/>
      <c r="C158" s="127" t="s">
        <v>1</v>
      </c>
      <c r="D158" s="90" t="n">
        <v>223800</v>
      </c>
      <c r="E158" s="90" t="n">
        <v>17100</v>
      </c>
      <c r="F158" s="90" t="n">
        <v>20600</v>
      </c>
      <c r="G158" s="90" t="n">
        <v>106100</v>
      </c>
      <c r="H158" s="90" t="n">
        <v>1200</v>
      </c>
      <c r="I158" s="90" t="n">
        <v>2400</v>
      </c>
      <c r="J158" s="187" t="s">
        <v>287</v>
      </c>
      <c r="K158" s="90" t="n">
        <v>74600</v>
      </c>
      <c r="L158" s="91" t="n">
        <v>1800</v>
      </c>
      <c r="N158" s="188"/>
    </row>
    <row r="159" customFormat="false" ht="12.75" hidden="false" customHeight="true" outlineLevel="0" collapsed="false">
      <c r="A159" s="64"/>
      <c r="B159" s="93" t="s">
        <v>190</v>
      </c>
      <c r="C159" s="72" t="s">
        <v>291</v>
      </c>
      <c r="D159" s="185" t="s">
        <v>192</v>
      </c>
      <c r="E159" s="185" t="s">
        <v>192</v>
      </c>
      <c r="F159" s="185" t="s">
        <v>192</v>
      </c>
      <c r="G159" s="185" t="s">
        <v>192</v>
      </c>
      <c r="H159" s="185" t="s">
        <v>192</v>
      </c>
      <c r="I159" s="185" t="s">
        <v>192</v>
      </c>
      <c r="J159" s="185" t="s">
        <v>192</v>
      </c>
      <c r="K159" s="185" t="s">
        <v>192</v>
      </c>
      <c r="L159" s="185" t="s">
        <v>192</v>
      </c>
      <c r="N159" s="36"/>
    </row>
    <row r="160" customFormat="false" ht="12.75" hidden="false" customHeight="true" outlineLevel="0" collapsed="false">
      <c r="A160" s="64"/>
      <c r="B160" s="93"/>
      <c r="C160" s="77" t="s">
        <v>292</v>
      </c>
      <c r="D160" s="79" t="s">
        <v>192</v>
      </c>
      <c r="E160" s="79" t="s">
        <v>192</v>
      </c>
      <c r="F160" s="79" t="s">
        <v>192</v>
      </c>
      <c r="G160" s="79" t="s">
        <v>192</v>
      </c>
      <c r="H160" s="79" t="s">
        <v>192</v>
      </c>
      <c r="I160" s="79" t="s">
        <v>192</v>
      </c>
      <c r="J160" s="79" t="s">
        <v>192</v>
      </c>
      <c r="K160" s="79" t="s">
        <v>192</v>
      </c>
      <c r="L160" s="80" t="s">
        <v>192</v>
      </c>
      <c r="N160" s="36"/>
      <c r="O160" s="36"/>
    </row>
    <row r="161" customFormat="false" ht="12.75" hidden="false" customHeight="true" outlineLevel="0" collapsed="false">
      <c r="A161" s="64"/>
      <c r="B161" s="93"/>
      <c r="C161" s="77" t="s">
        <v>179</v>
      </c>
      <c r="D161" s="186" t="n">
        <v>108228.141454544</v>
      </c>
      <c r="E161" s="79" t="n">
        <v>12105.7633803418</v>
      </c>
      <c r="F161" s="79" t="n">
        <v>8418.37360327038</v>
      </c>
      <c r="G161" s="79" t="n">
        <v>63318.8407087827</v>
      </c>
      <c r="H161" s="79" t="n">
        <v>2096.70781215239</v>
      </c>
      <c r="I161" s="79" t="n">
        <v>3585.62649434445</v>
      </c>
      <c r="J161" s="79" t="n">
        <v>1076.14124964054</v>
      </c>
      <c r="K161" s="79" t="n">
        <v>15150.0518897465</v>
      </c>
      <c r="L161" s="80" t="n">
        <v>2476.63630213317</v>
      </c>
      <c r="N161" s="36"/>
      <c r="O161" s="36"/>
    </row>
    <row r="162" customFormat="false" ht="12.75" hidden="false" customHeight="true" outlineLevel="0" collapsed="false">
      <c r="A162" s="64"/>
      <c r="B162" s="93"/>
      <c r="C162" s="82" t="s">
        <v>290</v>
      </c>
      <c r="D162" s="79" t="s">
        <v>192</v>
      </c>
      <c r="E162" s="79" t="s">
        <v>192</v>
      </c>
      <c r="F162" s="79" t="s">
        <v>192</v>
      </c>
      <c r="G162" s="79" t="s">
        <v>192</v>
      </c>
      <c r="H162" s="79" t="s">
        <v>192</v>
      </c>
      <c r="I162" s="79" t="s">
        <v>192</v>
      </c>
      <c r="J162" s="79" t="s">
        <v>192</v>
      </c>
      <c r="K162" s="79" t="s">
        <v>192</v>
      </c>
      <c r="L162" s="80" t="s">
        <v>192</v>
      </c>
      <c r="N162" s="36"/>
      <c r="O162" s="36"/>
    </row>
    <row r="163" customFormat="false" ht="12.75" hidden="false" customHeight="true" outlineLevel="0" collapsed="false">
      <c r="A163" s="64"/>
      <c r="B163" s="93"/>
      <c r="C163" s="82" t="s">
        <v>181</v>
      </c>
      <c r="D163" s="79" t="n">
        <v>112978.721271596</v>
      </c>
      <c r="E163" s="79" t="n">
        <v>11743.9596821009</v>
      </c>
      <c r="F163" s="79" t="n">
        <v>10199.7172702142</v>
      </c>
      <c r="G163" s="79" t="n">
        <v>71674.9630338632</v>
      </c>
      <c r="H163" s="79" t="n">
        <v>1585.03454042847</v>
      </c>
      <c r="I163" s="79" t="n">
        <v>3543.32801658604</v>
      </c>
      <c r="J163" s="79" t="s">
        <v>287</v>
      </c>
      <c r="K163" s="79" t="n">
        <v>12103.5005252246</v>
      </c>
      <c r="L163" s="80" t="n">
        <v>2128.21818244644</v>
      </c>
      <c r="N163" s="36"/>
      <c r="O163" s="36"/>
    </row>
    <row r="164" customFormat="false" ht="12.75" hidden="false" customHeight="true" outlineLevel="0" collapsed="false">
      <c r="A164" s="64"/>
      <c r="B164" s="93"/>
      <c r="C164" s="82" t="s">
        <v>182</v>
      </c>
      <c r="D164" s="84" t="n">
        <v>113562.565285118</v>
      </c>
      <c r="E164" s="84" t="n">
        <v>11585.2677399166</v>
      </c>
      <c r="F164" s="84" t="n">
        <v>10937.0560500695</v>
      </c>
      <c r="G164" s="84" t="n">
        <v>72225.6512378303</v>
      </c>
      <c r="H164" s="84" t="n">
        <v>1541.60525034771</v>
      </c>
      <c r="I164" s="84" t="n">
        <v>3664.3559596662</v>
      </c>
      <c r="J164" s="187" t="s">
        <v>287</v>
      </c>
      <c r="K164" s="84" t="n">
        <v>11812.1559109875</v>
      </c>
      <c r="L164" s="85" t="n">
        <v>1796.47314325452</v>
      </c>
      <c r="N164" s="36"/>
    </row>
    <row r="165" customFormat="false" ht="12.75" hidden="false" customHeight="true" outlineLevel="0" collapsed="false">
      <c r="A165" s="64"/>
      <c r="B165" s="93"/>
      <c r="C165" s="82" t="s">
        <v>183</v>
      </c>
      <c r="D165" s="79" t="n">
        <v>115800</v>
      </c>
      <c r="E165" s="79" t="n">
        <v>11600</v>
      </c>
      <c r="F165" s="79" t="n">
        <v>11800</v>
      </c>
      <c r="G165" s="79" t="n">
        <v>73300</v>
      </c>
      <c r="H165" s="79" t="n">
        <v>1500</v>
      </c>
      <c r="I165" s="79" t="n">
        <v>3200</v>
      </c>
      <c r="J165" s="187" t="s">
        <v>287</v>
      </c>
      <c r="K165" s="79" t="n">
        <v>12500</v>
      </c>
      <c r="L165" s="80" t="n">
        <v>1900</v>
      </c>
      <c r="N165" s="36"/>
    </row>
    <row r="166" customFormat="false" ht="12.75" hidden="false" customHeight="true" outlineLevel="0" collapsed="false">
      <c r="A166" s="64"/>
      <c r="B166" s="93"/>
      <c r="C166" s="82" t="s">
        <v>184</v>
      </c>
      <c r="D166" s="90" t="n">
        <v>118100</v>
      </c>
      <c r="E166" s="90" t="n">
        <v>12000</v>
      </c>
      <c r="F166" s="90" t="n">
        <v>12800</v>
      </c>
      <c r="G166" s="90" t="n">
        <v>75400</v>
      </c>
      <c r="H166" s="90" t="n">
        <v>1400</v>
      </c>
      <c r="I166" s="90" t="n">
        <v>2300</v>
      </c>
      <c r="J166" s="187" t="s">
        <v>287</v>
      </c>
      <c r="K166" s="90" t="n">
        <v>12300</v>
      </c>
      <c r="L166" s="91" t="n">
        <v>1800</v>
      </c>
      <c r="N166" s="188"/>
    </row>
    <row r="167" customFormat="false" ht="12.75" hidden="false" customHeight="true" outlineLevel="0" collapsed="false">
      <c r="A167" s="64"/>
      <c r="B167" s="93"/>
      <c r="C167" s="82" t="s">
        <v>185</v>
      </c>
      <c r="D167" s="90" t="n">
        <v>120500</v>
      </c>
      <c r="E167" s="90" t="n">
        <v>12400</v>
      </c>
      <c r="F167" s="90" t="n">
        <v>14400</v>
      </c>
      <c r="G167" s="90" t="n">
        <v>76400</v>
      </c>
      <c r="H167" s="90" t="n">
        <v>1300</v>
      </c>
      <c r="I167" s="90" t="n">
        <v>2400</v>
      </c>
      <c r="J167" s="187" t="s">
        <v>287</v>
      </c>
      <c r="K167" s="90" t="n">
        <v>11700</v>
      </c>
      <c r="L167" s="91" t="n">
        <v>1800</v>
      </c>
      <c r="N167" s="188"/>
    </row>
    <row r="168" customFormat="false" ht="12.75" hidden="false" customHeight="true" outlineLevel="0" collapsed="false">
      <c r="A168" s="64"/>
      <c r="B168" s="93"/>
      <c r="C168" s="127" t="s">
        <v>186</v>
      </c>
      <c r="D168" s="90" t="n">
        <v>126000</v>
      </c>
      <c r="E168" s="90" t="n">
        <v>13000</v>
      </c>
      <c r="F168" s="90" t="n">
        <v>16000</v>
      </c>
      <c r="G168" s="90" t="n">
        <v>79300</v>
      </c>
      <c r="H168" s="90" t="n">
        <v>1300</v>
      </c>
      <c r="I168" s="90" t="n">
        <v>2400</v>
      </c>
      <c r="J168" s="187" t="s">
        <v>287</v>
      </c>
      <c r="K168" s="90" t="n">
        <v>12200</v>
      </c>
      <c r="L168" s="91" t="n">
        <v>1900</v>
      </c>
      <c r="N168" s="188"/>
    </row>
    <row r="169" customFormat="false" ht="12.75" hidden="false" customHeight="true" outlineLevel="0" collapsed="false">
      <c r="A169" s="64"/>
      <c r="B169" s="93"/>
      <c r="C169" s="127" t="s">
        <v>187</v>
      </c>
      <c r="D169" s="90" t="n">
        <v>129200</v>
      </c>
      <c r="E169" s="90" t="n">
        <v>13200</v>
      </c>
      <c r="F169" s="90" t="n">
        <v>17500</v>
      </c>
      <c r="G169" s="90" t="n">
        <v>80500</v>
      </c>
      <c r="H169" s="90" t="n">
        <v>1300</v>
      </c>
      <c r="I169" s="90" t="n">
        <v>2100</v>
      </c>
      <c r="J169" s="187" t="s">
        <v>287</v>
      </c>
      <c r="K169" s="90" t="n">
        <v>13100</v>
      </c>
      <c r="L169" s="91" t="n">
        <v>1500</v>
      </c>
      <c r="N169" s="188"/>
    </row>
    <row r="170" customFormat="false" ht="12.75" hidden="false" customHeight="true" outlineLevel="0" collapsed="false">
      <c r="A170" s="64"/>
      <c r="B170" s="93"/>
      <c r="C170" s="127" t="s">
        <v>188</v>
      </c>
      <c r="D170" s="90" t="n">
        <v>133500</v>
      </c>
      <c r="E170" s="90" t="n">
        <v>13300</v>
      </c>
      <c r="F170" s="90" t="n">
        <v>20400</v>
      </c>
      <c r="G170" s="90" t="n">
        <v>82200</v>
      </c>
      <c r="H170" s="90" t="n">
        <v>1200</v>
      </c>
      <c r="I170" s="90" t="n">
        <v>2400</v>
      </c>
      <c r="J170" s="187" t="s">
        <v>287</v>
      </c>
      <c r="K170" s="90" t="n">
        <v>12700</v>
      </c>
      <c r="L170" s="91" t="n">
        <v>1300</v>
      </c>
      <c r="N170" s="188"/>
    </row>
    <row r="171" customFormat="false" ht="12.75" hidden="false" customHeight="true" outlineLevel="0" collapsed="false">
      <c r="A171" s="64"/>
      <c r="B171" s="93"/>
      <c r="C171" s="189" t="s">
        <v>1</v>
      </c>
      <c r="D171" s="96" t="n">
        <v>139000</v>
      </c>
      <c r="E171" s="96" t="n">
        <v>13600</v>
      </c>
      <c r="F171" s="96" t="n">
        <v>20700</v>
      </c>
      <c r="G171" s="96" t="n">
        <v>84900</v>
      </c>
      <c r="H171" s="96" t="n">
        <v>1000</v>
      </c>
      <c r="I171" s="96" t="n">
        <v>2200</v>
      </c>
      <c r="J171" s="190" t="s">
        <v>287</v>
      </c>
      <c r="K171" s="96" t="n">
        <v>15200</v>
      </c>
      <c r="L171" s="97" t="n">
        <v>1500</v>
      </c>
      <c r="N171" s="188"/>
    </row>
    <row r="172" customFormat="false" ht="13.5" hidden="false" customHeight="false" outlineLevel="0" collapsed="false">
      <c r="B172" s="191"/>
      <c r="C172" s="191"/>
      <c r="D172" s="191"/>
      <c r="E172" s="191"/>
      <c r="F172" s="191"/>
      <c r="G172" s="191"/>
      <c r="H172" s="191"/>
      <c r="I172" s="8"/>
      <c r="J172" s="36"/>
      <c r="K172" s="36"/>
      <c r="L172" s="192"/>
      <c r="N172" s="188"/>
    </row>
    <row r="173" customFormat="false" ht="20.1" hidden="false" customHeight="true" outlineLevel="0" collapsed="false">
      <c r="A173" s="64"/>
      <c r="B173" s="63" t="s">
        <v>295</v>
      </c>
      <c r="C173" s="63"/>
      <c r="D173" s="63"/>
      <c r="E173" s="63"/>
      <c r="F173" s="63"/>
      <c r="G173" s="63"/>
      <c r="H173" s="63"/>
      <c r="I173" s="63"/>
      <c r="J173" s="63"/>
      <c r="K173" s="63"/>
      <c r="L173" s="63"/>
    </row>
    <row r="174" customFormat="false" ht="40.5" hidden="false" customHeight="false" outlineLevel="0" collapsed="false">
      <c r="A174" s="64"/>
      <c r="B174" s="93" t="s">
        <v>170</v>
      </c>
      <c r="C174" s="181" t="s">
        <v>171</v>
      </c>
      <c r="D174" s="182" t="s">
        <v>276</v>
      </c>
      <c r="E174" s="182" t="s">
        <v>277</v>
      </c>
      <c r="F174" s="182" t="s">
        <v>278</v>
      </c>
      <c r="G174" s="182" t="s">
        <v>279</v>
      </c>
      <c r="H174" s="182" t="s">
        <v>280</v>
      </c>
      <c r="I174" s="182" t="s">
        <v>281</v>
      </c>
      <c r="J174" s="182" t="s">
        <v>282</v>
      </c>
      <c r="K174" s="182" t="s">
        <v>283</v>
      </c>
      <c r="L174" s="183" t="s">
        <v>284</v>
      </c>
      <c r="M174" s="184"/>
    </row>
    <row r="175" customFormat="false" ht="12.75" hidden="false" customHeight="true" outlineLevel="0" collapsed="false">
      <c r="A175" s="64"/>
      <c r="B175" s="71" t="s">
        <v>176</v>
      </c>
      <c r="C175" s="72" t="s">
        <v>196</v>
      </c>
      <c r="D175" s="185" t="n">
        <v>70965</v>
      </c>
      <c r="E175" s="74" t="n">
        <v>9099</v>
      </c>
      <c r="F175" s="74" t="n">
        <v>8031</v>
      </c>
      <c r="G175" s="74" t="n">
        <v>34252</v>
      </c>
      <c r="H175" s="74" t="n">
        <v>3067</v>
      </c>
      <c r="I175" s="74" t="n">
        <v>1886</v>
      </c>
      <c r="J175" s="74" t="n">
        <v>1272</v>
      </c>
      <c r="K175" s="74" t="n">
        <v>10775</v>
      </c>
      <c r="L175" s="75" t="n">
        <v>2581</v>
      </c>
      <c r="N175" s="36"/>
    </row>
    <row r="176" customFormat="false" ht="12.75" hidden="false" customHeight="true" outlineLevel="0" collapsed="false">
      <c r="A176" s="64"/>
      <c r="B176" s="71"/>
      <c r="C176" s="77" t="s">
        <v>197</v>
      </c>
      <c r="D176" s="79" t="n">
        <v>76068.8232125367</v>
      </c>
      <c r="E176" s="79" t="n">
        <v>9884.82094025465</v>
      </c>
      <c r="F176" s="79" t="n">
        <v>8355.3657884427</v>
      </c>
      <c r="G176" s="79" t="n">
        <v>36748.1731733595</v>
      </c>
      <c r="H176" s="79" t="n">
        <v>3095.40073457395</v>
      </c>
      <c r="I176" s="79" t="n">
        <v>2164.01679725759</v>
      </c>
      <c r="J176" s="79" t="n">
        <v>1439.07403525955</v>
      </c>
      <c r="K176" s="79" t="n">
        <v>11964.6770225269</v>
      </c>
      <c r="L176" s="80" t="n">
        <v>2417.29473065622</v>
      </c>
      <c r="N176" s="36"/>
      <c r="O176" s="36"/>
    </row>
    <row r="177" customFormat="false" ht="12.75" hidden="false" customHeight="true" outlineLevel="0" collapsed="false">
      <c r="A177" s="64"/>
      <c r="B177" s="71"/>
      <c r="C177" s="77" t="s">
        <v>179</v>
      </c>
      <c r="D177" s="186" t="n">
        <v>86697.5132631579</v>
      </c>
      <c r="E177" s="79" t="n">
        <v>10412.3596267943</v>
      </c>
      <c r="F177" s="79" t="n">
        <v>9535.56341626794</v>
      </c>
      <c r="G177" s="79" t="n">
        <v>44192.2915119617</v>
      </c>
      <c r="H177" s="79" t="n">
        <v>2970.90670813397</v>
      </c>
      <c r="I177" s="79" t="n">
        <v>2237.42955980861</v>
      </c>
      <c r="J177" s="79" t="n">
        <v>1319.28029665072</v>
      </c>
      <c r="K177" s="79" t="n">
        <v>13666.0754258373</v>
      </c>
      <c r="L177" s="80" t="n">
        <v>2363.60671770335</v>
      </c>
      <c r="N177" s="36"/>
      <c r="O177" s="36"/>
    </row>
    <row r="178" customFormat="false" ht="12.75" hidden="false" customHeight="true" outlineLevel="0" collapsed="false">
      <c r="A178" s="64"/>
      <c r="B178" s="71"/>
      <c r="C178" s="82" t="s">
        <v>290</v>
      </c>
      <c r="D178" s="79" t="s">
        <v>192</v>
      </c>
      <c r="E178" s="79" t="s">
        <v>192</v>
      </c>
      <c r="F178" s="79" t="s">
        <v>192</v>
      </c>
      <c r="G178" s="79" t="s">
        <v>192</v>
      </c>
      <c r="H178" s="79" t="s">
        <v>192</v>
      </c>
      <c r="I178" s="79" t="s">
        <v>192</v>
      </c>
      <c r="J178" s="79" t="s">
        <v>192</v>
      </c>
      <c r="K178" s="79" t="s">
        <v>192</v>
      </c>
      <c r="L178" s="80" t="s">
        <v>192</v>
      </c>
      <c r="N178" s="36"/>
      <c r="O178" s="36"/>
    </row>
    <row r="179" customFormat="false" ht="12.75" hidden="false" customHeight="true" outlineLevel="0" collapsed="false">
      <c r="A179" s="64"/>
      <c r="B179" s="71"/>
      <c r="C179" s="82" t="s">
        <v>181</v>
      </c>
      <c r="D179" s="79" t="n">
        <v>88576.7016606498</v>
      </c>
      <c r="E179" s="79" t="n">
        <v>10600.2766606498</v>
      </c>
      <c r="F179" s="79" t="n">
        <v>10764.5647472924</v>
      </c>
      <c r="G179" s="79" t="n">
        <v>49260.2007581227</v>
      </c>
      <c r="H179" s="79" t="n">
        <v>2343.63183212996</v>
      </c>
      <c r="I179" s="79" t="n">
        <v>2162.16120938628</v>
      </c>
      <c r="J179" s="79" t="s">
        <v>287</v>
      </c>
      <c r="K179" s="79" t="n">
        <v>10979.5047472924</v>
      </c>
      <c r="L179" s="80" t="n">
        <v>2466.3616967509</v>
      </c>
      <c r="N179" s="36"/>
      <c r="O179" s="36"/>
    </row>
    <row r="180" customFormat="false" ht="12.75" hidden="false" customHeight="true" outlineLevel="0" collapsed="false">
      <c r="A180" s="64"/>
      <c r="B180" s="71"/>
      <c r="C180" s="82" t="s">
        <v>182</v>
      </c>
      <c r="D180" s="84" t="n">
        <v>89973.7899020481</v>
      </c>
      <c r="E180" s="84" t="n">
        <v>10935.0408815672</v>
      </c>
      <c r="F180" s="84" t="n">
        <v>11242.8781834372</v>
      </c>
      <c r="G180" s="84" t="n">
        <v>50472.382413179</v>
      </c>
      <c r="H180" s="84" t="n">
        <v>2260.48642030276</v>
      </c>
      <c r="I180" s="84" t="n">
        <v>2428.28057880677</v>
      </c>
      <c r="J180" s="187" t="s">
        <v>287</v>
      </c>
      <c r="K180" s="84" t="n">
        <v>9687.90512911843</v>
      </c>
      <c r="L180" s="85" t="n">
        <v>2946.81627782725</v>
      </c>
      <c r="N180" s="36"/>
    </row>
    <row r="181" customFormat="false" ht="12.75" hidden="false" customHeight="true" outlineLevel="0" collapsed="false">
      <c r="A181" s="64"/>
      <c r="B181" s="71"/>
      <c r="C181" s="82" t="s">
        <v>183</v>
      </c>
      <c r="D181" s="79" t="n">
        <v>94000</v>
      </c>
      <c r="E181" s="79" t="n">
        <v>11100</v>
      </c>
      <c r="F181" s="79" t="n">
        <v>11800</v>
      </c>
      <c r="G181" s="79" t="n">
        <v>53400</v>
      </c>
      <c r="H181" s="79" t="n">
        <v>2200</v>
      </c>
      <c r="I181" s="79" t="n">
        <v>2500</v>
      </c>
      <c r="J181" s="187" t="s">
        <v>287</v>
      </c>
      <c r="K181" s="79" t="n">
        <v>10400</v>
      </c>
      <c r="L181" s="80" t="n">
        <v>2500</v>
      </c>
      <c r="N181" s="36"/>
    </row>
    <row r="182" customFormat="false" ht="12.75" hidden="false" customHeight="true" outlineLevel="0" collapsed="false">
      <c r="A182" s="64"/>
      <c r="B182" s="71"/>
      <c r="C182" s="82" t="s">
        <v>184</v>
      </c>
      <c r="D182" s="90" t="n">
        <v>97800</v>
      </c>
      <c r="E182" s="90" t="n">
        <v>11500</v>
      </c>
      <c r="F182" s="90" t="n">
        <v>12000</v>
      </c>
      <c r="G182" s="90" t="n">
        <v>57500</v>
      </c>
      <c r="H182" s="90" t="n">
        <v>2100</v>
      </c>
      <c r="I182" s="90" t="n">
        <v>1900</v>
      </c>
      <c r="J182" s="187" t="s">
        <v>287</v>
      </c>
      <c r="K182" s="90" t="n">
        <v>10500</v>
      </c>
      <c r="L182" s="91" t="n">
        <v>2300</v>
      </c>
      <c r="N182" s="188"/>
    </row>
    <row r="183" customFormat="false" ht="12.75" hidden="false" customHeight="true" outlineLevel="0" collapsed="false">
      <c r="A183" s="64"/>
      <c r="B183" s="71"/>
      <c r="C183" s="82" t="s">
        <v>185</v>
      </c>
      <c r="D183" s="90" t="n">
        <v>97700</v>
      </c>
      <c r="E183" s="90" t="n">
        <v>11300</v>
      </c>
      <c r="F183" s="90" t="n">
        <v>12900</v>
      </c>
      <c r="G183" s="90" t="n">
        <v>56600</v>
      </c>
      <c r="H183" s="90" t="n">
        <v>2000</v>
      </c>
      <c r="I183" s="90" t="n">
        <v>1700</v>
      </c>
      <c r="J183" s="187" t="s">
        <v>287</v>
      </c>
      <c r="K183" s="90" t="n">
        <v>11100</v>
      </c>
      <c r="L183" s="91" t="n">
        <v>2000</v>
      </c>
      <c r="N183" s="188"/>
    </row>
    <row r="184" customFormat="false" ht="12.75" hidden="false" customHeight="true" outlineLevel="0" collapsed="false">
      <c r="A184" s="64"/>
      <c r="B184" s="71"/>
      <c r="C184" s="127" t="s">
        <v>186</v>
      </c>
      <c r="D184" s="90" t="n">
        <v>99900</v>
      </c>
      <c r="E184" s="90" t="n">
        <v>12200</v>
      </c>
      <c r="F184" s="90" t="n">
        <v>13100</v>
      </c>
      <c r="G184" s="90" t="n">
        <v>58600</v>
      </c>
      <c r="H184" s="90" t="n">
        <v>2200</v>
      </c>
      <c r="I184" s="90" t="n">
        <v>1500</v>
      </c>
      <c r="J184" s="187" t="s">
        <v>287</v>
      </c>
      <c r="K184" s="90" t="n">
        <v>10200</v>
      </c>
      <c r="L184" s="91" t="n">
        <v>2100</v>
      </c>
      <c r="N184" s="188"/>
    </row>
    <row r="185" customFormat="false" ht="12.75" hidden="false" customHeight="true" outlineLevel="0" collapsed="false">
      <c r="A185" s="64"/>
      <c r="B185" s="71"/>
      <c r="C185" s="127" t="s">
        <v>187</v>
      </c>
      <c r="D185" s="90" t="n">
        <v>99000</v>
      </c>
      <c r="E185" s="90" t="n">
        <v>12700</v>
      </c>
      <c r="F185" s="90" t="n">
        <v>13300</v>
      </c>
      <c r="G185" s="90" t="n">
        <v>57900</v>
      </c>
      <c r="H185" s="90" t="n">
        <v>2000</v>
      </c>
      <c r="I185" s="90" t="n">
        <v>1500</v>
      </c>
      <c r="J185" s="187" t="s">
        <v>287</v>
      </c>
      <c r="K185" s="90" t="n">
        <v>9700</v>
      </c>
      <c r="L185" s="91" t="n">
        <v>1900</v>
      </c>
      <c r="N185" s="188"/>
    </row>
    <row r="186" customFormat="false" ht="12.75" hidden="false" customHeight="true" outlineLevel="0" collapsed="false">
      <c r="A186" s="64"/>
      <c r="B186" s="71"/>
      <c r="C186" s="127" t="s">
        <v>188</v>
      </c>
      <c r="D186" s="90" t="n">
        <v>103300</v>
      </c>
      <c r="E186" s="90" t="n">
        <v>13500</v>
      </c>
      <c r="F186" s="90" t="n">
        <v>13100</v>
      </c>
      <c r="G186" s="90" t="n">
        <v>60500</v>
      </c>
      <c r="H186" s="90" t="n">
        <v>1900</v>
      </c>
      <c r="I186" s="90" t="n">
        <v>1400</v>
      </c>
      <c r="J186" s="187" t="s">
        <v>287</v>
      </c>
      <c r="K186" s="90" t="n">
        <v>11200</v>
      </c>
      <c r="L186" s="91" t="n">
        <v>1700</v>
      </c>
      <c r="N186" s="188"/>
    </row>
    <row r="187" customFormat="false" ht="12.75" hidden="false" customHeight="true" outlineLevel="0" collapsed="false">
      <c r="A187" s="64"/>
      <c r="B187" s="71"/>
      <c r="C187" s="127" t="s">
        <v>1</v>
      </c>
      <c r="D187" s="90" t="n">
        <v>102300</v>
      </c>
      <c r="E187" s="90" t="n">
        <v>13700</v>
      </c>
      <c r="F187" s="90" t="n">
        <v>13500</v>
      </c>
      <c r="G187" s="90" t="n">
        <v>59900</v>
      </c>
      <c r="H187" s="90" t="n">
        <v>1700</v>
      </c>
      <c r="I187" s="90" t="n">
        <v>1300</v>
      </c>
      <c r="J187" s="187" t="s">
        <v>287</v>
      </c>
      <c r="K187" s="90" t="n">
        <v>10800</v>
      </c>
      <c r="L187" s="91" t="n">
        <v>1600</v>
      </c>
      <c r="N187" s="188"/>
    </row>
    <row r="188" customFormat="false" ht="12.75" hidden="false" customHeight="true" outlineLevel="0" collapsed="false">
      <c r="A188" s="64"/>
      <c r="B188" s="71" t="s">
        <v>189</v>
      </c>
      <c r="C188" s="72" t="s">
        <v>196</v>
      </c>
      <c r="D188" s="185" t="n">
        <v>169224</v>
      </c>
      <c r="E188" s="74" t="n">
        <v>10965</v>
      </c>
      <c r="F188" s="74" t="n">
        <v>8071</v>
      </c>
      <c r="G188" s="74" t="n">
        <v>37369</v>
      </c>
      <c r="H188" s="74" t="n">
        <v>3825</v>
      </c>
      <c r="I188" s="74" t="n">
        <v>2228</v>
      </c>
      <c r="J188" s="74" t="n">
        <v>2744</v>
      </c>
      <c r="K188" s="74" t="n">
        <v>100806</v>
      </c>
      <c r="L188" s="75" t="n">
        <v>3216</v>
      </c>
      <c r="N188" s="36"/>
    </row>
    <row r="189" customFormat="false" ht="12.75" hidden="false" customHeight="true" outlineLevel="0" collapsed="false">
      <c r="A189" s="64"/>
      <c r="B189" s="71"/>
      <c r="C189" s="77" t="s">
        <v>197</v>
      </c>
      <c r="D189" s="79" t="n">
        <v>190665.634583333</v>
      </c>
      <c r="E189" s="79" t="n">
        <v>13342.15875</v>
      </c>
      <c r="F189" s="79" t="n">
        <v>10905.91375</v>
      </c>
      <c r="G189" s="79" t="n">
        <v>41881.2891666667</v>
      </c>
      <c r="H189" s="79" t="n">
        <v>3825.3225</v>
      </c>
      <c r="I189" s="79" t="n">
        <v>2290.67583333333</v>
      </c>
      <c r="J189" s="79" t="n">
        <v>2554.435</v>
      </c>
      <c r="K189" s="79" t="n">
        <v>110617.049166667</v>
      </c>
      <c r="L189" s="80" t="n">
        <v>5248.79041666667</v>
      </c>
      <c r="N189" s="36"/>
      <c r="O189" s="36"/>
    </row>
    <row r="190" customFormat="false" ht="12.75" hidden="false" customHeight="true" outlineLevel="0" collapsed="false">
      <c r="A190" s="64"/>
      <c r="B190" s="71"/>
      <c r="C190" s="77" t="s">
        <v>179</v>
      </c>
      <c r="D190" s="186" t="s">
        <v>203</v>
      </c>
      <c r="E190" s="79" t="s">
        <v>203</v>
      </c>
      <c r="F190" s="79" t="s">
        <v>203</v>
      </c>
      <c r="G190" s="79" t="s">
        <v>203</v>
      </c>
      <c r="H190" s="79" t="s">
        <v>203</v>
      </c>
      <c r="I190" s="79" t="s">
        <v>203</v>
      </c>
      <c r="J190" s="79" t="s">
        <v>203</v>
      </c>
      <c r="K190" s="79" t="s">
        <v>203</v>
      </c>
      <c r="L190" s="80" t="s">
        <v>203</v>
      </c>
      <c r="N190" s="36"/>
      <c r="O190" s="36"/>
    </row>
    <row r="191" customFormat="false" ht="12.75" hidden="false" customHeight="true" outlineLevel="0" collapsed="false">
      <c r="A191" s="64"/>
      <c r="B191" s="71"/>
      <c r="C191" s="82" t="s">
        <v>290</v>
      </c>
      <c r="D191" s="79" t="s">
        <v>192</v>
      </c>
      <c r="E191" s="79" t="s">
        <v>192</v>
      </c>
      <c r="F191" s="79" t="s">
        <v>192</v>
      </c>
      <c r="G191" s="79" t="s">
        <v>192</v>
      </c>
      <c r="H191" s="79" t="s">
        <v>192</v>
      </c>
      <c r="I191" s="79" t="s">
        <v>192</v>
      </c>
      <c r="J191" s="79" t="s">
        <v>192</v>
      </c>
      <c r="K191" s="79" t="s">
        <v>192</v>
      </c>
      <c r="L191" s="80" t="s">
        <v>192</v>
      </c>
      <c r="N191" s="36"/>
      <c r="O191" s="36"/>
    </row>
    <row r="192" customFormat="false" ht="12.75" hidden="false" customHeight="true" outlineLevel="0" collapsed="false">
      <c r="A192" s="64"/>
      <c r="B192" s="71"/>
      <c r="C192" s="82" t="s">
        <v>181</v>
      </c>
      <c r="D192" s="79" t="s">
        <v>203</v>
      </c>
      <c r="E192" s="79" t="s">
        <v>203</v>
      </c>
      <c r="F192" s="79" t="s">
        <v>203</v>
      </c>
      <c r="G192" s="79" t="s">
        <v>203</v>
      </c>
      <c r="H192" s="79" t="s">
        <v>203</v>
      </c>
      <c r="I192" s="79" t="s">
        <v>203</v>
      </c>
      <c r="J192" s="79" t="s">
        <v>203</v>
      </c>
      <c r="K192" s="79" t="s">
        <v>203</v>
      </c>
      <c r="L192" s="80" t="s">
        <v>203</v>
      </c>
      <c r="N192" s="36"/>
      <c r="O192" s="36"/>
    </row>
    <row r="193" customFormat="false" ht="12.75" hidden="false" customHeight="true" outlineLevel="0" collapsed="false">
      <c r="A193" s="64"/>
      <c r="B193" s="71"/>
      <c r="C193" s="82" t="s">
        <v>182</v>
      </c>
      <c r="D193" s="84" t="s">
        <v>203</v>
      </c>
      <c r="E193" s="84" t="s">
        <v>203</v>
      </c>
      <c r="F193" s="84" t="s">
        <v>203</v>
      </c>
      <c r="G193" s="84" t="s">
        <v>203</v>
      </c>
      <c r="H193" s="84" t="s">
        <v>203</v>
      </c>
      <c r="I193" s="84" t="s">
        <v>203</v>
      </c>
      <c r="J193" s="187" t="s">
        <v>203</v>
      </c>
      <c r="K193" s="84" t="s">
        <v>203</v>
      </c>
      <c r="L193" s="85" t="s">
        <v>203</v>
      </c>
      <c r="N193" s="36"/>
    </row>
    <row r="194" customFormat="false" ht="12.75" hidden="false" customHeight="true" outlineLevel="0" collapsed="false">
      <c r="A194" s="64"/>
      <c r="B194" s="71"/>
      <c r="C194" s="82" t="s">
        <v>183</v>
      </c>
      <c r="D194" s="84" t="s">
        <v>203</v>
      </c>
      <c r="E194" s="84" t="s">
        <v>203</v>
      </c>
      <c r="F194" s="84" t="s">
        <v>203</v>
      </c>
      <c r="G194" s="84" t="s">
        <v>203</v>
      </c>
      <c r="H194" s="84" t="s">
        <v>203</v>
      </c>
      <c r="I194" s="84" t="s">
        <v>203</v>
      </c>
      <c r="J194" s="187" t="s">
        <v>203</v>
      </c>
      <c r="K194" s="84" t="s">
        <v>203</v>
      </c>
      <c r="L194" s="85" t="s">
        <v>203</v>
      </c>
      <c r="N194" s="36"/>
    </row>
    <row r="195" customFormat="false" ht="12.75" hidden="false" customHeight="true" outlineLevel="0" collapsed="false">
      <c r="A195" s="64"/>
      <c r="B195" s="71"/>
      <c r="C195" s="82" t="s">
        <v>184</v>
      </c>
      <c r="D195" s="90" t="s">
        <v>203</v>
      </c>
      <c r="E195" s="90" t="s">
        <v>203</v>
      </c>
      <c r="F195" s="90" t="s">
        <v>203</v>
      </c>
      <c r="G195" s="90" t="s">
        <v>203</v>
      </c>
      <c r="H195" s="90" t="s">
        <v>203</v>
      </c>
      <c r="I195" s="90" t="s">
        <v>203</v>
      </c>
      <c r="J195" s="187" t="s">
        <v>203</v>
      </c>
      <c r="K195" s="90" t="s">
        <v>203</v>
      </c>
      <c r="L195" s="91" t="s">
        <v>203</v>
      </c>
      <c r="N195" s="188"/>
    </row>
    <row r="196" customFormat="false" ht="12.75" hidden="false" customHeight="true" outlineLevel="0" collapsed="false">
      <c r="A196" s="64"/>
      <c r="B196" s="71"/>
      <c r="C196" s="82" t="s">
        <v>185</v>
      </c>
      <c r="D196" s="90" t="s">
        <v>203</v>
      </c>
      <c r="E196" s="90" t="s">
        <v>203</v>
      </c>
      <c r="F196" s="90" t="s">
        <v>203</v>
      </c>
      <c r="G196" s="90" t="s">
        <v>203</v>
      </c>
      <c r="H196" s="90" t="s">
        <v>203</v>
      </c>
      <c r="I196" s="90" t="s">
        <v>203</v>
      </c>
      <c r="J196" s="187" t="s">
        <v>203</v>
      </c>
      <c r="K196" s="90" t="s">
        <v>203</v>
      </c>
      <c r="L196" s="91" t="s">
        <v>203</v>
      </c>
      <c r="N196" s="188"/>
    </row>
    <row r="197" customFormat="false" ht="12.75" hidden="false" customHeight="true" outlineLevel="0" collapsed="false">
      <c r="A197" s="64"/>
      <c r="B197" s="71"/>
      <c r="C197" s="127" t="s">
        <v>186</v>
      </c>
      <c r="D197" s="90" t="s">
        <v>203</v>
      </c>
      <c r="E197" s="90" t="s">
        <v>203</v>
      </c>
      <c r="F197" s="90" t="s">
        <v>203</v>
      </c>
      <c r="G197" s="90" t="s">
        <v>203</v>
      </c>
      <c r="H197" s="90" t="s">
        <v>203</v>
      </c>
      <c r="I197" s="90" t="s">
        <v>203</v>
      </c>
      <c r="J197" s="187" t="s">
        <v>203</v>
      </c>
      <c r="K197" s="90" t="s">
        <v>203</v>
      </c>
      <c r="L197" s="91" t="s">
        <v>203</v>
      </c>
      <c r="N197" s="188"/>
    </row>
    <row r="198" customFormat="false" ht="12.75" hidden="false" customHeight="true" outlineLevel="0" collapsed="false">
      <c r="A198" s="64"/>
      <c r="B198" s="71"/>
      <c r="C198" s="127" t="s">
        <v>187</v>
      </c>
      <c r="D198" s="90" t="s">
        <v>203</v>
      </c>
      <c r="E198" s="90" t="s">
        <v>203</v>
      </c>
      <c r="F198" s="90" t="s">
        <v>203</v>
      </c>
      <c r="G198" s="90" t="s">
        <v>203</v>
      </c>
      <c r="H198" s="90" t="s">
        <v>203</v>
      </c>
      <c r="I198" s="90" t="s">
        <v>203</v>
      </c>
      <c r="J198" s="187" t="s">
        <v>203</v>
      </c>
      <c r="K198" s="90" t="s">
        <v>203</v>
      </c>
      <c r="L198" s="91" t="s">
        <v>203</v>
      </c>
      <c r="N198" s="188"/>
    </row>
    <row r="199" customFormat="false" ht="12.75" hidden="false" customHeight="true" outlineLevel="0" collapsed="false">
      <c r="A199" s="64"/>
      <c r="B199" s="71"/>
      <c r="C199" s="127" t="s">
        <v>188</v>
      </c>
      <c r="D199" s="90" t="s">
        <v>203</v>
      </c>
      <c r="E199" s="90" t="s">
        <v>203</v>
      </c>
      <c r="F199" s="90" t="s">
        <v>203</v>
      </c>
      <c r="G199" s="90" t="s">
        <v>203</v>
      </c>
      <c r="H199" s="90" t="s">
        <v>203</v>
      </c>
      <c r="I199" s="90" t="s">
        <v>203</v>
      </c>
      <c r="J199" s="187" t="s">
        <v>203</v>
      </c>
      <c r="K199" s="90" t="s">
        <v>203</v>
      </c>
      <c r="L199" s="91" t="s">
        <v>203</v>
      </c>
      <c r="N199" s="188"/>
    </row>
    <row r="200" customFormat="false" ht="12.75" hidden="false" customHeight="true" outlineLevel="0" collapsed="false">
      <c r="A200" s="64"/>
      <c r="B200" s="71"/>
      <c r="C200" s="127" t="s">
        <v>1</v>
      </c>
      <c r="D200" s="90" t="s">
        <v>203</v>
      </c>
      <c r="E200" s="90" t="s">
        <v>203</v>
      </c>
      <c r="F200" s="90" t="s">
        <v>203</v>
      </c>
      <c r="G200" s="90" t="s">
        <v>203</v>
      </c>
      <c r="H200" s="90" t="s">
        <v>203</v>
      </c>
      <c r="I200" s="90" t="s">
        <v>203</v>
      </c>
      <c r="J200" s="187" t="s">
        <v>203</v>
      </c>
      <c r="K200" s="90" t="s">
        <v>203</v>
      </c>
      <c r="L200" s="91" t="s">
        <v>203</v>
      </c>
      <c r="N200" s="188"/>
    </row>
    <row r="201" customFormat="false" ht="12.75" hidden="false" customHeight="true" outlineLevel="0" collapsed="false">
      <c r="A201" s="64"/>
      <c r="B201" s="93" t="s">
        <v>190</v>
      </c>
      <c r="C201" s="72" t="s">
        <v>291</v>
      </c>
      <c r="D201" s="185" t="n">
        <v>68511</v>
      </c>
      <c r="E201" s="74" t="n">
        <v>9052</v>
      </c>
      <c r="F201" s="74" t="n">
        <v>8030</v>
      </c>
      <c r="G201" s="74" t="n">
        <v>34175</v>
      </c>
      <c r="H201" s="74" t="n">
        <v>3048</v>
      </c>
      <c r="I201" s="74" t="n">
        <v>1878</v>
      </c>
      <c r="J201" s="74" t="n">
        <v>1236</v>
      </c>
      <c r="K201" s="74" t="n">
        <v>8526</v>
      </c>
      <c r="L201" s="75" t="n">
        <v>2566</v>
      </c>
      <c r="N201" s="36"/>
    </row>
    <row r="202" customFormat="false" ht="12.75" hidden="false" customHeight="true" outlineLevel="0" collapsed="false">
      <c r="A202" s="64"/>
      <c r="B202" s="93"/>
      <c r="C202" s="77" t="s">
        <v>292</v>
      </c>
      <c r="D202" s="79" t="n">
        <v>73310.2239418255</v>
      </c>
      <c r="E202" s="79" t="n">
        <v>9801.5951554664</v>
      </c>
      <c r="F202" s="79" t="n">
        <v>8293.96844533601</v>
      </c>
      <c r="G202" s="79" t="n">
        <v>36624.6076930792</v>
      </c>
      <c r="H202" s="79" t="n">
        <v>3077.8298996991</v>
      </c>
      <c r="I202" s="79" t="n">
        <v>2160.9678335005</v>
      </c>
      <c r="J202" s="79" t="n">
        <v>1412.22482447342</v>
      </c>
      <c r="K202" s="79" t="n">
        <v>9589.89574724173</v>
      </c>
      <c r="L202" s="80" t="n">
        <v>2349.13435305918</v>
      </c>
      <c r="N202" s="36"/>
      <c r="O202" s="36"/>
    </row>
    <row r="203" customFormat="false" ht="12.75" hidden="false" customHeight="true" outlineLevel="0" collapsed="false">
      <c r="A203" s="64"/>
      <c r="B203" s="93"/>
      <c r="C203" s="77" t="s">
        <v>179</v>
      </c>
      <c r="D203" s="186" t="s">
        <v>203</v>
      </c>
      <c r="E203" s="79" t="s">
        <v>203</v>
      </c>
      <c r="F203" s="79" t="s">
        <v>203</v>
      </c>
      <c r="G203" s="79" t="s">
        <v>203</v>
      </c>
      <c r="H203" s="79" t="s">
        <v>203</v>
      </c>
      <c r="I203" s="79" t="s">
        <v>203</v>
      </c>
      <c r="J203" s="79" t="s">
        <v>203</v>
      </c>
      <c r="K203" s="79" t="s">
        <v>203</v>
      </c>
      <c r="L203" s="80" t="s">
        <v>203</v>
      </c>
      <c r="N203" s="36"/>
      <c r="O203" s="36"/>
    </row>
    <row r="204" customFormat="false" ht="12.75" hidden="false" customHeight="true" outlineLevel="0" collapsed="false">
      <c r="A204" s="64"/>
      <c r="B204" s="93"/>
      <c r="C204" s="82" t="s">
        <v>290</v>
      </c>
      <c r="D204" s="79" t="s">
        <v>192</v>
      </c>
      <c r="E204" s="79" t="s">
        <v>192</v>
      </c>
      <c r="F204" s="79" t="s">
        <v>192</v>
      </c>
      <c r="G204" s="79" t="s">
        <v>192</v>
      </c>
      <c r="H204" s="79" t="s">
        <v>192</v>
      </c>
      <c r="I204" s="79" t="s">
        <v>192</v>
      </c>
      <c r="J204" s="79" t="s">
        <v>192</v>
      </c>
      <c r="K204" s="79" t="s">
        <v>192</v>
      </c>
      <c r="L204" s="80" t="s">
        <v>192</v>
      </c>
      <c r="N204" s="36"/>
      <c r="O204" s="36"/>
    </row>
    <row r="205" customFormat="false" ht="12.75" hidden="false" customHeight="true" outlineLevel="0" collapsed="false">
      <c r="A205" s="64"/>
      <c r="B205" s="93"/>
      <c r="C205" s="82" t="s">
        <v>181</v>
      </c>
      <c r="D205" s="79" t="s">
        <v>203</v>
      </c>
      <c r="E205" s="79" t="s">
        <v>203</v>
      </c>
      <c r="F205" s="79" t="s">
        <v>203</v>
      </c>
      <c r="G205" s="79" t="s">
        <v>203</v>
      </c>
      <c r="H205" s="79" t="s">
        <v>203</v>
      </c>
      <c r="I205" s="79" t="s">
        <v>203</v>
      </c>
      <c r="J205" s="79" t="s">
        <v>203</v>
      </c>
      <c r="K205" s="79" t="s">
        <v>203</v>
      </c>
      <c r="L205" s="80" t="s">
        <v>203</v>
      </c>
      <c r="N205" s="36"/>
      <c r="O205" s="36"/>
    </row>
    <row r="206" customFormat="false" ht="12.75" hidden="false" customHeight="true" outlineLevel="0" collapsed="false">
      <c r="A206" s="64"/>
      <c r="B206" s="93"/>
      <c r="C206" s="82" t="s">
        <v>182</v>
      </c>
      <c r="D206" s="84" t="s">
        <v>203</v>
      </c>
      <c r="E206" s="84" t="s">
        <v>203</v>
      </c>
      <c r="F206" s="84" t="s">
        <v>203</v>
      </c>
      <c r="G206" s="84" t="s">
        <v>203</v>
      </c>
      <c r="H206" s="84" t="s">
        <v>203</v>
      </c>
      <c r="I206" s="84" t="s">
        <v>203</v>
      </c>
      <c r="J206" s="187" t="s">
        <v>203</v>
      </c>
      <c r="K206" s="84" t="s">
        <v>203</v>
      </c>
      <c r="L206" s="85" t="s">
        <v>203</v>
      </c>
      <c r="N206" s="36"/>
    </row>
    <row r="207" customFormat="false" ht="12.75" hidden="false" customHeight="true" outlineLevel="0" collapsed="false">
      <c r="A207" s="64"/>
      <c r="B207" s="93"/>
      <c r="C207" s="82" t="s">
        <v>183</v>
      </c>
      <c r="D207" s="84" t="s">
        <v>203</v>
      </c>
      <c r="E207" s="84" t="s">
        <v>203</v>
      </c>
      <c r="F207" s="84" t="s">
        <v>203</v>
      </c>
      <c r="G207" s="84" t="s">
        <v>203</v>
      </c>
      <c r="H207" s="84" t="s">
        <v>203</v>
      </c>
      <c r="I207" s="84" t="s">
        <v>203</v>
      </c>
      <c r="J207" s="187" t="s">
        <v>203</v>
      </c>
      <c r="K207" s="84" t="s">
        <v>203</v>
      </c>
      <c r="L207" s="85" t="s">
        <v>203</v>
      </c>
      <c r="N207" s="36"/>
    </row>
    <row r="208" customFormat="false" ht="12.75" hidden="false" customHeight="true" outlineLevel="0" collapsed="false">
      <c r="A208" s="64"/>
      <c r="B208" s="93"/>
      <c r="C208" s="82" t="s">
        <v>184</v>
      </c>
      <c r="D208" s="90" t="n">
        <v>96300</v>
      </c>
      <c r="E208" s="90" t="n">
        <v>11500</v>
      </c>
      <c r="F208" s="90" t="n">
        <v>11900</v>
      </c>
      <c r="G208" s="90" t="n">
        <v>57300</v>
      </c>
      <c r="H208" s="90" t="n">
        <v>2100</v>
      </c>
      <c r="I208" s="90" t="n">
        <v>1900</v>
      </c>
      <c r="J208" s="187" t="s">
        <v>287</v>
      </c>
      <c r="K208" s="90" t="n">
        <v>9400</v>
      </c>
      <c r="L208" s="91" t="n">
        <v>2300</v>
      </c>
      <c r="N208" s="188"/>
    </row>
    <row r="209" customFormat="false" ht="12.75" hidden="false" customHeight="true" outlineLevel="0" collapsed="false">
      <c r="A209" s="64"/>
      <c r="B209" s="93"/>
      <c r="C209" s="82" t="s">
        <v>185</v>
      </c>
      <c r="D209" s="90" t="n">
        <v>96800</v>
      </c>
      <c r="E209" s="90" t="n">
        <v>11300</v>
      </c>
      <c r="F209" s="90" t="n">
        <v>12900</v>
      </c>
      <c r="G209" s="90" t="n">
        <v>56400</v>
      </c>
      <c r="H209" s="90" t="n">
        <v>2000</v>
      </c>
      <c r="I209" s="90" t="n">
        <v>1700</v>
      </c>
      <c r="J209" s="187" t="s">
        <v>287</v>
      </c>
      <c r="K209" s="90" t="n">
        <v>10600</v>
      </c>
      <c r="L209" s="91" t="n">
        <v>2000</v>
      </c>
      <c r="N209" s="188"/>
    </row>
    <row r="210" customFormat="false" ht="12.75" hidden="false" customHeight="true" outlineLevel="0" collapsed="false">
      <c r="A210" s="64"/>
      <c r="B210" s="93"/>
      <c r="C210" s="127" t="s">
        <v>186</v>
      </c>
      <c r="D210" s="90" t="n">
        <v>99600</v>
      </c>
      <c r="E210" s="90" t="n">
        <v>12200</v>
      </c>
      <c r="F210" s="90" t="n">
        <v>13100</v>
      </c>
      <c r="G210" s="90" t="n">
        <v>58500</v>
      </c>
      <c r="H210" s="90" t="n">
        <v>2200</v>
      </c>
      <c r="I210" s="90" t="n">
        <v>1500</v>
      </c>
      <c r="J210" s="187" t="s">
        <v>287</v>
      </c>
      <c r="K210" s="90" t="n">
        <v>10000</v>
      </c>
      <c r="L210" s="91" t="n">
        <v>2100</v>
      </c>
      <c r="N210" s="188"/>
    </row>
    <row r="211" customFormat="false" ht="12.75" hidden="false" customHeight="true" outlineLevel="0" collapsed="false">
      <c r="A211" s="64"/>
      <c r="B211" s="93"/>
      <c r="C211" s="127" t="s">
        <v>187</v>
      </c>
      <c r="D211" s="90" t="n">
        <v>98500</v>
      </c>
      <c r="E211" s="90" t="n">
        <v>12800</v>
      </c>
      <c r="F211" s="90" t="n">
        <v>13300</v>
      </c>
      <c r="G211" s="90" t="n">
        <v>57800</v>
      </c>
      <c r="H211" s="90" t="n">
        <v>2000</v>
      </c>
      <c r="I211" s="90" t="n">
        <v>1500</v>
      </c>
      <c r="J211" s="187" t="s">
        <v>287</v>
      </c>
      <c r="K211" s="90" t="n">
        <v>9300</v>
      </c>
      <c r="L211" s="91" t="n">
        <v>1900</v>
      </c>
      <c r="N211" s="188"/>
    </row>
    <row r="212" customFormat="false" ht="12.75" hidden="false" customHeight="true" outlineLevel="0" collapsed="false">
      <c r="A212" s="64"/>
      <c r="B212" s="93"/>
      <c r="C212" s="127" t="s">
        <v>188</v>
      </c>
      <c r="D212" s="90" t="n">
        <v>102800</v>
      </c>
      <c r="E212" s="90" t="n">
        <v>13600</v>
      </c>
      <c r="F212" s="90" t="n">
        <v>13100</v>
      </c>
      <c r="G212" s="90" t="n">
        <v>60400</v>
      </c>
      <c r="H212" s="90" t="n">
        <v>1900</v>
      </c>
      <c r="I212" s="90" t="n">
        <v>1400</v>
      </c>
      <c r="J212" s="187" t="s">
        <v>287</v>
      </c>
      <c r="K212" s="90" t="n">
        <v>10800</v>
      </c>
      <c r="L212" s="91" t="n">
        <v>1700</v>
      </c>
      <c r="N212" s="188"/>
    </row>
    <row r="213" customFormat="false" ht="12.75" hidden="false" customHeight="true" outlineLevel="0" collapsed="false">
      <c r="A213" s="64"/>
      <c r="B213" s="93"/>
      <c r="C213" s="189" t="s">
        <v>1</v>
      </c>
      <c r="D213" s="96" t="n">
        <v>101700</v>
      </c>
      <c r="E213" s="96" t="n">
        <v>13800</v>
      </c>
      <c r="F213" s="96" t="n">
        <v>13500</v>
      </c>
      <c r="G213" s="96" t="n">
        <v>59700</v>
      </c>
      <c r="H213" s="96" t="n">
        <v>1600</v>
      </c>
      <c r="I213" s="96" t="n">
        <v>1300</v>
      </c>
      <c r="J213" s="190" t="s">
        <v>287</v>
      </c>
      <c r="K213" s="96" t="n">
        <v>10300</v>
      </c>
      <c r="L213" s="97" t="n">
        <v>1600</v>
      </c>
      <c r="N213" s="188"/>
    </row>
    <row r="214" customFormat="false" ht="12.75" hidden="false" customHeight="false" outlineLevel="0" collapsed="false">
      <c r="B214" s="107" t="s">
        <v>208</v>
      </c>
      <c r="G214" s="19"/>
      <c r="H214" s="19"/>
      <c r="I214" s="19"/>
      <c r="J214" s="19"/>
      <c r="K214" s="19"/>
      <c r="L214" s="19"/>
    </row>
    <row r="215" customFormat="false" ht="12.75" hidden="false" customHeight="false" outlineLevel="0" collapsed="false">
      <c r="G215" s="19"/>
      <c r="H215" s="19"/>
      <c r="I215" s="19"/>
      <c r="J215" s="19"/>
      <c r="K215" s="19"/>
      <c r="L215" s="19"/>
    </row>
    <row r="216" customFormat="false" ht="12.75" hidden="false" customHeight="false" outlineLevel="0" collapsed="false">
      <c r="B216" s="193" t="s">
        <v>296</v>
      </c>
      <c r="C216" s="191"/>
      <c r="D216" s="191"/>
      <c r="E216" s="191"/>
      <c r="F216" s="191"/>
      <c r="G216" s="191"/>
      <c r="H216" s="191"/>
      <c r="I216" s="191"/>
      <c r="J216" s="191"/>
      <c r="K216" s="8"/>
      <c r="L216" s="36"/>
      <c r="M216" s="36"/>
    </row>
    <row r="217" customFormat="false" ht="12.75" hidden="false" customHeight="false" outlineLevel="0" collapsed="false">
      <c r="B217" s="8" t="s">
        <v>297</v>
      </c>
      <c r="C217" s="191"/>
      <c r="D217" s="191"/>
      <c r="E217" s="191"/>
      <c r="F217" s="191"/>
      <c r="G217" s="191"/>
      <c r="H217" s="191"/>
      <c r="I217" s="191"/>
      <c r="J217" s="191"/>
      <c r="K217" s="8"/>
      <c r="L217" s="36"/>
      <c r="M217" s="36"/>
    </row>
    <row r="218" customFormat="false" ht="12.75" hidden="false" customHeight="false" outlineLevel="0" collapsed="false">
      <c r="B218" s="194" t="s">
        <v>298</v>
      </c>
      <c r="C218" s="194"/>
      <c r="D218" s="194"/>
      <c r="E218" s="194"/>
      <c r="F218" s="194"/>
      <c r="G218" s="194"/>
      <c r="H218" s="194"/>
      <c r="I218" s="194"/>
      <c r="J218" s="194"/>
      <c r="K218" s="194"/>
      <c r="L218" s="194"/>
      <c r="M218" s="194"/>
    </row>
    <row r="219" customFormat="false" ht="12.75" hidden="false" customHeight="false" outlineLevel="0" collapsed="false">
      <c r="B219" s="195" t="s">
        <v>299</v>
      </c>
      <c r="C219" s="195"/>
      <c r="D219" s="195"/>
      <c r="E219" s="195"/>
      <c r="F219" s="195"/>
      <c r="G219" s="195"/>
      <c r="H219" s="195"/>
      <c r="I219" s="195"/>
      <c r="J219" s="195"/>
      <c r="K219" s="195"/>
      <c r="L219" s="195"/>
      <c r="M219" s="195"/>
    </row>
    <row r="220" customFormat="false" ht="12.75" hidden="false" customHeight="false" outlineLevel="0" collapsed="false">
      <c r="B220" s="196" t="s">
        <v>300</v>
      </c>
      <c r="C220" s="195"/>
      <c r="D220" s="195"/>
      <c r="E220" s="195"/>
      <c r="F220" s="195"/>
      <c r="G220" s="195"/>
      <c r="H220" s="195"/>
      <c r="I220" s="195"/>
      <c r="J220" s="195"/>
      <c r="K220" s="195"/>
      <c r="L220" s="195"/>
      <c r="M220" s="195"/>
    </row>
    <row r="221" customFormat="false" ht="12.75" hidden="false" customHeight="false" outlineLevel="0" collapsed="false">
      <c r="B221" s="197" t="str">
        <f aca="false">"turnover was modest (less than £"&amp;Dates!$B$6&amp;" in "&amp;Dates!$B$2&amp;"), which was included in "&amp;Dates!$B$9&amp;"."</f>
        <v>turnover was modest (less than £81000 in 2014/15), which was included in "Other".</v>
      </c>
      <c r="C221" s="195"/>
      <c r="D221" s="195"/>
      <c r="E221" s="195"/>
      <c r="F221" s="195"/>
      <c r="G221" s="195"/>
      <c r="H221" s="195"/>
      <c r="I221" s="195"/>
      <c r="J221" s="195"/>
      <c r="K221" s="195"/>
      <c r="L221" s="195"/>
      <c r="M221" s="195"/>
    </row>
    <row r="222" customFormat="false" ht="13.5" hidden="false" customHeight="true" outlineLevel="0" collapsed="false">
      <c r="B222" s="193" t="s">
        <v>301</v>
      </c>
      <c r="C222" s="198"/>
      <c r="D222" s="198"/>
      <c r="E222" s="198"/>
      <c r="F222" s="198"/>
      <c r="G222" s="198"/>
      <c r="H222" s="198"/>
      <c r="I222" s="198"/>
      <c r="J222" s="198"/>
      <c r="K222" s="198"/>
      <c r="L222" s="199"/>
      <c r="M222" s="195"/>
    </row>
    <row r="223" customFormat="false" ht="12.75" hidden="false" customHeight="false" outlineLevel="0" collapsed="false">
      <c r="B223" s="193" t="s">
        <v>302</v>
      </c>
      <c r="C223" s="198"/>
      <c r="D223" s="198"/>
      <c r="E223" s="198"/>
      <c r="F223" s="198"/>
      <c r="G223" s="198"/>
      <c r="H223" s="198"/>
      <c r="I223" s="198"/>
      <c r="J223" s="198"/>
      <c r="K223" s="198"/>
      <c r="L223" s="8"/>
    </row>
    <row r="224" customFormat="false" ht="12.75" hidden="false" customHeight="false" outlineLevel="0" collapsed="false">
      <c r="B224" s="194" t="s">
        <v>303</v>
      </c>
      <c r="C224" s="194"/>
      <c r="D224" s="194"/>
      <c r="E224" s="194"/>
      <c r="F224" s="194"/>
      <c r="G224" s="194"/>
      <c r="H224" s="194"/>
      <c r="I224" s="194"/>
      <c r="J224" s="8"/>
      <c r="K224" s="8"/>
      <c r="L224" s="8"/>
    </row>
    <row r="225" customFormat="false" ht="12.75" hidden="false" customHeight="false" outlineLevel="0" collapsed="false">
      <c r="B225" s="193" t="s">
        <v>304</v>
      </c>
      <c r="C225" s="8"/>
      <c r="D225" s="8"/>
      <c r="E225" s="8"/>
      <c r="F225" s="8"/>
      <c r="G225" s="8"/>
      <c r="H225" s="8"/>
      <c r="I225" s="8"/>
    </row>
    <row r="226" customFormat="false" ht="12.75" hidden="false" customHeight="false" outlineLevel="0" collapsed="false">
      <c r="B226" s="200" t="s">
        <v>269</v>
      </c>
    </row>
    <row r="227" customFormat="false" ht="12.75" hidden="false" customHeight="false" outlineLevel="0" collapsed="false">
      <c r="B227" s="193" t="s">
        <v>305</v>
      </c>
    </row>
    <row r="228" customFormat="false" ht="12.75" hidden="false" customHeight="false" outlineLevel="0" collapsed="false">
      <c r="B228" s="193" t="s">
        <v>306</v>
      </c>
    </row>
    <row r="229" customFormat="false" ht="12.75" hidden="false" customHeight="false" outlineLevel="0" collapsed="false">
      <c r="B229" s="113" t="s">
        <v>307</v>
      </c>
    </row>
    <row r="230" s="108" customFormat="true" ht="12.75" hidden="false" customHeight="false" outlineLevel="0" collapsed="false">
      <c r="B230" s="114" t="s">
        <v>216</v>
      </c>
      <c r="H230" s="110"/>
      <c r="I230" s="110"/>
    </row>
    <row r="231" s="108" customFormat="true" ht="12.75" hidden="false" customHeight="false" outlineLevel="0" collapsed="false">
      <c r="B231" s="114" t="s">
        <v>168</v>
      </c>
      <c r="H231" s="110"/>
      <c r="I231" s="110"/>
    </row>
    <row r="233" customFormat="false" ht="12.75" hidden="false" customHeight="false" outlineLevel="0" collapsed="false">
      <c r="B233" s="119" t="s">
        <v>217</v>
      </c>
    </row>
    <row r="235" customFormat="false" ht="12.75" hidden="false" customHeight="false" outlineLevel="0" collapsed="false">
      <c r="B235" s="8" t="str">
        <f aca="false">"Copyright © "&amp;Dates!$B$4&amp;", The Health and Social Care Information Centre. NHS Digital is the trading name of the Health and Social Care Information Centre."</f>
        <v>Copyright © 2016, The Health and Social Care Information Centre. NHS Digital is the trading name of the Health and Social Care Information Centre.</v>
      </c>
    </row>
  </sheetData>
  <sheetProtection sheet="true" password="f7c1"/>
  <mergeCells count="23">
    <mergeCell ref="B3:L3"/>
    <mergeCell ref="B5:L5"/>
    <mergeCell ref="B7:B19"/>
    <mergeCell ref="B20:B32"/>
    <mergeCell ref="B33:B45"/>
    <mergeCell ref="B47:L47"/>
    <mergeCell ref="B49:B61"/>
    <mergeCell ref="B62:B74"/>
    <mergeCell ref="B75:B87"/>
    <mergeCell ref="B89:L89"/>
    <mergeCell ref="B91:B103"/>
    <mergeCell ref="B104:B116"/>
    <mergeCell ref="B117:B129"/>
    <mergeCell ref="B131:L131"/>
    <mergeCell ref="B133:B145"/>
    <mergeCell ref="B146:B158"/>
    <mergeCell ref="B159:B171"/>
    <mergeCell ref="B173:L173"/>
    <mergeCell ref="B175:B187"/>
    <mergeCell ref="B188:B200"/>
    <mergeCell ref="B201:B213"/>
    <mergeCell ref="B218:M218"/>
    <mergeCell ref="B224:I224"/>
  </mergeCells>
  <hyperlinks>
    <hyperlink ref="B1" location="Contents!A1" display="Return to contents"/>
    <hyperlink ref="B214" r:id="rId1" display="Source: For details on data sources see the Data Sources section of the GP Earnings and Expenses 2014/15 Methodology document, NHS Digital."/>
    <hyperlink ref="B233" location="'Table 2 GPMS'!A1" display="Return to Top"/>
  </hyperlinks>
  <printOptions headings="false" gridLines="false" gridLinesSet="true" horizontalCentered="false" verticalCentered="false"/>
  <pageMargins left="0.196527777777778" right="0.196527777777778" top="0.254166666666667" bottom="0.196527777777778" header="0.196527777777778"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RPage &amp;P of &amp;N</oddFooter>
  </headerFooter>
  <rowBreaks count="2" manualBreakCount="2">
    <brk id="88" man="true" max="16383" min="0"/>
    <brk id="172" man="true" max="16383" min="0"/>
  </rowBreaks>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13T14:31:03Z</dcterms:created>
  <dc:creator/>
  <dc:description/>
  <cp:keywords>&lt;div&gt;The GP Earnings and Expenses Enquiries (EEQs) provide a detailed study of the earnings and expenses of both contractor and salaried GPs in the UK.&lt;/div&gt;</cp:keywords>
  <dc:language>en-US</dc:language>
  <cp:lastModifiedBy/>
  <dcterms:modified xsi:type="dcterms:W3CDTF">2016-09-13T15:05:40Z</dcterms:modified>
  <cp:revision>0</cp:revision>
  <dc:subject/>
  <dc:title>GP Earnings and Expenses Time Series 2002/03 to 2014/15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ssetDescription">
    <vt:lpwstr>The GP Earnings and Expenses Enquiries (EEQs) provide a detailed study of the earnings and expenses of both contractor and salaried GPs in the UK.
&lt;div&gt;&lt;/div&gt;</vt:lpwstr>
  </property>
  <property fmtid="{D5CDD505-2E9C-101B-9397-08002B2CF9AE}" pid="3" name="AssetPublisher">
    <vt:lpwstr>Health and Social Care Information Centre</vt:lpwstr>
  </property>
  <property fmtid="{D5CDD505-2E9C-101B-9397-08002B2CF9AE}" pid="4" name="AssetRecordId">
    <vt:lpwstr>PUB1262521652</vt:lpwstr>
  </property>
  <property fmtid="{D5CDD505-2E9C-101B-9397-08002B2CF9AE}" pid="5" name="AssetType">
    <vt:lpwstr>50198|Other reports and statistics;</vt:lpwstr>
  </property>
  <property fmtid="{D5CDD505-2E9C-101B-9397-08002B2CF9AE}" pid="6" name="CommsApproved">
    <vt:lpwstr>1</vt:lpwstr>
  </property>
  <property fmtid="{D5CDD505-2E9C-101B-9397-08002B2CF9AE}" pid="7" name="ContentType">
    <vt:lpwstr>IC Publication Document</vt:lpwstr>
  </property>
  <property fmtid="{D5CDD505-2E9C-101B-9397-08002B2CF9AE}" pid="8" name="IsCatalogue">
    <vt:lpwstr>1</vt:lpwstr>
  </property>
  <property fmtid="{D5CDD505-2E9C-101B-9397-08002B2CF9AE}" pid="9" name="IsPublicationLive">
    <vt:lpwstr>1</vt:lpwstr>
  </property>
  <property fmtid="{D5CDD505-2E9C-101B-9397-08002B2CF9AE}" pid="10" name="PublicationDate">
    <vt:lpwstr>2016-09-14T09:30:00Z</vt:lpwstr>
  </property>
  <property fmtid="{D5CDD505-2E9C-101B-9397-08002B2CF9AE}" pid="11" name="SortOrder">
    <vt:lpwstr>1.00000000000000</vt:lpwstr>
  </property>
</Properties>
</file>